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19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  <sheet name="4-7续1" sheetId="8" state="visible" r:id="rId9"/>
    <sheet name="4-7续2" sheetId="9" state="visible" r:id="rId10"/>
    <sheet name="4-8" sheetId="10" state="visible" r:id="rId11"/>
    <sheet name="4-9" sheetId="11" state="visible" r:id="rId12"/>
    <sheet name="4-9续1" sheetId="12" state="visible" r:id="rId13"/>
    <sheet name="4-9续2" sheetId="13" state="visible" r:id="rId14"/>
    <sheet name="4-10" sheetId="14" state="visible" r:id="rId15"/>
    <sheet name="4-11" sheetId="15" state="visible" r:id="rId16"/>
    <sheet name="4-12" sheetId="16" state="visible" r:id="rId17"/>
    <sheet name="4-12续" sheetId="17" state="visible" r:id="rId18"/>
    <sheet name="4-13" sheetId="18" state="visible" r:id="rId19"/>
    <sheet name="4-14" sheetId="19" state="visible" r:id="rId20"/>
    <sheet name="4-14续" sheetId="20" state="visible" r:id="rId21"/>
    <sheet name="4-15" sheetId="21" state="visible" r:id="rId22"/>
    <sheet name="4-16" sheetId="22" state="visible" r:id="rId23"/>
    <sheet name="4-17" sheetId="23" state="visible" r:id="rId24"/>
    <sheet name="4-18" sheetId="24" state="visible" r:id="rId25"/>
    <sheet name="4-19" sheetId="25" state="visible" r:id="rId26"/>
    <sheet name="4-20" sheetId="26" state="visible" r:id="rId27"/>
    <sheet name="4-21" sheetId="27" state="visible" r:id="rId28"/>
    <sheet name="4-22" sheetId="28" state="visible" r:id="rId29"/>
    <sheet name="4-23" sheetId="29" state="visible" r:id="rId30"/>
    <sheet name="4-23续" sheetId="30" state="visible" r:id="rId31"/>
    <sheet name="4-24" sheetId="31" state="visible" r:id="rId32"/>
    <sheet name="4-24续" sheetId="32" state="visible" r:id="rId33"/>
  </sheets>
  <externalReferences>
    <externalReference r:id="rId34"/>
  </externalReferences>
  <definedNames>
    <definedName function="false" hidden="false" name="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922">
  <si>
    <r>
      <rPr>
        <sz val="14"/>
        <rFont val="汉仪书宋一简"/>
        <family val="0"/>
        <charset val="134"/>
      </rPr>
      <t xml:space="preserve">4-1 </t>
    </r>
    <r>
      <rPr>
        <sz val="14"/>
        <rFont val="Noto Sans"/>
        <family val="2"/>
      </rPr>
      <t xml:space="preserve">历年全社会固定资产投资</t>
    </r>
  </si>
  <si>
    <t xml:space="preserve">Total Investment in Fixed Assets in Major Years</t>
  </si>
  <si>
    <t xml:space="preserve">单位：万元</t>
  </si>
  <si>
    <t xml:space="preserve">(10 000 yuan)</t>
  </si>
  <si>
    <t xml:space="preserve">固定资产</t>
  </si>
  <si>
    <t xml:space="preserve">年    份</t>
  </si>
  <si>
    <t xml:space="preserve">投资总额</t>
  </si>
  <si>
    <t xml:space="preserve">农村非农户</t>
  </si>
  <si>
    <t xml:space="preserve">Year</t>
  </si>
  <si>
    <t xml:space="preserve">Total</t>
  </si>
  <si>
    <t xml:space="preserve">城镇投资</t>
  </si>
  <si>
    <t xml:space="preserve">房地产</t>
  </si>
  <si>
    <t xml:space="preserve">Rural</t>
  </si>
  <si>
    <t xml:space="preserve">农户</t>
  </si>
  <si>
    <t xml:space="preserve">Investment in</t>
  </si>
  <si>
    <t xml:space="preserve">Urban</t>
  </si>
  <si>
    <t xml:space="preserve">Real Estate</t>
  </si>
  <si>
    <t xml:space="preserve">Non-farmers</t>
  </si>
  <si>
    <t xml:space="preserve">Fixed Assets</t>
  </si>
  <si>
    <t xml:space="preserve">Investment</t>
  </si>
  <si>
    <t xml:space="preserve">Development</t>
  </si>
  <si>
    <t xml:space="preserve">Households</t>
  </si>
  <si>
    <t xml:space="preserve">Individuals</t>
  </si>
  <si>
    <r>
      <rPr>
        <sz val="8"/>
        <rFont val="Noto Sans"/>
        <family val="2"/>
      </rPr>
      <t xml:space="preserve">“一五时期”</t>
    </r>
    <r>
      <rPr>
        <sz val="8"/>
        <rFont val="汉仪报宋简"/>
        <family val="0"/>
        <charset val="134"/>
      </rPr>
      <t xml:space="preserve">The“First Five-year Plan”Period</t>
    </r>
  </si>
  <si>
    <t xml:space="preserve"> </t>
  </si>
  <si>
    <r>
      <rPr>
        <sz val="8"/>
        <rFont val="Noto Sans"/>
        <family val="2"/>
      </rPr>
      <t xml:space="preserve">“二五时期”</t>
    </r>
    <r>
      <rPr>
        <sz val="8"/>
        <rFont val="汉仪报宋简"/>
        <family val="0"/>
        <charset val="134"/>
      </rPr>
      <t xml:space="preserve">The“Second Five-year Plan”Period</t>
    </r>
  </si>
  <si>
    <r>
      <rPr>
        <sz val="8"/>
        <rFont val="Noto Sans"/>
        <family val="2"/>
      </rPr>
      <t xml:space="preserve">“三年调整时期”</t>
    </r>
    <r>
      <rPr>
        <sz val="8"/>
        <rFont val="汉仪报宋简"/>
        <family val="0"/>
        <charset val="134"/>
      </rPr>
      <t xml:space="preserve">Three Year Adjustment Period</t>
    </r>
  </si>
  <si>
    <r>
      <rPr>
        <sz val="8"/>
        <rFont val="Noto Sans"/>
        <family val="2"/>
      </rPr>
      <t xml:space="preserve">“三五时期”</t>
    </r>
    <r>
      <rPr>
        <sz val="8"/>
        <rFont val="汉仪报宋简"/>
        <family val="0"/>
        <charset val="134"/>
      </rPr>
      <t xml:space="preserve">The“Third Five-year Plan”Period</t>
    </r>
  </si>
  <si>
    <r>
      <rPr>
        <sz val="8"/>
        <rFont val="Noto Sans"/>
        <family val="2"/>
      </rPr>
      <t xml:space="preserve">“四五时期”</t>
    </r>
    <r>
      <rPr>
        <sz val="8"/>
        <rFont val="汉仪报宋简"/>
        <family val="0"/>
        <charset val="134"/>
      </rPr>
      <t xml:space="preserve">The“Fourth Five-year Plan”Period</t>
    </r>
  </si>
  <si>
    <r>
      <rPr>
        <sz val="8"/>
        <rFont val="Noto Sans"/>
        <family val="2"/>
      </rPr>
      <t xml:space="preserve">“五五时期”</t>
    </r>
    <r>
      <rPr>
        <sz val="8"/>
        <rFont val="汉仪报宋简"/>
        <family val="0"/>
        <charset val="134"/>
      </rPr>
      <t xml:space="preserve">The“Fifth Five-year Plan”Period</t>
    </r>
  </si>
  <si>
    <r>
      <rPr>
        <sz val="8"/>
        <rFont val="Noto Sans"/>
        <family val="2"/>
      </rPr>
      <t xml:space="preserve">“六五时期”</t>
    </r>
    <r>
      <rPr>
        <sz val="8"/>
        <rFont val="汉仪报宋简"/>
        <family val="0"/>
        <charset val="134"/>
      </rPr>
      <t xml:space="preserve">The“Sixth Five-year Plan”Period</t>
    </r>
  </si>
  <si>
    <r>
      <rPr>
        <sz val="8"/>
        <rFont val="Noto Sans"/>
        <family val="2"/>
      </rPr>
      <t xml:space="preserve">“七五时期”</t>
    </r>
    <r>
      <rPr>
        <sz val="8"/>
        <rFont val="汉仪报宋简"/>
        <family val="0"/>
        <charset val="134"/>
      </rPr>
      <t xml:space="preserve">The“Seventh Five-year Plan”Period</t>
    </r>
  </si>
  <si>
    <r>
      <rPr>
        <sz val="8"/>
        <rFont val="Noto Sans"/>
        <family val="2"/>
      </rPr>
      <t xml:space="preserve">“八五时期”</t>
    </r>
    <r>
      <rPr>
        <sz val="8"/>
        <rFont val="汉仪报宋简"/>
        <family val="0"/>
        <charset val="134"/>
      </rPr>
      <t xml:space="preserve">The“Eighth Five-year Plan”Period</t>
    </r>
  </si>
  <si>
    <r>
      <rPr>
        <sz val="8"/>
        <rFont val="Noto Sans"/>
        <family val="2"/>
      </rPr>
      <t xml:space="preserve">“九五时期”</t>
    </r>
    <r>
      <rPr>
        <sz val="8"/>
        <rFont val="汉仪报宋简"/>
        <family val="0"/>
        <charset val="134"/>
      </rPr>
      <t xml:space="preserve">The“Ninth Five-year Plan”Period</t>
    </r>
  </si>
  <si>
    <r>
      <rPr>
        <sz val="8"/>
        <rFont val="Noto Sans"/>
        <family val="2"/>
      </rPr>
      <t xml:space="preserve">“十五时期”</t>
    </r>
    <r>
      <rPr>
        <sz val="8"/>
        <rFont val="汉仪报宋简"/>
        <family val="0"/>
        <charset val="134"/>
      </rPr>
      <t xml:space="preserve">The“Tenth Five-year Plan”Period</t>
    </r>
  </si>
  <si>
    <r>
      <rPr>
        <sz val="8"/>
        <rFont val="Noto Sans"/>
        <family val="2"/>
      </rPr>
      <t xml:space="preserve">“十一五时期”</t>
    </r>
    <r>
      <rPr>
        <sz val="8"/>
        <rFont val="汉仪报宋简"/>
        <family val="0"/>
        <charset val="134"/>
      </rPr>
      <t xml:space="preserve">The“Eleventh Five-year Plan”Period</t>
    </r>
  </si>
  <si>
    <r>
      <rPr>
        <sz val="8"/>
        <rFont val="Noto Sans"/>
        <family val="2"/>
      </rPr>
      <t xml:space="preserve">“十二五时期”</t>
    </r>
    <r>
      <rPr>
        <sz val="8"/>
        <rFont val="汉仪报宋简"/>
        <family val="0"/>
        <charset val="134"/>
      </rPr>
      <t xml:space="preserve">The“Twelfth Five-year Plan”Period</t>
    </r>
  </si>
  <si>
    <r>
      <rPr>
        <sz val="14"/>
        <rFont val="汉仪书宋一简"/>
        <family val="0"/>
        <charset val="134"/>
      </rPr>
      <t xml:space="preserve">4-2  </t>
    </r>
    <r>
      <rPr>
        <sz val="14"/>
        <rFont val="Noto Sans"/>
        <family val="2"/>
      </rPr>
      <t xml:space="preserve">历年全社会新增固定资产</t>
    </r>
  </si>
  <si>
    <t xml:space="preserve">Total Newly Increased Fixed Assets in Major Year</t>
  </si>
  <si>
    <r>
      <rPr>
        <sz val="8"/>
        <rFont val="Noto Sans"/>
        <family val="2"/>
      </rPr>
      <t xml:space="preserve">新增固定资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固定资产交付</t>
  </si>
  <si>
    <t xml:space="preserve">年  份</t>
  </si>
  <si>
    <t xml:space="preserve">Newly Increased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房地产</t>
    </r>
  </si>
  <si>
    <r>
      <rPr>
        <sz val="8"/>
        <rFont val="Noto Sans"/>
        <family val="2"/>
      </rPr>
      <t xml:space="preserve">使用率 </t>
    </r>
    <r>
      <rPr>
        <sz val="8"/>
        <rFont val="汉仪报宋简"/>
        <family val="0"/>
        <charset val="134"/>
      </rPr>
      <t xml:space="preserve">(%)</t>
    </r>
  </si>
  <si>
    <t xml:space="preserve">Rate of Projects of Fixed Assets</t>
  </si>
  <si>
    <t xml:space="preserve">Completed and Put into Use(%)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4"/>
        <rFont val="汉仪书宋一简"/>
        <family val="0"/>
        <charset val="134"/>
      </rPr>
      <t xml:space="preserve">4-3 </t>
    </r>
    <r>
      <rPr>
        <sz val="14"/>
        <rFont val="Noto Sans"/>
        <family val="2"/>
      </rPr>
      <t xml:space="preserve">按各种分组分固定资产投资额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不含农户投资</t>
    </r>
    <r>
      <rPr>
        <sz val="14"/>
        <rFont val="汉仪书宋一简"/>
        <family val="0"/>
        <charset val="134"/>
      </rPr>
      <t xml:space="preserve">)(2011)</t>
    </r>
  </si>
  <si>
    <t xml:space="preserve">Investment in Fixed Assets in the Whole Society by Different Categories</t>
  </si>
  <si>
    <t xml:space="preserve">(Except Rural Individual Investment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指   标</t>
  </si>
  <si>
    <t xml:space="preserve">Indicators</t>
  </si>
  <si>
    <t xml:space="preserve">合  计</t>
  </si>
  <si>
    <t xml:space="preserve">urban</t>
  </si>
  <si>
    <t xml:space="preserve">rural non-</t>
  </si>
  <si>
    <t xml:space="preserve">investment</t>
  </si>
  <si>
    <t xml:space="preserve">farmers</t>
  </si>
  <si>
    <t xml:space="preserve">固定资产投资额 </t>
  </si>
  <si>
    <t xml:space="preserve">Total Investment in Fixed Assets</t>
  </si>
  <si>
    <t xml:space="preserve">按构成分</t>
  </si>
  <si>
    <t xml:space="preserve">Grouped by Use of Funds           </t>
  </si>
  <si>
    <t xml:space="preserve">  建筑工程</t>
  </si>
  <si>
    <t xml:space="preserve">Construction  </t>
  </si>
  <si>
    <t xml:space="preserve">  安装工程</t>
  </si>
  <si>
    <t xml:space="preserve">Installation      </t>
  </si>
  <si>
    <t xml:space="preserve">  设备工器具购置</t>
  </si>
  <si>
    <t xml:space="preserve">Purchase of Equipment and Instruments    </t>
  </si>
  <si>
    <t xml:space="preserve">  其  他</t>
  </si>
  <si>
    <t xml:space="preserve">Others       </t>
  </si>
  <si>
    <t xml:space="preserve">按隶属关系分</t>
  </si>
  <si>
    <t xml:space="preserve">Grouped by Jurisdiction of Management</t>
  </si>
  <si>
    <t xml:space="preserve">  中央项目</t>
  </si>
  <si>
    <t xml:space="preserve">Central Investment</t>
  </si>
  <si>
    <t xml:space="preserve">  省属项目</t>
  </si>
  <si>
    <t xml:space="preserve"> Provincial Investment</t>
  </si>
  <si>
    <r>
      <rPr>
        <sz val="8"/>
        <rFont val="Noto Sans"/>
        <family val="2"/>
      </rPr>
      <t xml:space="preserve">  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市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属项目</t>
    </r>
  </si>
  <si>
    <t xml:space="preserve"> Municipal Investment</t>
  </si>
  <si>
    <r>
      <rPr>
        <sz val="8"/>
        <rFont val="Noto Sans"/>
        <family val="2"/>
      </rPr>
      <t xml:space="preserve">  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市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属项目</t>
    </r>
  </si>
  <si>
    <t xml:space="preserve">Counties' Investment</t>
  </si>
  <si>
    <t xml:space="preserve">  其他项目</t>
  </si>
  <si>
    <t xml:space="preserve"> Others</t>
  </si>
  <si>
    <t xml:space="preserve">按建设性质分 </t>
  </si>
  <si>
    <t xml:space="preserve">Grouped by Type of Construction          </t>
  </si>
  <si>
    <t xml:space="preserve">  新  建</t>
  </si>
  <si>
    <t xml:space="preserve">New Construction                    </t>
  </si>
  <si>
    <t xml:space="preserve">   扩  建</t>
  </si>
  <si>
    <t xml:space="preserve"> Expansion   </t>
  </si>
  <si>
    <t xml:space="preserve">   改  建</t>
  </si>
  <si>
    <t xml:space="preserve"> Reconstruction</t>
  </si>
  <si>
    <t xml:space="preserve"> Others   </t>
  </si>
  <si>
    <t xml:space="preserve">按注册类型分</t>
  </si>
  <si>
    <t xml:space="preserve">Grouped by Status of Registration</t>
  </si>
  <si>
    <t xml:space="preserve"> 内资</t>
  </si>
  <si>
    <t xml:space="preserve">Domestic Funded </t>
  </si>
  <si>
    <t xml:space="preserve">   国有</t>
  </si>
  <si>
    <t xml:space="preserve">State-owned </t>
  </si>
  <si>
    <t xml:space="preserve">   集体</t>
  </si>
  <si>
    <t xml:space="preserve">Collective-owned </t>
  </si>
  <si>
    <t xml:space="preserve">   股份合作</t>
  </si>
  <si>
    <t xml:space="preserve">Cooperative Enterprises</t>
  </si>
  <si>
    <t xml:space="preserve">   国有联营</t>
  </si>
  <si>
    <t xml:space="preserve">State-Owned Joint Ownership Enterprises</t>
  </si>
  <si>
    <t xml:space="preserve">   集体联营</t>
  </si>
  <si>
    <t xml:space="preserve">Collective Joint Ownership Enterprises</t>
  </si>
  <si>
    <t xml:space="preserve">   其他联营</t>
  </si>
  <si>
    <t xml:space="preserve">Joint Ownership Enterprises of Others</t>
  </si>
  <si>
    <t xml:space="preserve">   国有独资</t>
  </si>
  <si>
    <t xml:space="preserve">State-owned Exclusive</t>
  </si>
  <si>
    <t xml:space="preserve">   其他有限公司</t>
  </si>
  <si>
    <t xml:space="preserve">Joint Limited Liability Company</t>
  </si>
  <si>
    <t xml:space="preserve">   股份有限公司</t>
  </si>
  <si>
    <t xml:space="preserve">Share Holding Enterprises Company</t>
  </si>
  <si>
    <t xml:space="preserve">   私营</t>
  </si>
  <si>
    <t xml:space="preserve">Private Enterprises</t>
  </si>
  <si>
    <t xml:space="preserve">   其他</t>
  </si>
  <si>
    <t xml:space="preserve">Other Enterprises</t>
  </si>
  <si>
    <t xml:space="preserve"> 港澳台商投资 </t>
  </si>
  <si>
    <t xml:space="preserve">Funds from HongKong,Macao and 
Taiwan</t>
  </si>
  <si>
    <t xml:space="preserve">   合资经营</t>
  </si>
  <si>
    <t xml:space="preserve">Jointly Owned</t>
  </si>
  <si>
    <t xml:space="preserve">   合作经营</t>
  </si>
  <si>
    <t xml:space="preserve">Cooperative Management</t>
  </si>
  <si>
    <t xml:space="preserve">   独资</t>
  </si>
  <si>
    <t xml:space="preserve">Exclusive Investment</t>
  </si>
  <si>
    <t xml:space="preserve">   股份有限</t>
  </si>
  <si>
    <t xml:space="preserve">Share Holding Enterprises</t>
  </si>
  <si>
    <t xml:space="preserve"> 外商投资</t>
  </si>
  <si>
    <t xml:space="preserve">Foreign Funded</t>
  </si>
  <si>
    <t xml:space="preserve">Joint-venture Enterprises</t>
  </si>
  <si>
    <t xml:space="preserve">Enterprises with Sole Funds</t>
  </si>
  <si>
    <t xml:space="preserve"> 个体经营 </t>
  </si>
  <si>
    <t xml:space="preserve">Individual Investment</t>
  </si>
  <si>
    <r>
      <rPr>
        <sz val="14"/>
        <rFont val="汉仪书宋一简"/>
        <family val="0"/>
        <charset val="134"/>
      </rPr>
      <t xml:space="preserve">4-4  </t>
    </r>
    <r>
      <rPr>
        <sz val="14"/>
        <rFont val="Noto Sans"/>
        <family val="2"/>
      </rPr>
      <t xml:space="preserve">各市县按城乡分固定资产投资额</t>
    </r>
    <r>
      <rPr>
        <sz val="14"/>
        <rFont val="汉仪书宋一简"/>
        <family val="0"/>
        <charset val="134"/>
      </rPr>
      <t xml:space="preserve">(2011)</t>
    </r>
  </si>
  <si>
    <t xml:space="preserve">Total Investment in Fixed Assets  by Region</t>
  </si>
  <si>
    <t xml:space="preserve">农村投资</t>
  </si>
  <si>
    <t xml:space="preserve">地  区</t>
  </si>
  <si>
    <t xml:space="preserve">Region</t>
  </si>
  <si>
    <t xml:space="preserve">Rural Non-</t>
  </si>
  <si>
    <t xml:space="preserve">Farmers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D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儋 州 </t>
  </si>
  <si>
    <t xml:space="preserve">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4-5  </t>
    </r>
    <r>
      <rPr>
        <sz val="14"/>
        <rFont val="Noto Sans"/>
        <family val="2"/>
      </rPr>
      <t xml:space="preserve">各市县固定资产投资资金来源</t>
    </r>
    <r>
      <rPr>
        <sz val="14"/>
        <rFont val="汉仪书宋一简"/>
        <family val="0"/>
        <charset val="134"/>
      </rPr>
      <t xml:space="preserve">(2011)</t>
    </r>
  </si>
  <si>
    <t xml:space="preserve">Sources of Funds of Investment in Fixed Assets  by Region</t>
  </si>
  <si>
    <t xml:space="preserve">(10 000  yuan)</t>
  </si>
  <si>
    <t xml:space="preserve">本年资金</t>
  </si>
  <si>
    <t xml:space="preserve">来源合计</t>
  </si>
  <si>
    <t xml:space="preserve">上年末</t>
  </si>
  <si>
    <t xml:space="preserve">节余资金</t>
  </si>
  <si>
    <t xml:space="preserve">来源小计</t>
  </si>
  <si>
    <t xml:space="preserve">国家预算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资</t>
  </si>
  <si>
    <t xml:space="preserve">Sourses</t>
  </si>
  <si>
    <t xml:space="preserve">Surplus Funds 
</t>
  </si>
  <si>
    <t xml:space="preserve">Total Sourses</t>
  </si>
  <si>
    <t xml:space="preserve">内资金</t>
  </si>
  <si>
    <t xml:space="preserve">Domestic</t>
  </si>
  <si>
    <t xml:space="preserve">Bond</t>
  </si>
  <si>
    <t xml:space="preserve">Foreign</t>
  </si>
  <si>
    <t xml:space="preserve">Self-raising</t>
  </si>
  <si>
    <t xml:space="preserve">金来源</t>
  </si>
  <si>
    <t xml:space="preserve">of Funds</t>
  </si>
  <si>
    <t xml:space="preserve">at the End</t>
  </si>
  <si>
    <t xml:space="preserve">of Funds This</t>
  </si>
  <si>
    <t xml:space="preserve">State Budget</t>
  </si>
  <si>
    <t xml:space="preserve">Loans</t>
  </si>
  <si>
    <t xml:space="preserve">Funds</t>
  </si>
  <si>
    <t xml:space="preserve">Others</t>
  </si>
  <si>
    <t xml:space="preserve">this year</t>
  </si>
  <si>
    <t xml:space="preserve">of Last Year</t>
  </si>
  <si>
    <t xml:space="preserve">Dingan</t>
  </si>
  <si>
    <t xml:space="preserve">   儋 州 </t>
  </si>
  <si>
    <t xml:space="preserve">   洋 浦</t>
  </si>
  <si>
    <r>
      <rPr>
        <sz val="14"/>
        <rFont val="汉仪书宋一简"/>
        <family val="0"/>
        <charset val="134"/>
      </rPr>
      <t xml:space="preserve">4-6  </t>
    </r>
    <r>
      <rPr>
        <sz val="14"/>
        <rFont val="Noto Sans"/>
        <family val="2"/>
      </rPr>
      <t xml:space="preserve">各市县新增固定资产</t>
    </r>
    <r>
      <rPr>
        <sz val="14"/>
        <rFont val="汉仪书宋一简"/>
        <family val="0"/>
        <charset val="134"/>
      </rPr>
      <t xml:space="preserve">(2011)</t>
    </r>
  </si>
  <si>
    <t xml:space="preserve">Newly Increased Fixed Assets by Region</t>
  </si>
  <si>
    <t xml:space="preserve">(10 000yuan)</t>
  </si>
  <si>
    <t xml:space="preserve">新增固定</t>
  </si>
  <si>
    <t xml:space="preserve">资产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房地产开发</t>
    </r>
  </si>
  <si>
    <t xml:space="preserve">Rural Non-farm</t>
  </si>
  <si>
    <r>
      <rPr>
        <sz val="14"/>
        <rFont val="汉仪书宋一简"/>
        <family val="0"/>
        <charset val="134"/>
      </rPr>
      <t xml:space="preserve">4—7  </t>
    </r>
    <r>
      <rPr>
        <sz val="14"/>
        <rFont val="Noto Sans"/>
        <family val="2"/>
      </rPr>
      <t xml:space="preserve">按行业分城镇固定资产投资额</t>
    </r>
  </si>
  <si>
    <t xml:space="preserve">Urban Investment in Fixed Assets by Sector </t>
  </si>
  <si>
    <t xml:space="preserve">行     业</t>
  </si>
  <si>
    <t xml:space="preserve">Sector</t>
  </si>
  <si>
    <t xml:space="preserve">合       计</t>
  </si>
  <si>
    <t xml:space="preserve">农、林、牧、渔业</t>
  </si>
  <si>
    <t xml:space="preserve">Agriculture,Forestry,Anima</t>
  </si>
  <si>
    <t xml:space="preserve">Husbandry and Fishery</t>
  </si>
  <si>
    <t xml:space="preserve">  农        业</t>
  </si>
  <si>
    <t xml:space="preserve">Agriculture</t>
  </si>
  <si>
    <t xml:space="preserve">  林        业</t>
  </si>
  <si>
    <t xml:space="preserve">Forestry    </t>
  </si>
  <si>
    <t xml:space="preserve">  畜  牧   业</t>
  </si>
  <si>
    <t xml:space="preserve">Animal Husbandry</t>
  </si>
  <si>
    <t xml:space="preserve">  渔        业</t>
  </si>
  <si>
    <t xml:space="preserve">Fishery</t>
  </si>
  <si>
    <t xml:space="preserve">  农、林、牧、渔服务业</t>
  </si>
  <si>
    <t xml:space="preserve">Service in Support of Agriculture</t>
  </si>
  <si>
    <t xml:space="preserve">采矿业</t>
  </si>
  <si>
    <t xml:space="preserve">Mining</t>
  </si>
  <si>
    <t xml:space="preserve">  石油和天然气开采业</t>
  </si>
  <si>
    <t xml:space="preserve">Extraction of Petroleum and Natural Gas </t>
  </si>
  <si>
    <t xml:space="preserve">  黑色金属矿采选业</t>
  </si>
  <si>
    <t xml:space="preserve">Mining and Processing of Ferrous Metal Ores</t>
  </si>
  <si>
    <t xml:space="preserve">  有色金属矿采选业</t>
  </si>
  <si>
    <t xml:space="preserve">Mining and processing of Non-ferrous
 Metal Ores</t>
  </si>
  <si>
    <t xml:space="preserve">  非金属矿采选业</t>
  </si>
  <si>
    <t xml:space="preserve">Mining and Processing of Nonmetal Ores</t>
  </si>
  <si>
    <t xml:space="preserve">制造业</t>
  </si>
  <si>
    <t xml:space="preserve">Manufacturing</t>
  </si>
  <si>
    <t xml:space="preserve">  农副食品加工业</t>
  </si>
  <si>
    <t xml:space="preserve">Processing of Food from Agriculture Products </t>
  </si>
  <si>
    <t xml:space="preserve">  食品制造业</t>
  </si>
  <si>
    <t xml:space="preserve">Manufacture of Foods </t>
  </si>
  <si>
    <t xml:space="preserve">  饮料制造业</t>
  </si>
  <si>
    <t xml:space="preserve">Manufacture of Beverage </t>
  </si>
  <si>
    <t xml:space="preserve">  烟草制品业</t>
  </si>
  <si>
    <t xml:space="preserve">Manufacture of Tobacco</t>
  </si>
  <si>
    <t xml:space="preserve">  纺织业</t>
  </si>
  <si>
    <t xml:space="preserve">Manufacture of Texitile </t>
  </si>
  <si>
    <t xml:space="preserve">  纺织服装、鞋、帽制造业</t>
  </si>
  <si>
    <t xml:space="preserve">Manufancture of Texitile Wearing </t>
  </si>
  <si>
    <t xml:space="preserve">Apparel,Footware and Caps</t>
  </si>
  <si>
    <r>
      <rPr>
        <sz val="8"/>
        <rFont val="Noto Sans"/>
        <family val="2"/>
      </rPr>
      <t xml:space="preserve">  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</si>
  <si>
    <t xml:space="preserve">Manufacture of Leather,Furs,Feather and </t>
  </si>
  <si>
    <t xml:space="preserve">  及其制品业</t>
  </si>
  <si>
    <t xml:space="preserve">Its Products</t>
  </si>
  <si>
    <t xml:space="preserve">  木材加工及木、竹、藤、</t>
  </si>
  <si>
    <t xml:space="preserve">Processing of Timber,Bamboo,Rattan,</t>
  </si>
  <si>
    <t xml:space="preserve">  棕、草制品业</t>
  </si>
  <si>
    <t xml:space="preserve">Palm and Straw Products</t>
  </si>
  <si>
    <t xml:space="preserve">  家具制造业</t>
  </si>
  <si>
    <t xml:space="preserve">Manufacture of Furniture </t>
  </si>
  <si>
    <t xml:space="preserve">  造纸及纸制品业</t>
  </si>
  <si>
    <t xml:space="preserve">Manufacture of Paper and Paper Products </t>
  </si>
  <si>
    <t xml:space="preserve">  印刷业和记录媒介的复制</t>
  </si>
  <si>
    <t xml:space="preserve">Printing,Reproduction of Recording Media</t>
  </si>
  <si>
    <t xml:space="preserve">  石油加工、炼焦及核燃</t>
  </si>
  <si>
    <t xml:space="preserve">Processing of Petroleum,Coking,</t>
  </si>
  <si>
    <t xml:space="preserve">  料加工业</t>
  </si>
  <si>
    <t xml:space="preserve">Processing of Nuclear Fuel</t>
  </si>
  <si>
    <t xml:space="preserve">  化学原料及化学制品制造业</t>
  </si>
  <si>
    <t xml:space="preserve">Manufacture of Chemical Raww Materials  </t>
  </si>
  <si>
    <t xml:space="preserve">and Chemical Products</t>
  </si>
  <si>
    <t xml:space="preserve">  医药制造业</t>
  </si>
  <si>
    <t xml:space="preserve">Manufacture of Medicines</t>
  </si>
  <si>
    <t xml:space="preserve">  化学纤维制造业</t>
  </si>
  <si>
    <t xml:space="preserve">Manufacture of Chemical Fiber </t>
  </si>
  <si>
    <t xml:space="preserve">  橡胶制品业</t>
  </si>
  <si>
    <t xml:space="preserve">Manufacture of Rubber</t>
  </si>
  <si>
    <t xml:space="preserve">  塑料制品业</t>
  </si>
  <si>
    <t xml:space="preserve">Manufacture of Plastic</t>
  </si>
  <si>
    <t xml:space="preserve">  非金属矿物制品业</t>
  </si>
  <si>
    <t xml:space="preserve">Manufacture of Non-netallic Mineral Products</t>
  </si>
  <si>
    <t xml:space="preserve">  黑色金属冶炼及压延加工业</t>
  </si>
  <si>
    <t xml:space="preserve">Manufacture of Smelting and Pressing </t>
  </si>
  <si>
    <t xml:space="preserve">  </t>
  </si>
  <si>
    <t xml:space="preserve">of Ferrous Metals</t>
  </si>
  <si>
    <t xml:space="preserve">  有色金属冶炼及压延加工业</t>
  </si>
  <si>
    <t xml:space="preserve">  金属制品业</t>
  </si>
  <si>
    <t xml:space="preserve">Manufacture of Metal Products </t>
  </si>
  <si>
    <t xml:space="preserve">  通用设备制造业</t>
  </si>
  <si>
    <t xml:space="preserve">Manufacture of General Purpose Machinery</t>
  </si>
  <si>
    <t xml:space="preserve">  专用设备制造业</t>
  </si>
  <si>
    <t xml:space="preserve">Manufacture of Special Purposes Machinery</t>
  </si>
  <si>
    <r>
      <rPr>
        <sz val="10"/>
        <rFont val="汉仪书宋一简"/>
        <family val="0"/>
        <charset val="134"/>
      </rPr>
      <t xml:space="preserve">4-7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1)</t>
    </r>
  </si>
  <si>
    <t xml:space="preserve">行    业</t>
  </si>
  <si>
    <t xml:space="preserve">  交通运输设备制造业</t>
  </si>
  <si>
    <t xml:space="preserve">Manufacture of Transport Equipment</t>
  </si>
  <si>
    <t xml:space="preserve">  电气机械及器材制造业</t>
  </si>
  <si>
    <t xml:space="preserve">Manufacture of Electrical Machinery </t>
  </si>
  <si>
    <t xml:space="preserve">and Equipment </t>
  </si>
  <si>
    <t xml:space="preserve">  通信设备、计算机及</t>
  </si>
  <si>
    <t xml:space="preserve">Manufacture of Communication Equipment</t>
  </si>
  <si>
    <t xml:space="preserve">  仪器仪表及文化、办公</t>
  </si>
  <si>
    <t xml:space="preserve">Manufacture of Measuring Instruments and </t>
  </si>
  <si>
    <t xml:space="preserve">   用机械制造业</t>
  </si>
  <si>
    <t xml:space="preserve">Machinery for Cultural Activity and Office Work</t>
  </si>
  <si>
    <t xml:space="preserve">  其他电子设备制造业</t>
  </si>
  <si>
    <t xml:space="preserve">Computer and Other Electronic Equipment</t>
  </si>
  <si>
    <t xml:space="preserve">  工艺品及其他制造业</t>
  </si>
  <si>
    <t xml:space="preserve">Manufacture of Artwork and Other Manufature</t>
  </si>
  <si>
    <t xml:space="preserve">  废弃资源和废旧材料</t>
  </si>
  <si>
    <t xml:space="preserve">Recycling and Disposal of Waste</t>
  </si>
  <si>
    <t xml:space="preserve">   回收加工业</t>
  </si>
  <si>
    <t xml:space="preserve">电力、煤气及水的生产 </t>
  </si>
  <si>
    <t xml:space="preserve">Production and Supply of Electricity,     </t>
  </si>
  <si>
    <t xml:space="preserve">和供应业  </t>
  </si>
  <si>
    <t xml:space="preserve">Gas and Water </t>
  </si>
  <si>
    <t xml:space="preserve">  电力、蒸汽、热水的生产</t>
  </si>
  <si>
    <t xml:space="preserve">Production and Supply of Electric </t>
  </si>
  <si>
    <t xml:space="preserve">  和供应业</t>
  </si>
  <si>
    <t xml:space="preserve">Power, Steam and Heat Water</t>
  </si>
  <si>
    <t xml:space="preserve">  煤气生产和供应业</t>
  </si>
  <si>
    <t xml:space="preserve">Production and Supply of Gas  </t>
  </si>
  <si>
    <t xml:space="preserve">  水的生产和供应业</t>
  </si>
  <si>
    <t xml:space="preserve">Production and Supply of  Water </t>
  </si>
  <si>
    <t xml:space="preserve">建筑业</t>
  </si>
  <si>
    <t xml:space="preserve">Construction        </t>
  </si>
  <si>
    <t xml:space="preserve">  房屋和土木工程建筑业</t>
  </si>
  <si>
    <t xml:space="preserve">Construction of Building and Civil Engineering </t>
  </si>
  <si>
    <t xml:space="preserve">  建筑装饰业 </t>
  </si>
  <si>
    <t xml:space="preserve">Building Decoration Industry</t>
  </si>
  <si>
    <t xml:space="preserve">  建筑安装业</t>
  </si>
  <si>
    <t xml:space="preserve">Building Installation</t>
  </si>
  <si>
    <t xml:space="preserve">  其他建筑业</t>
  </si>
  <si>
    <t xml:space="preserve">交通运输、仓储和邮政业</t>
  </si>
  <si>
    <t xml:space="preserve">Transport, Storage, Postal </t>
  </si>
  <si>
    <t xml:space="preserve">  铁路运输业</t>
  </si>
  <si>
    <t xml:space="preserve">Transport Via Railway</t>
  </si>
  <si>
    <t xml:space="preserve">  道路运输业</t>
  </si>
  <si>
    <t xml:space="preserve">Transport Via Road </t>
  </si>
  <si>
    <t xml:space="preserve">  城市公共交通业</t>
  </si>
  <si>
    <t xml:space="preserve">Urban Public Traffic</t>
  </si>
  <si>
    <t xml:space="preserve">  水上运输业</t>
  </si>
  <si>
    <t xml:space="preserve">Water Transport </t>
  </si>
  <si>
    <t xml:space="preserve">  航空运输业</t>
  </si>
  <si>
    <t xml:space="preserve">Air Transport        </t>
  </si>
  <si>
    <t xml:space="preserve">  管道运输业</t>
  </si>
  <si>
    <t xml:space="preserve">Pipeline Transport</t>
  </si>
  <si>
    <t xml:space="preserve">  装卸搬运和其他运输服务业</t>
  </si>
  <si>
    <t xml:space="preserve">Loading,Unloading and Other Transport Services</t>
  </si>
  <si>
    <t xml:space="preserve">  仓储业</t>
  </si>
  <si>
    <t xml:space="preserve">Storage</t>
  </si>
  <si>
    <t xml:space="preserve">  邮政业</t>
  </si>
  <si>
    <t xml:space="preserve">Postal </t>
  </si>
  <si>
    <t xml:space="preserve">信息传输、计算机服务和</t>
  </si>
  <si>
    <t xml:space="preserve">Information Transmission,Com-</t>
  </si>
  <si>
    <t xml:space="preserve">软件业</t>
  </si>
  <si>
    <t xml:space="preserve">puter Services and Software</t>
  </si>
  <si>
    <t xml:space="preserve">  电信和其他信息传输</t>
  </si>
  <si>
    <t xml:space="preserve">Telecommunications and Other </t>
  </si>
  <si>
    <t xml:space="preserve">  服务业</t>
  </si>
  <si>
    <t xml:space="preserve">Information Transmission Services</t>
  </si>
  <si>
    <t xml:space="preserve">  计算机服务业</t>
  </si>
  <si>
    <t xml:space="preserve">Computer Services</t>
  </si>
  <si>
    <t xml:space="preserve">批发和零售业</t>
  </si>
  <si>
    <t xml:space="preserve">Wholesale &amp; Retail Trade </t>
  </si>
  <si>
    <t xml:space="preserve">  批发业</t>
  </si>
  <si>
    <t xml:space="preserve">Wholesale Trade</t>
  </si>
  <si>
    <t xml:space="preserve">  零售业</t>
  </si>
  <si>
    <t xml:space="preserve">Retail Trade</t>
  </si>
  <si>
    <t xml:space="preserve">住宿和餐饮业</t>
  </si>
  <si>
    <t xml:space="preserve">Hotels and Catering Services    </t>
  </si>
  <si>
    <t xml:space="preserve">  住宿业</t>
  </si>
  <si>
    <t xml:space="preserve">Hotels</t>
  </si>
  <si>
    <t xml:space="preserve">  餐饮业</t>
  </si>
  <si>
    <t xml:space="preserve">Catering Services</t>
  </si>
  <si>
    <t xml:space="preserve">金融业</t>
  </si>
  <si>
    <t xml:space="preserve">FinancialIntermediation</t>
  </si>
  <si>
    <t xml:space="preserve">  银行业</t>
  </si>
  <si>
    <t xml:space="preserve">Bank</t>
  </si>
  <si>
    <t xml:space="preserve">  保险业</t>
  </si>
  <si>
    <t xml:space="preserve">Insurance</t>
  </si>
  <si>
    <t xml:space="preserve">  其他金融活动</t>
  </si>
  <si>
    <t xml:space="preserve">Other Financial Activities</t>
  </si>
  <si>
    <r>
      <rPr>
        <sz val="10"/>
        <rFont val="汉仪书宋一简"/>
        <family val="0"/>
        <charset val="134"/>
      </rPr>
      <t xml:space="preserve">4-7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2)</t>
    </r>
  </si>
  <si>
    <t xml:space="preserve">房地产业</t>
  </si>
  <si>
    <t xml:space="preserve"> 房地产业</t>
  </si>
  <si>
    <t xml:space="preserve">租赁和商务服务业</t>
  </si>
  <si>
    <t xml:space="preserve">Leasing and Business Services</t>
  </si>
  <si>
    <t xml:space="preserve"> 商务服务业</t>
  </si>
  <si>
    <t xml:space="preserve">Business  Services</t>
  </si>
  <si>
    <t xml:space="preserve">科学研究、技术服务</t>
  </si>
  <si>
    <t xml:space="preserve">Scientific Research, Polytechnic Services </t>
  </si>
  <si>
    <t xml:space="preserve">和地质勘查业</t>
  </si>
  <si>
    <t xml:space="preserve">and Geological Prospecting</t>
  </si>
  <si>
    <t xml:space="preserve"> 研究与试验发展</t>
  </si>
  <si>
    <t xml:space="preserve">R&amp;D</t>
  </si>
  <si>
    <t xml:space="preserve"> 专业技术服务业</t>
  </si>
  <si>
    <t xml:space="preserve">Profesional Technology Services</t>
  </si>
  <si>
    <t xml:space="preserve"> 科技交流和推广服务业</t>
  </si>
  <si>
    <t xml:space="preserve">Scientific of Science and Technology</t>
  </si>
  <si>
    <t xml:space="preserve"> 地质勘查业</t>
  </si>
  <si>
    <t xml:space="preserve">Geological Prospecting</t>
  </si>
  <si>
    <t xml:space="preserve">水利、环境和公共设</t>
  </si>
  <si>
    <t xml:space="preserve">Management of Water Conservancy,</t>
  </si>
  <si>
    <t xml:space="preserve">施管理业</t>
  </si>
  <si>
    <t xml:space="preserve">Environmentl and Public Facilities</t>
  </si>
  <si>
    <t xml:space="preserve"> 水利管理业</t>
  </si>
  <si>
    <t xml:space="preserve"> 环境管理业</t>
  </si>
  <si>
    <t xml:space="preserve">Environmental Management</t>
  </si>
  <si>
    <t xml:space="preserve"> 公共设施管理业</t>
  </si>
  <si>
    <t xml:space="preserve">Management of Public Facilities</t>
  </si>
  <si>
    <t xml:space="preserve">居民服务和其他服务业</t>
  </si>
  <si>
    <t xml:space="preserve">Services to Households and Other Services </t>
  </si>
  <si>
    <t xml:space="preserve"> 居民服务业</t>
  </si>
  <si>
    <t xml:space="preserve">Services to Households </t>
  </si>
  <si>
    <t xml:space="preserve"> 其他服务业</t>
  </si>
  <si>
    <t xml:space="preserve">Other Services </t>
  </si>
  <si>
    <t xml:space="preserve">教育</t>
  </si>
  <si>
    <t xml:space="preserve">Education</t>
  </si>
  <si>
    <t xml:space="preserve"> 教 育</t>
  </si>
  <si>
    <t xml:space="preserve">卫生、社会保障和</t>
  </si>
  <si>
    <t xml:space="preserve">Health Care,Social Security and </t>
  </si>
  <si>
    <t xml:space="preserve">社会福利业</t>
  </si>
  <si>
    <t xml:space="preserve">Social Welfare</t>
  </si>
  <si>
    <t xml:space="preserve"> 卫 生</t>
  </si>
  <si>
    <t xml:space="preserve"> 社会保障业</t>
  </si>
  <si>
    <t xml:space="preserve">Social Security</t>
  </si>
  <si>
    <t xml:space="preserve"> 社会福利业</t>
  </si>
  <si>
    <t xml:space="preserve">文化、体育和娱乐业</t>
  </si>
  <si>
    <t xml:space="preserve">Culture,Sports and Entertainment</t>
  </si>
  <si>
    <t xml:space="preserve"> 新闻出版业</t>
  </si>
  <si>
    <t xml:space="preserve">Journalism and Publishing Activities </t>
  </si>
  <si>
    <t xml:space="preserve"> 广播、电视、电影和</t>
  </si>
  <si>
    <t xml:space="preserve">Broadcasting ,Movies,Televisions </t>
  </si>
  <si>
    <t xml:space="preserve"> 音像业</t>
  </si>
  <si>
    <t xml:space="preserve">and Audiovisual Activities </t>
  </si>
  <si>
    <t xml:space="preserve"> 文化艺术业</t>
  </si>
  <si>
    <t xml:space="preserve">Culture and Arts Activities  </t>
  </si>
  <si>
    <t xml:space="preserve"> 体 育</t>
  </si>
  <si>
    <t xml:space="preserve">Sports</t>
  </si>
  <si>
    <t xml:space="preserve"> 娱乐业</t>
  </si>
  <si>
    <t xml:space="preserve">Entertainment </t>
  </si>
  <si>
    <t xml:space="preserve">公共管理和社会组织</t>
  </si>
  <si>
    <t xml:space="preserve">Public Management and Social Organizations</t>
  </si>
  <si>
    <t xml:space="preserve"> 中国共产党机关</t>
  </si>
  <si>
    <t xml:space="preserve">Organs of Communist Party of China</t>
  </si>
  <si>
    <t xml:space="preserve"> 国家机构</t>
  </si>
  <si>
    <t xml:space="preserve">Government Agencies </t>
  </si>
  <si>
    <t xml:space="preserve"> 群众团体、社会团体</t>
  </si>
  <si>
    <t xml:space="preserve">Non-Governmental Organizations,Social </t>
  </si>
  <si>
    <t xml:space="preserve"> 和宗教组织</t>
  </si>
  <si>
    <t xml:space="preserve">Organization and Religion Organizations</t>
  </si>
  <si>
    <t xml:space="preserve"> 基层群众自治组织</t>
  </si>
  <si>
    <t xml:space="preserve">Grass Roots Self-governing Organizations</t>
  </si>
  <si>
    <r>
      <rPr>
        <sz val="14"/>
        <rFont val="汉仪书宋一简"/>
        <family val="0"/>
        <charset val="134"/>
      </rPr>
      <t xml:space="preserve">4-8  </t>
    </r>
    <r>
      <rPr>
        <sz val="14"/>
        <rFont val="Noto Sans"/>
        <family val="2"/>
      </rPr>
      <t xml:space="preserve">各市县按三次产业分城镇固定资产投资额</t>
    </r>
    <r>
      <rPr>
        <sz val="14"/>
        <rFont val="汉仪书宋一简"/>
        <family val="0"/>
        <charset val="134"/>
      </rPr>
      <t xml:space="preserve">(2011)</t>
    </r>
  </si>
  <si>
    <t xml:space="preserve">Investment in Fixed Assets in Urban Area by Industry and Region</t>
  </si>
  <si>
    <t xml:space="preserve">第一产业</t>
  </si>
  <si>
    <t xml:space="preserve">第二产业</t>
  </si>
  <si>
    <t xml:space="preserve">第三产业</t>
  </si>
  <si>
    <t xml:space="preserve">Primary Industry</t>
  </si>
  <si>
    <t xml:space="preserve">Secondary Industry</t>
  </si>
  <si>
    <t xml:space="preserve">Tertiary Industry</t>
  </si>
  <si>
    <r>
      <rPr>
        <sz val="14"/>
        <rFont val="汉仪书宋一简"/>
        <family val="0"/>
        <charset val="134"/>
      </rPr>
      <t xml:space="preserve">4-9  </t>
    </r>
    <r>
      <rPr>
        <sz val="14"/>
        <rFont val="Noto Sans"/>
        <family val="2"/>
      </rPr>
      <t xml:space="preserve">各市县按行业分城镇固定资产投资额</t>
    </r>
  </si>
  <si>
    <t xml:space="preserve">Urban Investment in Fixed Assets by Sector and Region</t>
  </si>
  <si>
    <r>
      <rPr>
        <sz val="8"/>
        <rFont val="Noto Sans"/>
        <family val="2"/>
      </rPr>
      <t xml:space="preserve"> 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电力、煤</t>
  </si>
  <si>
    <t xml:space="preserve">农、林、</t>
  </si>
  <si>
    <t xml:space="preserve">气及水的</t>
  </si>
  <si>
    <t xml:space="preserve">合   计</t>
  </si>
  <si>
    <t xml:space="preserve">牧、渔业</t>
  </si>
  <si>
    <t xml:space="preserve">生产和供</t>
  </si>
  <si>
    <t xml:space="preserve">交通运输</t>
  </si>
  <si>
    <t xml:space="preserve">Agriculture,</t>
  </si>
  <si>
    <t xml:space="preserve">应 业</t>
  </si>
  <si>
    <t xml:space="preserve">仓储及邮</t>
  </si>
  <si>
    <t xml:space="preserve">Forestry,</t>
  </si>
  <si>
    <t xml:space="preserve">Manufac-</t>
  </si>
  <si>
    <t xml:space="preserve">Production</t>
  </si>
  <si>
    <t xml:space="preserve">Construction</t>
  </si>
  <si>
    <t xml:space="preserve">政业</t>
  </si>
  <si>
    <t xml:space="preserve">Animal</t>
  </si>
  <si>
    <t xml:space="preserve">turing</t>
  </si>
  <si>
    <t xml:space="preserve">and Supply</t>
  </si>
  <si>
    <t xml:space="preserve">Transport,</t>
  </si>
  <si>
    <t xml:space="preserve">Husbandry</t>
  </si>
  <si>
    <t xml:space="preserve">of</t>
  </si>
  <si>
    <t xml:space="preserve">Storage,</t>
  </si>
  <si>
    <t xml:space="preserve">and Fishery</t>
  </si>
  <si>
    <t xml:space="preserve">Electricity-</t>
  </si>
  <si>
    <t xml:space="preserve">and</t>
  </si>
  <si>
    <t xml:space="preserve">Gas and</t>
  </si>
  <si>
    <t xml:space="preserve">Post</t>
  </si>
  <si>
    <t xml:space="preserve">Water</t>
  </si>
  <si>
    <r>
      <rPr>
        <sz val="10"/>
        <rFont val="汉仪书宋一简"/>
        <family val="0"/>
        <charset val="134"/>
      </rPr>
      <t xml:space="preserve">4-9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t xml:space="preserve">科学研</t>
  </si>
  <si>
    <t xml:space="preserve">信息传</t>
  </si>
  <si>
    <t xml:space="preserve">租赁和</t>
  </si>
  <si>
    <t xml:space="preserve">究、技术</t>
  </si>
  <si>
    <t xml:space="preserve">输、计算</t>
  </si>
  <si>
    <t xml:space="preserve">商务</t>
  </si>
  <si>
    <t xml:space="preserve">服务和</t>
  </si>
  <si>
    <t xml:space="preserve">机服务</t>
  </si>
  <si>
    <t xml:space="preserve">批发和</t>
  </si>
  <si>
    <t xml:space="preserve">住宿和</t>
  </si>
  <si>
    <t xml:space="preserve">金融</t>
  </si>
  <si>
    <t xml:space="preserve">房  地</t>
  </si>
  <si>
    <t xml:space="preserve">服务业</t>
  </si>
  <si>
    <t xml:space="preserve">地质勘</t>
  </si>
  <si>
    <t xml:space="preserve">和软件业</t>
  </si>
  <si>
    <t xml:space="preserve">零售业</t>
  </si>
  <si>
    <t xml:space="preserve">餐饮业</t>
  </si>
  <si>
    <t xml:space="preserve">Finance</t>
  </si>
  <si>
    <t xml:space="preserve">产  业</t>
  </si>
  <si>
    <t xml:space="preserve">Leasing</t>
  </si>
  <si>
    <t xml:space="preserve">查业</t>
  </si>
  <si>
    <t xml:space="preserve">Information</t>
  </si>
  <si>
    <t xml:space="preserve">Wholesale</t>
  </si>
  <si>
    <t xml:space="preserve">Interme-</t>
  </si>
  <si>
    <t xml:space="preserve">Real</t>
  </si>
  <si>
    <t xml:space="preserve">Scientific</t>
  </si>
  <si>
    <t xml:space="preserve">Transmission,</t>
  </si>
  <si>
    <t xml:space="preserve">and Retail</t>
  </si>
  <si>
    <t xml:space="preserve">diation</t>
  </si>
  <si>
    <t xml:space="preserve">Estate</t>
  </si>
  <si>
    <t xml:space="preserve">Business</t>
  </si>
  <si>
    <t xml:space="preserve">Research,</t>
  </si>
  <si>
    <t xml:space="preserve">Computer</t>
  </si>
  <si>
    <t xml:space="preserve">Trade</t>
  </si>
  <si>
    <t xml:space="preserve">Catering</t>
  </si>
  <si>
    <t xml:space="preserve">Services</t>
  </si>
  <si>
    <t xml:space="preserve">Technical</t>
  </si>
  <si>
    <t xml:space="preserve">Services and</t>
  </si>
  <si>
    <t xml:space="preserve">and Software</t>
  </si>
  <si>
    <t xml:space="preserve">Geological</t>
  </si>
  <si>
    <t xml:space="preserve">Prospecting</t>
  </si>
  <si>
    <r>
      <rPr>
        <sz val="10"/>
        <rFont val="汉仪书宋一简"/>
        <family val="0"/>
        <charset val="134"/>
      </rPr>
      <t xml:space="preserve">4-9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t xml:space="preserve">卫生、社</t>
  </si>
  <si>
    <t xml:space="preserve">水利、环</t>
  </si>
  <si>
    <t xml:space="preserve">会保障</t>
  </si>
  <si>
    <t xml:space="preserve">境和公</t>
  </si>
  <si>
    <t xml:space="preserve">居民服务</t>
  </si>
  <si>
    <t xml:space="preserve">和社会</t>
  </si>
  <si>
    <t xml:space="preserve">文化、体</t>
  </si>
  <si>
    <t xml:space="preserve">公共管</t>
  </si>
  <si>
    <t xml:space="preserve">共设施</t>
  </si>
  <si>
    <t xml:space="preserve">和其他</t>
  </si>
  <si>
    <t xml:space="preserve">福利业</t>
  </si>
  <si>
    <t xml:space="preserve">育和娱</t>
  </si>
  <si>
    <t xml:space="preserve">理和社</t>
  </si>
  <si>
    <t xml:space="preserve">管理业</t>
  </si>
  <si>
    <t xml:space="preserve">Health,</t>
  </si>
  <si>
    <t xml:space="preserve">乐业</t>
  </si>
  <si>
    <t xml:space="preserve">会组织</t>
  </si>
  <si>
    <t xml:space="preserve">国际组织</t>
  </si>
  <si>
    <t xml:space="preserve">Management</t>
  </si>
  <si>
    <t xml:space="preserve">Services to</t>
  </si>
  <si>
    <t xml:space="preserve">Social</t>
  </si>
  <si>
    <t xml:space="preserve">Culture,</t>
  </si>
  <si>
    <t xml:space="preserve">Public</t>
  </si>
  <si>
    <t xml:space="preserve">International</t>
  </si>
  <si>
    <t xml:space="preserve">of Water</t>
  </si>
  <si>
    <t xml:space="preserve">Security</t>
  </si>
  <si>
    <t xml:space="preserve">Sports and</t>
  </si>
  <si>
    <t xml:space="preserve">Organization</t>
  </si>
  <si>
    <t xml:space="preserve">Conservancy,</t>
  </si>
  <si>
    <t xml:space="preserve">and Other</t>
  </si>
  <si>
    <t xml:space="preserve">Entertain-</t>
  </si>
  <si>
    <t xml:space="preserve">and Social</t>
  </si>
  <si>
    <t xml:space="preserve">Environment</t>
  </si>
  <si>
    <t xml:space="preserve">ment</t>
  </si>
  <si>
    <t xml:space="preserve">and Public</t>
  </si>
  <si>
    <t xml:space="preserve">Welfare</t>
  </si>
  <si>
    <t xml:space="preserve">Facilities</t>
  </si>
  <si>
    <r>
      <rPr>
        <sz val="14"/>
        <rFont val="汉仪书宋一简"/>
        <family val="0"/>
        <charset val="134"/>
      </rPr>
      <t xml:space="preserve">4-10  </t>
    </r>
    <r>
      <rPr>
        <sz val="14"/>
        <rFont val="Noto Sans"/>
        <family val="2"/>
      </rPr>
      <t xml:space="preserve">各市县按构成分城镇固定资产投资额</t>
    </r>
    <r>
      <rPr>
        <sz val="14"/>
        <rFont val="汉仪书宋一简"/>
        <family val="0"/>
        <charset val="134"/>
      </rPr>
      <t xml:space="preserve">(2011)</t>
    </r>
  </si>
  <si>
    <t xml:space="preserve">Urban Investment by Structure and Region</t>
  </si>
  <si>
    <t xml:space="preserve">城   镇</t>
  </si>
  <si>
    <t xml:space="preserve">设备工器</t>
  </si>
  <si>
    <t xml:space="preserve">投 资 额</t>
  </si>
  <si>
    <t xml:space="preserve">建筑工程</t>
  </si>
  <si>
    <t xml:space="preserve">安装工程</t>
  </si>
  <si>
    <t xml:space="preserve">具购置</t>
  </si>
  <si>
    <t xml:space="preserve">其他费用</t>
  </si>
  <si>
    <t xml:space="preserve">Installation</t>
  </si>
  <si>
    <t xml:space="preserve">Purchase of</t>
  </si>
  <si>
    <t xml:space="preserve">Equipment</t>
  </si>
  <si>
    <t xml:space="preserve">and Instruments</t>
  </si>
  <si>
    <t xml:space="preserve">Tunchang</t>
  </si>
  <si>
    <r>
      <rPr>
        <sz val="14"/>
        <rFont val="汉仪书宋一简"/>
        <family val="0"/>
        <charset val="134"/>
      </rPr>
      <t xml:space="preserve">4-11   </t>
    </r>
    <r>
      <rPr>
        <sz val="14"/>
        <rFont val="Noto Sans"/>
        <family val="2"/>
      </rPr>
      <t xml:space="preserve">各市县城镇投资资金来源</t>
    </r>
    <r>
      <rPr>
        <sz val="14"/>
        <rFont val="汉仪书宋一简"/>
        <family val="0"/>
        <charset val="134"/>
      </rPr>
      <t xml:space="preserve">(2011)</t>
    </r>
  </si>
  <si>
    <t xml:space="preserve">Sources of Funds for Urban Investment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</t>
    </r>
  </si>
  <si>
    <t xml:space="preserve">其他资金</t>
  </si>
  <si>
    <t xml:space="preserve">Surplus Funds</t>
  </si>
  <si>
    <t xml:space="preserve">来源</t>
  </si>
  <si>
    <t xml:space="preserve">Last Year</t>
  </si>
  <si>
    <r>
      <rPr>
        <sz val="14"/>
        <rFont val="汉仪书宋一简"/>
        <family val="0"/>
        <charset val="134"/>
      </rPr>
      <t xml:space="preserve">4-12 </t>
    </r>
    <r>
      <rPr>
        <sz val="14"/>
        <rFont val="Noto Sans"/>
        <family val="2"/>
      </rPr>
      <t xml:space="preserve">各市县固定资产投资施工及投产项目个数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不含房地产项目</t>
    </r>
    <r>
      <rPr>
        <sz val="14"/>
        <rFont val="汉仪书宋一简"/>
        <family val="0"/>
        <charset val="134"/>
      </rPr>
      <t xml:space="preserve">)﹙2011﹚</t>
    </r>
  </si>
  <si>
    <t xml:space="preserve">Number of Urban Investment Projects under Construction and Put into Use by Region</t>
  </si>
  <si>
    <r>
      <rPr>
        <sz val="8"/>
        <rFont val="Noto Sans"/>
        <family val="2"/>
      </rPr>
      <t xml:space="preserve">施工项目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新开工项目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</t>
  </si>
  <si>
    <t xml:space="preserve">城镇项目</t>
  </si>
  <si>
    <t xml:space="preserve">Number </t>
  </si>
  <si>
    <t xml:space="preserve">Projects Under</t>
  </si>
  <si>
    <t xml:space="preserve">Urban </t>
  </si>
  <si>
    <t xml:space="preserve">of Projects</t>
  </si>
  <si>
    <t xml:space="preserve">Urban Investment
 Projects</t>
  </si>
  <si>
    <t xml:space="preserve"> Started Year</t>
  </si>
  <si>
    <t xml:space="preserve">(Unit)</t>
  </si>
  <si>
    <t xml:space="preserve"> Projects</t>
  </si>
  <si>
    <r>
      <rPr>
        <sz val="10"/>
        <rFont val="汉仪书宋一简"/>
        <family val="0"/>
        <charset val="134"/>
      </rPr>
      <t xml:space="preserve">4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 )</t>
    </r>
  </si>
  <si>
    <t xml:space="preserve">全部建成投产</t>
  </si>
  <si>
    <t xml:space="preserve">项目建成投</t>
  </si>
  <si>
    <r>
      <rPr>
        <sz val="8"/>
        <rFont val="Noto Sans"/>
        <family val="2"/>
      </rPr>
      <t xml:space="preserve">项目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产率</t>
    </r>
    <r>
      <rPr>
        <sz val="8"/>
        <rFont val="汉仪报宋简"/>
        <family val="0"/>
        <charset val="134"/>
      </rPr>
      <t xml:space="preserve">(%)</t>
    </r>
  </si>
  <si>
    <t xml:space="preserve">Number of Projects</t>
  </si>
  <si>
    <t xml:space="preserve">Rate of Projects</t>
  </si>
  <si>
    <t xml:space="preserve">Completed and</t>
  </si>
  <si>
    <t xml:space="preserve"> Investment</t>
  </si>
  <si>
    <t xml:space="preserve">Put into Use(Unit)</t>
  </si>
  <si>
    <t xml:space="preserve">Put into Use(%)</t>
  </si>
  <si>
    <t xml:space="preserve">Projects</t>
  </si>
  <si>
    <r>
      <rPr>
        <sz val="14"/>
        <rFont val="汉仪书宋一简"/>
        <family val="0"/>
        <charset val="134"/>
      </rPr>
      <t xml:space="preserve">4-13  </t>
    </r>
    <r>
      <rPr>
        <sz val="14"/>
        <rFont val="Noto Sans"/>
        <family val="2"/>
      </rPr>
      <t xml:space="preserve">各市县农户固定资产投资﹙</t>
    </r>
    <r>
      <rPr>
        <sz val="14"/>
        <rFont val="汉仪书宋一简"/>
        <family val="0"/>
        <charset val="134"/>
      </rPr>
      <t xml:space="preserve">2011﹚</t>
    </r>
  </si>
  <si>
    <t xml:space="preserve">Individual Investment in Fixed Assets in Rural Areas by Region</t>
  </si>
  <si>
    <t xml:space="preserve">生产性器具</t>
  </si>
  <si>
    <t xml:space="preserve">购置及其他</t>
  </si>
  <si>
    <t xml:space="preserve">全年竣工</t>
  </si>
  <si>
    <t xml:space="preserve">竣工房屋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投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房屋间数</t>
  </si>
  <si>
    <t xml:space="preserve">建筑面积</t>
  </si>
  <si>
    <t xml:space="preserve">Individual</t>
  </si>
  <si>
    <r>
      <rPr>
        <sz val="8"/>
        <rFont val="汉仪报宋简"/>
        <family val="0"/>
        <charset val="134"/>
      </rPr>
      <t xml:space="preserve">( </t>
    </r>
    <r>
      <rPr>
        <sz val="8"/>
        <rFont val="Noto Sans"/>
        <family val="2"/>
      </rPr>
      <t xml:space="preserve">间 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价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住  宅</t>
  </si>
  <si>
    <t xml:space="preserve">Productive</t>
  </si>
  <si>
    <t xml:space="preserve">Floor Space</t>
  </si>
  <si>
    <t xml:space="preserve">Value of</t>
  </si>
  <si>
    <t xml:space="preserve">in Fixed</t>
  </si>
  <si>
    <t xml:space="preserve">Buildings</t>
  </si>
  <si>
    <t xml:space="preserve">Residential</t>
  </si>
  <si>
    <t xml:space="preserve">of Buildings</t>
  </si>
  <si>
    <t xml:space="preserve">Assets</t>
  </si>
  <si>
    <t xml:space="preserve">and othe</t>
  </si>
  <si>
    <t xml:space="preserve">Completed</t>
  </si>
  <si>
    <t xml:space="preserve">Inverstment</t>
  </si>
  <si>
    <t xml:space="preserve">This Year</t>
  </si>
  <si>
    <t xml:space="preserve">(sq.m)</t>
  </si>
  <si>
    <t xml:space="preserve">(unit)</t>
  </si>
  <si>
    <r>
      <rPr>
        <sz val="14"/>
        <rFont val="汉仪书宋一简"/>
        <family val="0"/>
        <charset val="134"/>
      </rPr>
      <t xml:space="preserve">4-14  </t>
    </r>
    <r>
      <rPr>
        <sz val="14"/>
        <rFont val="Noto Sans"/>
        <family val="2"/>
      </rPr>
      <t xml:space="preserve">房地产开发企业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主要指标</t>
    </r>
  </si>
  <si>
    <t xml:space="preserve">Main Indicators of Enterprises for Real Estate Development</t>
  </si>
  <si>
    <t xml:space="preserve">指  标</t>
  </si>
  <si>
    <r>
      <rPr>
        <b val="true"/>
        <sz val="8"/>
        <rFont val="Noto Sans"/>
        <family val="2"/>
      </rPr>
      <t xml:space="preserve">企业个数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Enterprise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国有</t>
    </r>
  </si>
  <si>
    <t xml:space="preserve">State-owed Enterprises</t>
  </si>
  <si>
    <t xml:space="preserve"> 港、澳、台投资</t>
  </si>
  <si>
    <t xml:space="preserve">Enterprises with funded from 
Hongkong,Macao and Taiwan</t>
  </si>
  <si>
    <r>
      <rPr>
        <b val="true"/>
        <sz val="8"/>
        <rFont val="Noto Sans"/>
        <family val="2"/>
      </rPr>
      <t xml:space="preserve">平均从业人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Number of Employed Persons </t>
  </si>
  <si>
    <t xml:space="preserve">Enterprises with funded from </t>
  </si>
  <si>
    <t xml:space="preserve">Hongkong,Macao and Taiwan</t>
  </si>
  <si>
    <r>
      <rPr>
        <b val="true"/>
        <sz val="8"/>
        <rFont val="Noto Sans"/>
        <family val="2"/>
      </rPr>
      <t xml:space="preserve">计划总投资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Planned Investment 
(100 million yuan)</t>
  </si>
  <si>
    <r>
      <rPr>
        <b val="true"/>
        <sz val="8"/>
        <rFont val="Noto Sans"/>
        <family val="2"/>
      </rPr>
      <t xml:space="preserve">累计完成投资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Accumulative Investment Completed
(100 million yuan)</t>
  </si>
  <si>
    <r>
      <rPr>
        <b val="true"/>
        <sz val="8"/>
        <rFont val="Noto Sans"/>
        <family val="2"/>
      </rPr>
      <t xml:space="preserve">本年完成投资额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Investment Completed This Year
 (100 million yuan)</t>
  </si>
  <si>
    <r>
      <rPr>
        <b val="true"/>
        <sz val="8"/>
        <rFont val="Noto Sans"/>
        <family val="2"/>
      </rPr>
      <t xml:space="preserve">按用途分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By Use(100 million yuan)</t>
  </si>
  <si>
    <t xml:space="preserve">  住宅</t>
  </si>
  <si>
    <t xml:space="preserve">Residential Buildings</t>
  </si>
  <si>
    <t xml:space="preserve">  办公楼</t>
  </si>
  <si>
    <t xml:space="preserve">Office Buildings</t>
  </si>
  <si>
    <t xml:space="preserve">  商业营业用房</t>
  </si>
  <si>
    <t xml:space="preserve">Houses for Business Use</t>
  </si>
  <si>
    <t xml:space="preserve">  其他</t>
  </si>
  <si>
    <r>
      <rPr>
        <b val="true"/>
        <sz val="8"/>
        <rFont val="Noto Sans"/>
        <family val="2"/>
      </rPr>
      <t xml:space="preserve">按构成分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 </t>
    </r>
  </si>
  <si>
    <t xml:space="preserve">By Use of Funds(100 million yuan) </t>
  </si>
  <si>
    <t xml:space="preserve">Installation             </t>
  </si>
  <si>
    <t xml:space="preserve">Purchase of Equipment and Instruments     </t>
  </si>
  <si>
    <t xml:space="preserve">  其他费用</t>
  </si>
  <si>
    <t xml:space="preserve">Other Expenses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8</t>
    </r>
    <r>
      <rPr>
        <sz val="8"/>
        <rFont val="Noto Sans"/>
        <family val="2"/>
      </rPr>
      <t xml:space="preserve">年数据皆为经济普查数据，房地产统计范围包含无工作量的企业。</t>
    </r>
  </si>
  <si>
    <t xml:space="preserve">Note:The data in 2008 inludes no-workload enterprises</t>
  </si>
  <si>
    <r>
      <rPr>
        <sz val="10"/>
        <rFont val="汉仪书宋一简"/>
        <family val="0"/>
        <charset val="134"/>
      </rPr>
      <t xml:space="preserve">4-14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 )</t>
    </r>
  </si>
  <si>
    <t xml:space="preserve">Item</t>
  </si>
  <si>
    <r>
      <rPr>
        <b val="true"/>
        <sz val="8"/>
        <rFont val="Noto Sans"/>
        <family val="2"/>
      </rPr>
      <t xml:space="preserve">本年新增固定资产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0"/>
        <charset val="134"/>
      </rPr>
      <t xml:space="preserve">)  </t>
    </r>
  </si>
  <si>
    <t xml:space="preserve">Newly Increased Fixed Assets This 
Year (10 000 yuan)</t>
  </si>
  <si>
    <r>
      <rPr>
        <b val="true"/>
        <sz val="8"/>
        <rFont val="Noto Sans"/>
        <family val="2"/>
      </rPr>
      <t xml:space="preserve">本年资金来源小计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Sources of Funds  (100 million yuan)</t>
  </si>
  <si>
    <t xml:space="preserve">  国内贷款</t>
  </si>
  <si>
    <t xml:space="preserve">Domestic Loans</t>
  </si>
  <si>
    <t xml:space="preserve">  利用外资</t>
  </si>
  <si>
    <t xml:space="preserve">Foreign Investment</t>
  </si>
  <si>
    <t xml:space="preserve">  自筹资金</t>
  </si>
  <si>
    <t xml:space="preserve">Self-raising Fund</t>
  </si>
  <si>
    <t xml:space="preserve">  其他资金来源</t>
  </si>
  <si>
    <r>
      <rPr>
        <b val="true"/>
        <sz val="8"/>
        <rFont val="Noto Sans"/>
        <family val="2"/>
      </rPr>
      <t xml:space="preserve">待开发土地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Land Space Pending Development</t>
  </si>
  <si>
    <r>
      <rPr>
        <b val="true"/>
        <sz val="8"/>
        <rFont val="Noto Sans"/>
        <family val="2"/>
      </rPr>
      <t xml:space="preserve">本年购置土地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Land Space Purchased This Year</t>
  </si>
  <si>
    <r>
      <rPr>
        <b val="true"/>
        <sz val="8"/>
        <rFont val="Noto Sans"/>
        <family val="2"/>
      </rPr>
      <t xml:space="preserve">房屋施工面积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Floor Space under Construction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本年新开工面积</t>
    </r>
  </si>
  <si>
    <t xml:space="preserve">Floor Space Started This Year</t>
  </si>
  <si>
    <t xml:space="preserve">房屋竣工面积</t>
  </si>
  <si>
    <t xml:space="preserve">Floor Space of Building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住宅</t>
    </r>
  </si>
  <si>
    <r>
      <rPr>
        <b val="true"/>
        <sz val="8"/>
        <rFont val="Noto Sans"/>
        <family val="2"/>
      </rPr>
      <t xml:space="preserve">商品房屋销售面积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Floor space of Commercialized Buildings  Sold  (10 000 sqm)</t>
  </si>
  <si>
    <t xml:space="preserve">商品房屋销售额</t>
  </si>
  <si>
    <t xml:space="preserve">Total Sale of Commercialized Buildings (10 000 yuan)</t>
  </si>
  <si>
    <r>
      <rPr>
        <b val="true"/>
        <sz val="8"/>
        <rFont val="Noto Sans"/>
        <family val="2"/>
      </rPr>
      <t xml:space="preserve">实收资本合计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Capital Held  (100 million yua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国家资本金</t>
    </r>
  </si>
  <si>
    <t xml:space="preserve">State Capital</t>
  </si>
  <si>
    <r>
      <rPr>
        <b val="true"/>
        <sz val="8"/>
        <rFont val="Noto Sans"/>
        <family val="2"/>
      </rPr>
      <t xml:space="preserve">资产负债率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Ratio of Liabilities ot Assets</t>
  </si>
  <si>
    <r>
      <rPr>
        <b val="true"/>
        <sz val="8"/>
        <rFont val="Noto Sans"/>
        <family val="2"/>
      </rPr>
      <t xml:space="preserve">经营总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Revenue  (100 million yua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土地转让收入</t>
    </r>
  </si>
  <si>
    <t xml:space="preserve">Land Transferred</t>
  </si>
  <si>
    <r>
      <rPr>
        <sz val="14"/>
        <rFont val="汉仪书宋一简"/>
        <family val="0"/>
        <charset val="134"/>
      </rPr>
      <t xml:space="preserve">4-15 </t>
    </r>
    <r>
      <rPr>
        <sz val="14"/>
        <rFont val="Noto Sans"/>
        <family val="2"/>
      </rPr>
      <t xml:space="preserve">各市县房地产开发房屋建筑面积及造价</t>
    </r>
  </si>
  <si>
    <t xml:space="preserve">Floor Space and Cost of Buildings for Real Eatate Development</t>
  </si>
  <si>
    <t xml:space="preserve">施工房屋面积</t>
  </si>
  <si>
    <t xml:space="preserve">竣工房屋面积</t>
  </si>
  <si>
    <t xml:space="preserve">房屋建筑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面积竣工率</t>
    </r>
    <r>
      <rPr>
        <sz val="8"/>
        <rFont val="汉仪报宋简"/>
        <family val="0"/>
        <charset val="134"/>
      </rPr>
      <t xml:space="preserve">(%)</t>
    </r>
  </si>
  <si>
    <t xml:space="preserve">Floor Space of</t>
  </si>
  <si>
    <t xml:space="preserve">Rate of Floor Space</t>
  </si>
  <si>
    <r>
      <rPr>
        <sz val="8"/>
        <rFont val="Noto Sans"/>
        <family val="2"/>
      </rPr>
      <t xml:space="preserve">造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市  县</t>
  </si>
  <si>
    <t xml:space="preserve">Buildings under</t>
  </si>
  <si>
    <t xml:space="preserve">Value of Building</t>
  </si>
  <si>
    <t xml:space="preserve">Cost of Building</t>
  </si>
  <si>
    <t xml:space="preserve">(10 000 sq.m)</t>
  </si>
  <si>
    <t xml:space="preserve">(%)</t>
  </si>
  <si>
    <t xml:space="preserve">(yuan sq.m)</t>
  </si>
  <si>
    <t xml:space="preserve">2010</t>
  </si>
  <si>
    <t xml:space="preserve">2011</t>
  </si>
  <si>
    <r>
      <rPr>
        <sz val="14"/>
        <rFont val="汉仪书宋一简"/>
        <family val="0"/>
        <charset val="134"/>
      </rPr>
      <t xml:space="preserve">4-16 </t>
    </r>
    <r>
      <rPr>
        <sz val="14"/>
        <rFont val="Noto Sans"/>
        <family val="2"/>
      </rPr>
      <t xml:space="preserve">各市县按构成分房地产开发投资额</t>
    </r>
    <r>
      <rPr>
        <sz val="14"/>
        <rFont val="汉仪书宋一简"/>
        <family val="0"/>
        <charset val="134"/>
      </rPr>
      <t xml:space="preserve">(2011)</t>
    </r>
  </si>
  <si>
    <t xml:space="preserve">Investment in Real Estate Development by Structure and Region</t>
  </si>
  <si>
    <t xml:space="preserve">单位：万元                                                                        </t>
  </si>
  <si>
    <t xml:space="preserve"> (10 000 yuan)</t>
  </si>
  <si>
    <t xml:space="preserve">投资额</t>
  </si>
  <si>
    <t xml:space="preserve">设备工器具</t>
  </si>
  <si>
    <t xml:space="preserve">市 县</t>
  </si>
  <si>
    <t xml:space="preserve">购    置</t>
  </si>
  <si>
    <r>
      <rPr>
        <sz val="14"/>
        <rFont val="汉仪书宋一简"/>
        <family val="0"/>
        <charset val="134"/>
      </rPr>
      <t xml:space="preserve">4-17    </t>
    </r>
    <r>
      <rPr>
        <sz val="14"/>
        <rFont val="Noto Sans"/>
        <family val="2"/>
      </rPr>
      <t xml:space="preserve">各市县房地产开发投资资金来源</t>
    </r>
    <r>
      <rPr>
        <sz val="14"/>
        <rFont val="汉仪书宋一简"/>
        <family val="0"/>
        <charset val="134"/>
      </rPr>
      <t xml:space="preserve">(2011)</t>
    </r>
  </si>
  <si>
    <t xml:space="preserve">Sources of Funds of Real Estate Development by Region</t>
  </si>
  <si>
    <t xml:space="preserve">单位：万元                                                                                </t>
  </si>
  <si>
    <t xml:space="preserve">其他资金来源</t>
  </si>
  <si>
    <t xml:space="preserve"> 儋 州 </t>
  </si>
  <si>
    <t xml:space="preserve"> 洋 浦</t>
  </si>
  <si>
    <r>
      <rPr>
        <sz val="14"/>
        <rFont val="汉仪书宋一简"/>
        <family val="0"/>
        <charset val="134"/>
      </rPr>
      <t xml:space="preserve">4-18 </t>
    </r>
    <r>
      <rPr>
        <sz val="14"/>
        <rFont val="Noto Sans"/>
        <family val="2"/>
      </rPr>
      <t xml:space="preserve">各市县按用途分新开工房屋面积</t>
    </r>
    <r>
      <rPr>
        <sz val="14"/>
        <rFont val="汉仪书宋一简"/>
        <family val="0"/>
        <charset val="134"/>
      </rPr>
      <t xml:space="preserve">(2011)</t>
    </r>
  </si>
  <si>
    <t xml:space="preserve">Floor Space Started by Use and Region</t>
  </si>
  <si>
    <t xml:space="preserve">单位：万平方米                                                                     </t>
  </si>
  <si>
    <t xml:space="preserve"> (10 000 sqm)</t>
  </si>
  <si>
    <t xml:space="preserve">合计</t>
  </si>
  <si>
    <t xml:space="preserve">住宅</t>
  </si>
  <si>
    <t xml:space="preserve">办公楼</t>
  </si>
  <si>
    <t xml:space="preserve">商业营业
用房</t>
  </si>
  <si>
    <t xml:space="preserve">其他房屋
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别墅、高
档公寓</t>
    </r>
  </si>
  <si>
    <t xml:space="preserve">Buidings</t>
  </si>
  <si>
    <t xml:space="preserve">Office</t>
  </si>
  <si>
    <t xml:space="preserve">Houses for</t>
  </si>
  <si>
    <t xml:space="preserve">Villas,</t>
  </si>
  <si>
    <t xml:space="preserve">Business Use</t>
  </si>
  <si>
    <t xml:space="preserve">High-grade</t>
  </si>
  <si>
    <t xml:space="preserve">Apartments</t>
  </si>
  <si>
    <r>
      <rPr>
        <sz val="14"/>
        <rFont val="汉仪书宋一简"/>
        <family val="0"/>
        <charset val="134"/>
      </rPr>
      <t xml:space="preserve">4-19 </t>
    </r>
    <r>
      <rPr>
        <sz val="14"/>
        <rFont val="Noto Sans"/>
        <family val="2"/>
      </rPr>
      <t xml:space="preserve">各市县按用途分商品房销售面积和待售面积</t>
    </r>
    <r>
      <rPr>
        <sz val="14"/>
        <rFont val="汉仪书宋一简"/>
        <family val="0"/>
        <charset val="134"/>
      </rPr>
      <t xml:space="preserve">(2011)</t>
    </r>
  </si>
  <si>
    <t xml:space="preserve">Sold Floor Space and Vacent Floor Space by Use and Region</t>
  </si>
  <si>
    <t xml:space="preserve">商品房销售
面     积</t>
  </si>
  <si>
    <t xml:space="preserve">待 售 面 积</t>
  </si>
  <si>
    <t xml:space="preserve">Floor space of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别墅、</t>
    </r>
  </si>
  <si>
    <t xml:space="preserve">商业营业
用  房</t>
  </si>
  <si>
    <t xml:space="preserve">其他房屋</t>
  </si>
  <si>
    <t xml:space="preserve">Space of</t>
  </si>
  <si>
    <t xml:space="preserve">Commercialized</t>
  </si>
  <si>
    <t xml:space="preserve">高档公寓</t>
  </si>
  <si>
    <t xml:space="preserve">Commercial
  Houses</t>
  </si>
  <si>
    <t xml:space="preserve">Buildings Sold</t>
  </si>
  <si>
    <t xml:space="preserve">For   sale</t>
  </si>
  <si>
    <r>
      <rPr>
        <sz val="14"/>
        <rFont val="汉仪书宋一简"/>
        <family val="0"/>
        <charset val="134"/>
      </rPr>
      <t xml:space="preserve">4-20 </t>
    </r>
    <r>
      <rPr>
        <sz val="14"/>
        <rFont val="Noto Sans"/>
        <family val="2"/>
      </rPr>
      <t xml:space="preserve">各市县按用途分商品房销售额</t>
    </r>
    <r>
      <rPr>
        <sz val="14"/>
        <rFont val="汉仪书宋一简"/>
        <family val="0"/>
        <charset val="134"/>
      </rPr>
      <t xml:space="preserve">(2011)</t>
    </r>
  </si>
  <si>
    <t xml:space="preserve">Total Sale of Commercialized Building by Use and Region</t>
  </si>
  <si>
    <t xml:space="preserve">单位：万元                                                                    </t>
  </si>
  <si>
    <t xml:space="preserve">(10 000 yuan)         </t>
  </si>
  <si>
    <t xml:space="preserve">商品房销售额</t>
  </si>
  <si>
    <t xml:space="preserve">商业营业</t>
  </si>
  <si>
    <t xml:space="preserve">Total Sale of</t>
  </si>
  <si>
    <t xml:space="preserve">用  房</t>
  </si>
  <si>
    <t xml:space="preserve">  儋 州</t>
  </si>
  <si>
    <r>
      <rPr>
        <sz val="14"/>
        <rFont val="汉仪书宋一简"/>
        <family val="0"/>
        <charset val="134"/>
      </rPr>
      <t xml:space="preserve">4-21  </t>
    </r>
    <r>
      <rPr>
        <sz val="14"/>
        <rFont val="Noto Sans"/>
        <family val="2"/>
      </rPr>
      <t xml:space="preserve">主要年份房地产开发经济效益</t>
    </r>
    <r>
      <rPr>
        <sz val="14"/>
        <rFont val="汉仪书宋一简"/>
        <family val="0"/>
        <charset val="134"/>
      </rPr>
      <t xml:space="preserve">(2011)</t>
    </r>
  </si>
  <si>
    <t xml:space="preserve">Economic Benefits of Real Estate Development in Major Year</t>
  </si>
  <si>
    <t xml:space="preserve">单位：万元                                                                               </t>
  </si>
  <si>
    <t xml:space="preserve">(10 000 yuan)    </t>
  </si>
  <si>
    <t xml:space="preserve">指    标</t>
  </si>
  <si>
    <t xml:space="preserve">资本金合计</t>
  </si>
  <si>
    <t xml:space="preserve">Total Capital </t>
  </si>
  <si>
    <t xml:space="preserve">年末资产负债情况 </t>
  </si>
  <si>
    <t xml:space="preserve">Assets and Liabilities at The Year-end</t>
  </si>
  <si>
    <t xml:space="preserve">   资产总计</t>
  </si>
  <si>
    <t xml:space="preserve">Total Assets</t>
  </si>
  <si>
    <t xml:space="preserve">   固定资产累计折旧</t>
  </si>
  <si>
    <t xml:space="preserve">Total Depreciation of Fixed Assets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本年折旧</t>
    </r>
  </si>
  <si>
    <t xml:space="preserve">Total Depreciation of This Year</t>
  </si>
  <si>
    <t xml:space="preserve">   负债总计</t>
  </si>
  <si>
    <t xml:space="preserve">Total Liabilities</t>
  </si>
  <si>
    <t xml:space="preserve">   所有者权益</t>
  </si>
  <si>
    <t xml:space="preserve">Owners'Equuity</t>
  </si>
  <si>
    <t xml:space="preserve">损益情况</t>
  </si>
  <si>
    <t xml:space="preserve">Profit and Loss</t>
  </si>
  <si>
    <t xml:space="preserve">  经营收入总计</t>
  </si>
  <si>
    <t xml:space="preserve">Total  Revenue </t>
  </si>
  <si>
    <t xml:space="preserve">  土地转让收入</t>
  </si>
  <si>
    <t xml:space="preserve">  商品房屋销售收入</t>
  </si>
  <si>
    <t xml:space="preserve">Commercialized Buildings Sold</t>
  </si>
  <si>
    <t xml:space="preserve">  房屋出租收入</t>
  </si>
  <si>
    <t xml:space="preserve">Houses Leased</t>
  </si>
  <si>
    <t xml:space="preserve">  经营成本</t>
  </si>
  <si>
    <t xml:space="preserve">Business Coat</t>
  </si>
  <si>
    <t xml:space="preserve">  销售费用</t>
  </si>
  <si>
    <t xml:space="preserve">Sales Expenses</t>
  </si>
  <si>
    <t xml:space="preserve">  经营税金及附加</t>
  </si>
  <si>
    <t xml:space="preserve">Operating Tax and Extra Charges</t>
  </si>
  <si>
    <t xml:space="preserve">  管理费用及财务费用</t>
  </si>
  <si>
    <t xml:space="preserve">Management Expenses and Financial Expenses</t>
  </si>
  <si>
    <t xml:space="preserve">  投资收益及营业外收入</t>
  </si>
  <si>
    <t xml:space="preserve">Investment Profit and Non-business Revenue</t>
  </si>
  <si>
    <t xml:space="preserve">  利润总额</t>
  </si>
  <si>
    <t xml:space="preserve">Total Profits</t>
  </si>
  <si>
    <r>
      <rPr>
        <sz val="14"/>
        <rFont val="汉仪书宋一简"/>
        <family val="0"/>
        <charset val="134"/>
      </rPr>
      <t xml:space="preserve">4-22  </t>
    </r>
    <r>
      <rPr>
        <sz val="14"/>
        <rFont val="Noto Sans"/>
        <family val="2"/>
      </rPr>
      <t xml:space="preserve">按隶属及登记注册类型分的房地产开发经济效益</t>
    </r>
    <r>
      <rPr>
        <sz val="14"/>
        <rFont val="汉仪书宋一简"/>
        <family val="0"/>
        <charset val="134"/>
      </rPr>
      <t xml:space="preserve">(2011)</t>
    </r>
  </si>
  <si>
    <t xml:space="preserve">Economic Returns of Real Estate Development by Administrative </t>
  </si>
  <si>
    <t xml:space="preserve">Relationship and Ownership</t>
  </si>
  <si>
    <t xml:space="preserve">单位：万元                                                                                                                                                                                                     </t>
  </si>
  <si>
    <t xml:space="preserve">按 隶 属 关 系 分</t>
  </si>
  <si>
    <t xml:space="preserve">按登记注册类型分</t>
  </si>
  <si>
    <t xml:space="preserve">by Administrative</t>
  </si>
  <si>
    <t xml:space="preserve">by Status </t>
  </si>
  <si>
    <t xml:space="preserve">Relationship</t>
  </si>
  <si>
    <t xml:space="preserve">of Registration</t>
  </si>
  <si>
    <t xml:space="preserve">中  央</t>
  </si>
  <si>
    <t xml:space="preserve">地   方</t>
  </si>
  <si>
    <t xml:space="preserve">内   资</t>
  </si>
  <si>
    <t xml:space="preserve">港澳台</t>
  </si>
  <si>
    <t xml:space="preserve">外商投资</t>
  </si>
  <si>
    <t xml:space="preserve">商投资</t>
  </si>
  <si>
    <t xml:space="preserve">Central</t>
  </si>
  <si>
    <t xml:space="preserve">Local</t>
  </si>
  <si>
    <t xml:space="preserve">Funds from</t>
  </si>
  <si>
    <t xml:space="preserve">Government</t>
  </si>
  <si>
    <t xml:space="preserve">Hong Kong,</t>
  </si>
  <si>
    <t xml:space="preserve">Funded</t>
  </si>
  <si>
    <t xml:space="preserve">Macao and</t>
  </si>
  <si>
    <t xml:space="preserve">Taiwan</t>
  </si>
  <si>
    <t xml:space="preserve">年末资产负债情况</t>
  </si>
  <si>
    <t xml:space="preserve">  资产总计</t>
  </si>
  <si>
    <t xml:space="preserve">  固定资产累计折旧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本年折旧</t>
    </r>
  </si>
  <si>
    <t xml:space="preserve">  负债总计</t>
  </si>
  <si>
    <t xml:space="preserve">  所有者权益</t>
  </si>
  <si>
    <t xml:space="preserve">损益情况 </t>
  </si>
  <si>
    <t xml:space="preserve">Investment Profit and Non-business Revenue </t>
  </si>
  <si>
    <t xml:space="preserve">  营业外支出</t>
  </si>
  <si>
    <t xml:space="preserve">Expenditure Non-business</t>
  </si>
  <si>
    <r>
      <rPr>
        <sz val="14"/>
        <rFont val="汉仪书宋一简"/>
        <family val="0"/>
        <charset val="134"/>
      </rPr>
      <t xml:space="preserve">4-23  </t>
    </r>
    <r>
      <rPr>
        <sz val="14"/>
        <rFont val="Noto Sans"/>
        <family val="2"/>
      </rPr>
      <t xml:space="preserve">各市县全社会施工房屋建筑面积</t>
    </r>
    <r>
      <rPr>
        <sz val="14"/>
        <rFont val="汉仪书宋一简"/>
        <family val="0"/>
        <charset val="134"/>
      </rPr>
      <t xml:space="preserve">(2011)</t>
    </r>
  </si>
  <si>
    <t xml:space="preserve">Total Floor Space of Building under Construction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平方米                                                         </t>
    </r>
  </si>
  <si>
    <t xml:space="preserve">(10 000 sqm)</t>
  </si>
  <si>
    <t xml:space="preserve">施工面积</t>
  </si>
  <si>
    <t xml:space="preserve">
</t>
  </si>
  <si>
    <t xml:space="preserve">房地产开发</t>
  </si>
  <si>
    <t xml:space="preserve">of  under</t>
  </si>
  <si>
    <t xml:space="preserve">urban investment</t>
  </si>
  <si>
    <r>
      <rPr>
        <sz val="10"/>
        <rFont val="汉仪书宋一简"/>
        <family val="0"/>
        <charset val="134"/>
      </rPr>
      <t xml:space="preserve">4-2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住   宅</t>
  </si>
  <si>
    <t xml:space="preserve">Urban 
</t>
  </si>
  <si>
    <r>
      <rPr>
        <sz val="14"/>
        <rFont val="汉仪书宋一简"/>
        <family val="0"/>
        <charset val="134"/>
      </rPr>
      <t xml:space="preserve">4-24   </t>
    </r>
    <r>
      <rPr>
        <sz val="14"/>
        <rFont val="Noto Sans"/>
        <family val="2"/>
      </rPr>
      <t xml:space="preserve">各市县全社会竣工房屋建筑面积</t>
    </r>
    <r>
      <rPr>
        <sz val="14"/>
        <rFont val="汉仪书宋一简"/>
        <family val="0"/>
        <charset val="134"/>
      </rPr>
      <t xml:space="preserve">(2011)</t>
    </r>
  </si>
  <si>
    <t xml:space="preserve">Total Floor Space of Building Completed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平方米</t>
    </r>
  </si>
  <si>
    <t xml:space="preserve">( 10 000 sq.m)</t>
  </si>
  <si>
    <t xml:space="preserve">竣工面积</t>
  </si>
  <si>
    <r>
      <rPr>
        <sz val="10"/>
        <rFont val="汉仪书宋一简"/>
        <family val="0"/>
        <charset val="134"/>
      </rPr>
      <t xml:space="preserve">4-24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"/>
    <numFmt numFmtId="178" formatCode="0_ "/>
    <numFmt numFmtId="179" formatCode="0.0_);\(0.0\)"/>
    <numFmt numFmtId="180" formatCode="_ \￥* #,##0.00_ ;_ \￥* \-#,##0.00_ ;_ \￥* \-??_ ;_ @_ "/>
    <numFmt numFmtId="181" formatCode="0_);[RED]\(0\)"/>
    <numFmt numFmtId="182" formatCode="[$-409]m/d/yyyy"/>
    <numFmt numFmtId="183" formatCode="0.0;[RED]0.0"/>
    <numFmt numFmtId="184" formatCode="0.0"/>
    <numFmt numFmtId="185" formatCode="0.0_ "/>
    <numFmt numFmtId="186" formatCode="0.00"/>
    <numFmt numFmtId="187" formatCode="0.00_ "/>
    <numFmt numFmtId="188" formatCode="0_);\(0\)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0"/>
    </font>
    <font>
      <sz val="8"/>
      <name val="Arial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i val="true"/>
      <sz val="10"/>
      <name val="MS Sans Serif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sz val="16"/>
      <name val="黑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0"/>
    </font>
    <font>
      <sz val="11"/>
      <name val="宋体"/>
      <family val="0"/>
      <charset val="134"/>
    </font>
    <font>
      <sz val="8"/>
      <name val="汉仪报宋简"/>
      <family val="0"/>
      <charset val="134"/>
    </font>
    <font>
      <b val="true"/>
      <sz val="16"/>
      <name val="宋体"/>
      <family val="0"/>
      <charset val="134"/>
    </font>
    <font>
      <vertAlign val="superscript"/>
      <sz val="8"/>
      <name val="汉仪报宋简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8"/>
      <name val="Times New Roman"/>
      <family val="0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4"/>
      <name val="Times New Roman"/>
      <family val="0"/>
    </font>
    <font>
      <b val="true"/>
      <sz val="14"/>
      <name val="黑体"/>
      <family val="0"/>
      <charset val="134"/>
    </font>
    <font>
      <b val="true"/>
      <sz val="10"/>
      <name val="黑体"/>
      <family val="0"/>
      <charset val="134"/>
    </font>
    <font>
      <b val="true"/>
      <sz val="8"/>
      <name val="汉仪报宋简"/>
      <family val="0"/>
      <charset val="134"/>
    </font>
    <font>
      <sz val="8"/>
      <name val="黑体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b val="true"/>
      <sz val="7.8"/>
      <name val="Times New Roman"/>
      <family val="0"/>
    </font>
    <font>
      <sz val="12"/>
      <name val="Times New Roman"/>
      <family val="0"/>
    </font>
    <font>
      <sz val="13.5"/>
      <name val="Times New Roman"/>
      <family val="0"/>
    </font>
    <font>
      <sz val="8"/>
      <name val="汉仪书宋一简"/>
      <family val="0"/>
      <charset val="134"/>
    </font>
    <font>
      <b val="true"/>
      <sz val="18"/>
      <name val="Times New Roman"/>
      <family val="0"/>
    </font>
    <font>
      <b val="true"/>
      <sz val="8"/>
      <name val="汉仪中黑简"/>
      <family val="0"/>
      <charset val="134"/>
    </font>
    <font>
      <sz val="8"/>
      <name val="汉仪楷体简"/>
      <family val="0"/>
      <charset val="134"/>
    </font>
    <font>
      <b val="true"/>
      <sz val="12"/>
      <name val="Times New Roman"/>
      <family val="0"/>
    </font>
    <font>
      <sz val="7.5"/>
      <name val="Noto Sans"/>
      <family val="2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4" applyFont="true" applyBorder="true" applyAlignment="false" applyProtection="false"/>
    <xf numFmtId="164" fontId="18" fillId="0" borderId="5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6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16" borderId="8" applyFont="true" applyBorder="true" applyAlignment="false" applyProtection="false"/>
    <xf numFmtId="164" fontId="24" fillId="2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1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8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4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6" fillId="6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1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6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38" fillId="2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43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9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6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38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6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7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6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6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6" fontId="36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1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1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Comma [0]_laroux" xfId="39"/>
    <cellStyle name="Comma_laroux" xfId="40"/>
    <cellStyle name="Currency [0]_353HHC" xfId="41"/>
    <cellStyle name="Currency_353HHC" xfId="42"/>
    <cellStyle name="Grey" xfId="43"/>
    <cellStyle name="Input [yellow]" xfId="44"/>
    <cellStyle name="Normal - Style1" xfId="45"/>
    <cellStyle name="Normal_0105第二套审计报表定稿" xfId="46"/>
    <cellStyle name="Percent [2]" xfId="47"/>
    <cellStyle name="RowLevel_0" xfId="48"/>
    <cellStyle name="RowLevel_1" xfId="49"/>
    <cellStyle name="千位[0]_laroux" xfId="50"/>
    <cellStyle name="千位_laroux" xfId="51"/>
    <cellStyle name="千分位[0]_ 白土" xfId="52"/>
    <cellStyle name="千分位_ 白土" xfId="53"/>
    <cellStyle name="好" xfId="54"/>
    <cellStyle name="差" xfId="55"/>
    <cellStyle name="常规_Sheet1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普通_ 白土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烹拳 [0]_97MBO" xfId="73"/>
    <cellStyle name="烹拳_97MBO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钎霖_laroux" xfId="81"/>
    <cellStyle name="链接单元格" xfId="82"/>
    <cellStyle name="霓付 [0]_97MBO" xfId="83"/>
    <cellStyle name="霓付_97MBO" xfId="84"/>
    <cellStyle name="콤마 [0]_BOILER-CO1" xfId="85"/>
    <cellStyle name="콤마_BOILER-CO1" xfId="86"/>
    <cellStyle name="통화 [0]_BOILER-CO1" xfId="87"/>
    <cellStyle name="통화_BOILER-CO1" xfId="88"/>
    <cellStyle name="표준_0N-HANDLING 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43"/>
    </sheetView>
  </sheetViews>
  <sheetFormatPr defaultColWidth="7.74609375" defaultRowHeight="18" zeroHeight="false" outlineLevelRow="0" outlineLevelCol="0"/>
  <cols>
    <col collapsed="false" customWidth="true" hidden="false" outlineLevel="0" max="1" min="1" style="1" width="29.12"/>
    <col collapsed="false" customWidth="true" hidden="false" outlineLevel="0" max="3" min="2" style="2" width="10.49"/>
    <col collapsed="false" customWidth="true" hidden="false" outlineLevel="0" max="4" min="4" style="2" width="10.37"/>
    <col collapsed="false" customWidth="true" hidden="false" outlineLevel="0" max="5" min="5" style="2" width="10.49"/>
    <col collapsed="false" customWidth="true" hidden="false" outlineLevel="0" max="6" min="6" style="2" width="10.37"/>
    <col collapsed="false" customWidth="true" hidden="false" outlineLevel="0" max="7" min="7" style="2" width="0.24"/>
    <col collapsed="false" customWidth="true" hidden="true" outlineLevel="0" max="8" min="8" style="2" width="10.74"/>
    <col collapsed="false" customWidth="false" hidden="false" outlineLevel="0" max="257" min="9" style="2" width="7.74"/>
  </cols>
  <sheetData>
    <row r="1" s="4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9.7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7" hidden="false" customHeight="true" outlineLevel="0" collapsed="false">
      <c r="A3" s="6"/>
      <c r="B3" s="7"/>
      <c r="C3" s="7"/>
      <c r="D3" s="7"/>
      <c r="E3" s="7"/>
      <c r="F3" s="7"/>
    </row>
    <row r="4" s="12" customFormat="true" ht="13.5" hidden="false" customHeight="true" outlineLevel="0" collapsed="false">
      <c r="A4" s="8" t="s">
        <v>2</v>
      </c>
      <c r="B4" s="9"/>
      <c r="C4" s="9"/>
      <c r="D4" s="10"/>
      <c r="E4" s="11" t="s">
        <v>3</v>
      </c>
      <c r="F4" s="11"/>
    </row>
    <row r="5" s="12" customFormat="true" ht="12.75" hidden="false" customHeight="true" outlineLevel="0" collapsed="false">
      <c r="A5" s="13"/>
      <c r="B5" s="14" t="s">
        <v>4</v>
      </c>
      <c r="C5" s="15"/>
      <c r="D5" s="15"/>
      <c r="E5" s="15"/>
      <c r="F5" s="15"/>
    </row>
    <row r="6" s="12" customFormat="true" ht="12.75" hidden="false" customHeight="true" outlineLevel="0" collapsed="false">
      <c r="A6" s="16" t="s">
        <v>5</v>
      </c>
      <c r="B6" s="17" t="s">
        <v>6</v>
      </c>
      <c r="C6" s="18"/>
      <c r="D6" s="19"/>
      <c r="E6" s="17" t="s">
        <v>7</v>
      </c>
      <c r="F6" s="18"/>
    </row>
    <row r="7" s="12" customFormat="true" ht="12.75" hidden="false" customHeight="true" outlineLevel="0" collapsed="false">
      <c r="A7" s="18" t="s">
        <v>8</v>
      </c>
      <c r="B7" s="20" t="s">
        <v>9</v>
      </c>
      <c r="C7" s="17" t="s">
        <v>10</v>
      </c>
      <c r="D7" s="21" t="s">
        <v>11</v>
      </c>
      <c r="E7" s="20" t="s">
        <v>12</v>
      </c>
      <c r="F7" s="16" t="s">
        <v>13</v>
      </c>
    </row>
    <row r="8" s="12" customFormat="true" ht="12.75" hidden="false" customHeight="true" outlineLevel="0" collapsed="false">
      <c r="A8" s="18"/>
      <c r="B8" s="20" t="s">
        <v>14</v>
      </c>
      <c r="C8" s="20" t="s">
        <v>15</v>
      </c>
      <c r="D8" s="20" t="s">
        <v>16</v>
      </c>
      <c r="E8" s="20" t="s">
        <v>17</v>
      </c>
      <c r="F8" s="18" t="s">
        <v>12</v>
      </c>
    </row>
    <row r="9" s="12" customFormat="true" ht="12.75" hidden="false" customHeight="true" outlineLevel="0" collapsed="false">
      <c r="A9" s="18"/>
      <c r="B9" s="20" t="s">
        <v>18</v>
      </c>
      <c r="C9" s="20" t="s">
        <v>19</v>
      </c>
      <c r="D9" s="20" t="s">
        <v>20</v>
      </c>
      <c r="E9" s="20" t="s">
        <v>21</v>
      </c>
      <c r="F9" s="22" t="s">
        <v>22</v>
      </c>
    </row>
    <row r="10" s="12" customFormat="true" ht="4.5" hidden="false" customHeight="true" outlineLevel="0" collapsed="false">
      <c r="A10" s="23"/>
      <c r="B10" s="24"/>
      <c r="C10" s="24"/>
      <c r="D10" s="24"/>
      <c r="E10" s="24"/>
      <c r="F10" s="24"/>
    </row>
    <row r="11" s="27" customFormat="true" ht="12.4" hidden="false" customHeight="true" outlineLevel="0" collapsed="false">
      <c r="A11" s="25" t="n">
        <v>1952</v>
      </c>
      <c r="B11" s="11" t="n">
        <v>1674</v>
      </c>
      <c r="C11" s="11" t="n">
        <v>1674</v>
      </c>
      <c r="D11" s="11"/>
      <c r="E11" s="11"/>
      <c r="F11" s="11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s="27" customFormat="true" ht="12.4" hidden="false" customHeight="true" outlineLevel="0" collapsed="false">
      <c r="A12" s="25" t="n">
        <v>1980</v>
      </c>
      <c r="B12" s="11" t="n">
        <v>34725</v>
      </c>
      <c r="C12" s="11" t="n">
        <v>34725</v>
      </c>
      <c r="D12" s="11"/>
      <c r="E12" s="11"/>
      <c r="F12" s="11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s="27" customFormat="true" ht="12.4" hidden="false" customHeight="true" outlineLevel="0" collapsed="false">
      <c r="A13" s="25" t="n">
        <v>1981</v>
      </c>
      <c r="B13" s="11" t="n">
        <v>47716</v>
      </c>
      <c r="C13" s="11" t="n">
        <v>35830</v>
      </c>
      <c r="D13" s="11"/>
      <c r="E13" s="11"/>
      <c r="F13" s="11" t="n">
        <v>11886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</row>
    <row r="14" s="27" customFormat="true" ht="12.4" hidden="false" customHeight="true" outlineLevel="0" collapsed="false">
      <c r="A14" s="25" t="n">
        <v>1982</v>
      </c>
      <c r="B14" s="11" t="n">
        <v>58257</v>
      </c>
      <c r="C14" s="11" t="n">
        <v>45289</v>
      </c>
      <c r="D14" s="11"/>
      <c r="E14" s="11"/>
      <c r="F14" s="11" t="n">
        <v>12968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</row>
    <row r="15" s="27" customFormat="true" ht="12.4" hidden="false" customHeight="true" outlineLevel="0" collapsed="false">
      <c r="A15" s="25" t="n">
        <v>1983</v>
      </c>
      <c r="B15" s="11" t="n">
        <v>63150</v>
      </c>
      <c r="C15" s="11" t="n">
        <v>49575</v>
      </c>
      <c r="D15" s="11"/>
      <c r="E15" s="11" t="n">
        <v>1709</v>
      </c>
      <c r="F15" s="11" t="n">
        <v>11866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</row>
    <row r="16" s="27" customFormat="true" ht="12.4" hidden="false" customHeight="true" outlineLevel="0" collapsed="false">
      <c r="A16" s="25" t="n">
        <v>1984</v>
      </c>
      <c r="B16" s="11" t="n">
        <v>98274</v>
      </c>
      <c r="C16" s="11" t="n">
        <v>79591</v>
      </c>
      <c r="D16" s="11"/>
      <c r="E16" s="11" t="n">
        <v>3522</v>
      </c>
      <c r="F16" s="11" t="n">
        <v>15161</v>
      </c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</row>
    <row r="17" s="27" customFormat="true" ht="12.4" hidden="false" customHeight="true" outlineLevel="0" collapsed="false">
      <c r="A17" s="25" t="n">
        <v>1985</v>
      </c>
      <c r="B17" s="11" t="n">
        <v>153082</v>
      </c>
      <c r="C17" s="11" t="n">
        <v>127284</v>
      </c>
      <c r="D17" s="11"/>
      <c r="E17" s="11" t="n">
        <v>7356</v>
      </c>
      <c r="F17" s="11" t="n">
        <v>1844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s="27" customFormat="true" ht="12.4" hidden="false" customHeight="true" outlineLevel="0" collapsed="false">
      <c r="A18" s="25" t="n">
        <v>1986</v>
      </c>
      <c r="B18" s="11" t="n">
        <v>160028</v>
      </c>
      <c r="C18" s="11" t="n">
        <v>132095</v>
      </c>
      <c r="D18" s="11"/>
      <c r="E18" s="11" t="n">
        <v>6283</v>
      </c>
      <c r="F18" s="11" t="n">
        <v>21650</v>
      </c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</row>
    <row r="19" s="27" customFormat="true" ht="12.4" hidden="false" customHeight="true" outlineLevel="0" collapsed="false">
      <c r="A19" s="25" t="n">
        <v>1987</v>
      </c>
      <c r="B19" s="11" t="n">
        <v>160187</v>
      </c>
      <c r="C19" s="11" t="n">
        <v>117247</v>
      </c>
      <c r="D19" s="11"/>
      <c r="E19" s="11" t="n">
        <v>8938</v>
      </c>
      <c r="F19" s="11" t="n">
        <v>34002</v>
      </c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s="27" customFormat="true" ht="12.4" hidden="false" customHeight="true" outlineLevel="0" collapsed="false">
      <c r="A20" s="25" t="n">
        <v>1988</v>
      </c>
      <c r="B20" s="11" t="n">
        <v>201399</v>
      </c>
      <c r="C20" s="11" t="n">
        <v>158560</v>
      </c>
      <c r="D20" s="11"/>
      <c r="E20" s="11" t="n">
        <v>10942</v>
      </c>
      <c r="F20" s="11" t="n">
        <v>31897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s="27" customFormat="true" ht="12.4" hidden="false" customHeight="true" outlineLevel="0" collapsed="false">
      <c r="A21" s="25" t="n">
        <v>1989</v>
      </c>
      <c r="B21" s="11" t="n">
        <v>288080</v>
      </c>
      <c r="C21" s="11" t="n">
        <v>248677</v>
      </c>
      <c r="D21" s="11"/>
      <c r="E21" s="11" t="n">
        <v>8808</v>
      </c>
      <c r="F21" s="11" t="n">
        <v>30595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s="27" customFormat="true" ht="12.4" hidden="false" customHeight="true" outlineLevel="0" collapsed="false">
      <c r="A22" s="25" t="n">
        <v>1990</v>
      </c>
      <c r="B22" s="11" t="n">
        <v>355508</v>
      </c>
      <c r="C22" s="11" t="n">
        <v>315460</v>
      </c>
      <c r="D22" s="11" t="n">
        <v>41380</v>
      </c>
      <c r="E22" s="11" t="n">
        <v>9711</v>
      </c>
      <c r="F22" s="11" t="n">
        <v>30337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s="27" customFormat="true" ht="12.4" hidden="false" customHeight="true" outlineLevel="0" collapsed="false">
      <c r="A23" s="25" t="n">
        <v>1991</v>
      </c>
      <c r="B23" s="11" t="n">
        <v>456303</v>
      </c>
      <c r="C23" s="11" t="n">
        <v>413972</v>
      </c>
      <c r="D23" s="11" t="n">
        <v>108645</v>
      </c>
      <c r="E23" s="11" t="n">
        <v>13269</v>
      </c>
      <c r="F23" s="11" t="n">
        <v>29062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s="27" customFormat="true" ht="12.4" hidden="false" customHeight="true" outlineLevel="0" collapsed="false">
      <c r="A24" s="25" t="n">
        <v>1992</v>
      </c>
      <c r="B24" s="11" t="n">
        <v>870451</v>
      </c>
      <c r="C24" s="11" t="n">
        <v>803815</v>
      </c>
      <c r="D24" s="11" t="n">
        <v>302192</v>
      </c>
      <c r="E24" s="11" t="n">
        <v>17123</v>
      </c>
      <c r="F24" s="11" t="n">
        <v>49513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s="27" customFormat="true" ht="12.4" hidden="false" customHeight="true" outlineLevel="0" collapsed="false">
      <c r="A25" s="25" t="n">
        <v>1993</v>
      </c>
      <c r="B25" s="11" t="n">
        <v>1882492</v>
      </c>
      <c r="C25" s="11" t="n">
        <v>1785760</v>
      </c>
      <c r="D25" s="11" t="n">
        <v>573317</v>
      </c>
      <c r="E25" s="11" t="n">
        <v>32175</v>
      </c>
      <c r="F25" s="11" t="n">
        <v>64557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s="27" customFormat="true" ht="12.4" hidden="false" customHeight="true" outlineLevel="0" collapsed="false">
      <c r="A26" s="25" t="n">
        <v>1994</v>
      </c>
      <c r="B26" s="11" t="n">
        <v>2202491</v>
      </c>
      <c r="C26" s="11" t="n">
        <v>2075348</v>
      </c>
      <c r="D26" s="11" t="n">
        <v>572504</v>
      </c>
      <c r="E26" s="11" t="n">
        <v>44805</v>
      </c>
      <c r="F26" s="11" t="n">
        <v>82338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s="27" customFormat="true" ht="12.4" hidden="false" customHeight="true" outlineLevel="0" collapsed="false">
      <c r="A27" s="25" t="n">
        <v>1995</v>
      </c>
      <c r="B27" s="11" t="n">
        <v>1980665</v>
      </c>
      <c r="C27" s="11" t="n">
        <v>1864603</v>
      </c>
      <c r="D27" s="11" t="n">
        <v>389024</v>
      </c>
      <c r="E27" s="11" t="n">
        <v>19849</v>
      </c>
      <c r="F27" s="11" t="n">
        <v>96213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s="27" customFormat="true" ht="12.4" hidden="false" customHeight="true" outlineLevel="0" collapsed="false">
      <c r="A28" s="25" t="n">
        <v>1996</v>
      </c>
      <c r="B28" s="11" t="n">
        <v>1859322</v>
      </c>
      <c r="C28" s="11" t="n">
        <v>1736562</v>
      </c>
      <c r="D28" s="11" t="n">
        <v>169837</v>
      </c>
      <c r="E28" s="11" t="n">
        <v>18267</v>
      </c>
      <c r="F28" s="11" t="n">
        <v>104493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</row>
    <row r="29" s="27" customFormat="true" ht="12.4" hidden="false" customHeight="true" outlineLevel="0" collapsed="false">
      <c r="A29" s="25" t="n">
        <v>1997</v>
      </c>
      <c r="B29" s="11" t="n">
        <v>1678308</v>
      </c>
      <c r="C29" s="11" t="n">
        <v>1511759</v>
      </c>
      <c r="D29" s="11" t="n">
        <v>79926</v>
      </c>
      <c r="E29" s="11" t="n">
        <v>45858</v>
      </c>
      <c r="F29" s="11" t="n">
        <v>12069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s="27" customFormat="true" ht="12.4" hidden="false" customHeight="true" outlineLevel="0" collapsed="false">
      <c r="A30" s="25" t="n">
        <v>1998</v>
      </c>
      <c r="B30" s="11" t="n">
        <v>1833360</v>
      </c>
      <c r="C30" s="11" t="n">
        <v>1650119</v>
      </c>
      <c r="D30" s="11" t="n">
        <v>102398</v>
      </c>
      <c r="E30" s="11" t="n">
        <v>36379</v>
      </c>
      <c r="F30" s="11" t="n">
        <v>146862</v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</row>
    <row r="31" s="27" customFormat="true" ht="12.4" hidden="false" customHeight="true" outlineLevel="0" collapsed="false">
      <c r="A31" s="25" t="n">
        <v>1999</v>
      </c>
      <c r="B31" s="11" t="n">
        <v>1901322</v>
      </c>
      <c r="C31" s="11" t="n">
        <v>1687644</v>
      </c>
      <c r="D31" s="11" t="n">
        <v>61994</v>
      </c>
      <c r="E31" s="11" t="n">
        <v>51532</v>
      </c>
      <c r="F31" s="11" t="n">
        <v>162146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s="27" customFormat="true" ht="12.4" hidden="false" customHeight="true" outlineLevel="0" collapsed="false">
      <c r="A32" s="25" t="n">
        <v>2000</v>
      </c>
      <c r="B32" s="11" t="n">
        <v>1934508</v>
      </c>
      <c r="C32" s="11" t="n">
        <v>1695626</v>
      </c>
      <c r="D32" s="11" t="n">
        <v>103372</v>
      </c>
      <c r="E32" s="11" t="n">
        <v>62194</v>
      </c>
      <c r="F32" s="11" t="n">
        <v>176688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s="27" customFormat="true" ht="12.4" hidden="false" customHeight="true" outlineLevel="0" collapsed="false">
      <c r="A33" s="25" t="n">
        <v>2001</v>
      </c>
      <c r="B33" s="11" t="n">
        <v>2064328</v>
      </c>
      <c r="C33" s="11" t="n">
        <v>1821681</v>
      </c>
      <c r="D33" s="11" t="n">
        <v>171111</v>
      </c>
      <c r="E33" s="11" t="n">
        <v>59811</v>
      </c>
      <c r="F33" s="11" t="n">
        <v>182836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</row>
    <row r="34" s="27" customFormat="true" ht="12.4" hidden="false" customHeight="true" outlineLevel="0" collapsed="false">
      <c r="A34" s="25" t="n">
        <v>2002</v>
      </c>
      <c r="B34" s="11" t="n">
        <v>2257707</v>
      </c>
      <c r="C34" s="11" t="n">
        <v>2019264</v>
      </c>
      <c r="D34" s="11" t="n">
        <v>201112</v>
      </c>
      <c r="E34" s="11" t="n">
        <v>60440</v>
      </c>
      <c r="F34" s="11" t="n">
        <v>178003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</row>
    <row r="35" s="27" customFormat="true" ht="12.4" hidden="false" customHeight="true" outlineLevel="0" collapsed="false">
      <c r="A35" s="25" t="n">
        <v>2003</v>
      </c>
      <c r="B35" s="11" t="n">
        <v>2763400</v>
      </c>
      <c r="C35" s="11" t="n">
        <v>2488423</v>
      </c>
      <c r="D35" s="11" t="n">
        <v>366131</v>
      </c>
      <c r="E35" s="11" t="n">
        <v>78618</v>
      </c>
      <c r="F35" s="11" t="n">
        <v>196359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</row>
    <row r="36" s="27" customFormat="true" ht="12.4" hidden="false" customHeight="true" outlineLevel="0" collapsed="false">
      <c r="A36" s="25" t="n">
        <v>2004</v>
      </c>
      <c r="B36" s="11" t="n">
        <v>3252811</v>
      </c>
      <c r="C36" s="11" t="n">
        <v>2997412</v>
      </c>
      <c r="D36" s="11" t="n">
        <v>559917</v>
      </c>
      <c r="E36" s="11" t="n">
        <v>51620</v>
      </c>
      <c r="F36" s="11" t="n">
        <v>203779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</row>
    <row r="37" s="27" customFormat="true" ht="12.4" hidden="false" customHeight="true" outlineLevel="0" collapsed="false">
      <c r="A37" s="25" t="n">
        <v>2005</v>
      </c>
      <c r="B37" s="11" t="n">
        <v>3794284</v>
      </c>
      <c r="C37" s="11" t="n">
        <v>3515116</v>
      </c>
      <c r="D37" s="11" t="n">
        <v>708494</v>
      </c>
      <c r="E37" s="11" t="n">
        <v>72222</v>
      </c>
      <c r="F37" s="11" t="n">
        <v>206946</v>
      </c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</row>
    <row r="38" s="27" customFormat="true" ht="12.4" hidden="false" customHeight="true" outlineLevel="0" collapsed="false">
      <c r="A38" s="25" t="n">
        <v>2006</v>
      </c>
      <c r="B38" s="11" t="n">
        <v>4260137</v>
      </c>
      <c r="C38" s="11" t="n">
        <v>3970009</v>
      </c>
      <c r="D38" s="11" t="n">
        <v>892554</v>
      </c>
      <c r="E38" s="11" t="n">
        <v>81027</v>
      </c>
      <c r="F38" s="11" t="n">
        <v>209101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s="27" customFormat="true" ht="12.4" hidden="false" customHeight="true" outlineLevel="0" collapsed="false">
      <c r="A39" s="25" t="n">
        <v>2007</v>
      </c>
      <c r="B39" s="11" t="n">
        <v>5092568</v>
      </c>
      <c r="C39" s="11" t="n">
        <v>4727670</v>
      </c>
      <c r="D39" s="11" t="n">
        <v>1275741</v>
      </c>
      <c r="E39" s="11" t="n">
        <v>103450</v>
      </c>
      <c r="F39" s="11" t="n">
        <v>261448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</row>
    <row r="40" s="27" customFormat="true" ht="12.4" hidden="false" customHeight="true" outlineLevel="0" collapsed="false">
      <c r="A40" s="25" t="n">
        <v>2008</v>
      </c>
      <c r="B40" s="11" t="n">
        <v>7090144</v>
      </c>
      <c r="C40" s="11" t="n">
        <v>6676300</v>
      </c>
      <c r="D40" s="11" t="n">
        <v>1994474</v>
      </c>
      <c r="E40" s="11" t="n">
        <v>118646</v>
      </c>
      <c r="F40" s="11" t="n">
        <v>295198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</row>
    <row r="41" s="27" customFormat="true" ht="12.4" hidden="false" customHeight="true" outlineLevel="0" collapsed="false">
      <c r="A41" s="25" t="n">
        <v>2009</v>
      </c>
      <c r="B41" s="11" t="n">
        <v>10023333</v>
      </c>
      <c r="C41" s="11" t="n">
        <v>9426794</v>
      </c>
      <c r="D41" s="11" t="n">
        <v>2879573</v>
      </c>
      <c r="E41" s="11" t="n">
        <v>189770</v>
      </c>
      <c r="F41" s="11" t="n">
        <v>406769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s="27" customFormat="true" ht="12.4" hidden="false" customHeight="true" outlineLevel="0" collapsed="false">
      <c r="A42" s="25" t="n">
        <v>2010</v>
      </c>
      <c r="B42" s="11" t="n">
        <v>13314557</v>
      </c>
      <c r="C42" s="11" t="n">
        <v>12574997</v>
      </c>
      <c r="D42" s="11" t="n">
        <v>4678659</v>
      </c>
      <c r="E42" s="11" t="n">
        <v>211190</v>
      </c>
      <c r="F42" s="11" t="n">
        <v>528370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</row>
    <row r="43" s="27" customFormat="true" ht="12.4" hidden="false" customHeight="true" outlineLevel="0" collapsed="false">
      <c r="A43" s="25" t="n">
        <v>2011</v>
      </c>
      <c r="B43" s="28" t="n">
        <f aca="false">C43+E43+F43</f>
        <v>16734640.024</v>
      </c>
      <c r="C43" s="28" t="n">
        <v>15817063</v>
      </c>
      <c r="D43" s="28" t="n">
        <v>6630486</v>
      </c>
      <c r="E43" s="28" t="n">
        <v>297024</v>
      </c>
      <c r="F43" s="28" t="n">
        <v>620553.024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</row>
    <row r="44" s="27" customFormat="true" ht="12.4" hidden="false" customHeight="true" outlineLevel="0" collapsed="false">
      <c r="A44" s="29" t="s">
        <v>23</v>
      </c>
      <c r="B44" s="11" t="n">
        <v>30357</v>
      </c>
      <c r="C44" s="11" t="n">
        <v>30357</v>
      </c>
      <c r="D44" s="11"/>
      <c r="E44" s="11"/>
      <c r="F44" s="11" t="s">
        <v>24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</row>
    <row r="45" s="27" customFormat="true" ht="12.4" hidden="false" customHeight="true" outlineLevel="0" collapsed="false">
      <c r="A45" s="29" t="s">
        <v>25</v>
      </c>
      <c r="B45" s="11" t="n">
        <v>63797</v>
      </c>
      <c r="C45" s="11" t="n">
        <v>63797</v>
      </c>
      <c r="D45" s="11"/>
      <c r="E45" s="11"/>
      <c r="F45" s="11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</row>
    <row r="46" s="27" customFormat="true" ht="12.4" hidden="false" customHeight="true" outlineLevel="0" collapsed="false">
      <c r="A46" s="29" t="s">
        <v>26</v>
      </c>
      <c r="B46" s="11" t="n">
        <v>32311</v>
      </c>
      <c r="C46" s="11" t="n">
        <v>32311</v>
      </c>
      <c r="D46" s="11"/>
      <c r="E46" s="11"/>
      <c r="F46" s="11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</row>
    <row r="47" s="27" customFormat="true" ht="12.4" hidden="false" customHeight="true" outlineLevel="0" collapsed="false">
      <c r="A47" s="29" t="s">
        <v>27</v>
      </c>
      <c r="B47" s="11" t="n">
        <v>54328</v>
      </c>
      <c r="C47" s="11" t="n">
        <v>54328</v>
      </c>
      <c r="D47" s="11"/>
      <c r="E47" s="11"/>
      <c r="F47" s="11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</row>
    <row r="48" s="27" customFormat="true" ht="12.4" hidden="false" customHeight="true" outlineLevel="0" collapsed="false">
      <c r="A48" s="29" t="s">
        <v>28</v>
      </c>
      <c r="B48" s="11" t="n">
        <v>100998</v>
      </c>
      <c r="C48" s="11" t="n">
        <v>100998</v>
      </c>
      <c r="D48" s="11"/>
      <c r="E48" s="11"/>
      <c r="F48" s="11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</row>
    <row r="49" s="27" customFormat="true" ht="12.4" hidden="false" customHeight="true" outlineLevel="0" collapsed="false">
      <c r="A49" s="29" t="s">
        <v>29</v>
      </c>
      <c r="B49" s="11" t="n">
        <v>152668</v>
      </c>
      <c r="C49" s="11" t="n">
        <v>152668</v>
      </c>
      <c r="D49" s="11"/>
      <c r="E49" s="11"/>
      <c r="F49" s="11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s="27" customFormat="true" ht="12.4" hidden="false" customHeight="true" outlineLevel="0" collapsed="false">
      <c r="A50" s="29" t="s">
        <v>30</v>
      </c>
      <c r="B50" s="11" t="n">
        <v>420479</v>
      </c>
      <c r="C50" s="11" t="n">
        <v>337569</v>
      </c>
      <c r="D50" s="11"/>
      <c r="E50" s="11" t="n">
        <v>12587</v>
      </c>
      <c r="F50" s="11" t="n">
        <v>70323</v>
      </c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</row>
    <row r="51" s="27" customFormat="true" ht="12.4" hidden="false" customHeight="true" outlineLevel="0" collapsed="false">
      <c r="A51" s="29" t="s">
        <v>31</v>
      </c>
      <c r="B51" s="11" t="n">
        <v>1165202</v>
      </c>
      <c r="C51" s="11" t="n">
        <v>972039</v>
      </c>
      <c r="D51" s="11" t="n">
        <v>41380</v>
      </c>
      <c r="E51" s="11" t="n">
        <v>44682</v>
      </c>
      <c r="F51" s="11" t="n">
        <v>148481</v>
      </c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</row>
    <row r="52" s="27" customFormat="true" ht="12.4" hidden="false" customHeight="true" outlineLevel="0" collapsed="false">
      <c r="A52" s="29" t="s">
        <v>32</v>
      </c>
      <c r="B52" s="11" t="n">
        <v>7392402</v>
      </c>
      <c r="C52" s="11" t="n">
        <v>6943498</v>
      </c>
      <c r="D52" s="11" t="n">
        <v>1945682</v>
      </c>
      <c r="E52" s="11" t="n">
        <v>127221</v>
      </c>
      <c r="F52" s="11" t="n">
        <v>321683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</row>
    <row r="53" s="27" customFormat="true" ht="12.4" hidden="false" customHeight="true" outlineLevel="0" collapsed="false">
      <c r="A53" s="29" t="s">
        <v>33</v>
      </c>
      <c r="B53" s="11" t="n">
        <v>9206820</v>
      </c>
      <c r="C53" s="11" t="n">
        <v>8272741</v>
      </c>
      <c r="D53" s="11" t="n">
        <v>517527</v>
      </c>
      <c r="E53" s="11" t="n">
        <v>214230</v>
      </c>
      <c r="F53" s="11" t="n">
        <v>710880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s="27" customFormat="true" ht="12.4" hidden="false" customHeight="true" outlineLevel="0" collapsed="false">
      <c r="A54" s="29" t="s">
        <v>34</v>
      </c>
      <c r="B54" s="11" t="n">
        <v>14132530</v>
      </c>
      <c r="C54" s="11" t="n">
        <v>12841896</v>
      </c>
      <c r="D54" s="11" t="n">
        <v>2006765</v>
      </c>
      <c r="E54" s="11" t="n">
        <v>322711</v>
      </c>
      <c r="F54" s="11" t="n">
        <v>967923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</row>
    <row r="55" s="27" customFormat="true" ht="12.4" hidden="false" customHeight="true" outlineLevel="0" collapsed="false">
      <c r="A55" s="29" t="s">
        <v>35</v>
      </c>
      <c r="B55" s="11" t="n">
        <v>39780739</v>
      </c>
      <c r="C55" s="11" t="n">
        <v>37375770</v>
      </c>
      <c r="D55" s="11" t="n">
        <v>11721001</v>
      </c>
      <c r="E55" s="11" t="n">
        <v>704083</v>
      </c>
      <c r="F55" s="11" t="n">
        <v>1700886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s="27" customFormat="true" ht="12.4" hidden="false" customHeight="true" outlineLevel="0" collapsed="false">
      <c r="A56" s="29" t="s">
        <v>36</v>
      </c>
      <c r="B56" s="28" t="n">
        <f aca="false">B43</f>
        <v>16734640.024</v>
      </c>
      <c r="C56" s="28" t="n">
        <f aca="false">C43</f>
        <v>15817063</v>
      </c>
      <c r="D56" s="28" t="n">
        <f aca="false">D43</f>
        <v>6630486</v>
      </c>
      <c r="E56" s="28" t="n">
        <f aca="false">E43</f>
        <v>297024</v>
      </c>
      <c r="F56" s="28" t="n">
        <f aca="false">F43</f>
        <v>620553.024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s="27" customFormat="true" ht="4.5" hidden="false" customHeight="true" outlineLevel="0" collapsed="false">
      <c r="A57" s="30"/>
      <c r="B57" s="31"/>
      <c r="C57" s="31"/>
      <c r="D57" s="31"/>
      <c r="E57" s="31"/>
      <c r="F57" s="31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.5" hidden="false" customHeight="true" outlineLevel="0" collapsed="false">
      <c r="A58" s="32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8" hidden="false" customHeight="true" outlineLevel="0" collapsed="false">
      <c r="A59" s="32"/>
      <c r="B59" s="11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8" hidden="false" customHeight="true" outlineLevel="0" collapsed="false">
      <c r="A60" s="32"/>
      <c r="B60" s="33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  <row r="61" customFormat="false" ht="18" hidden="false" customHeight="true" outlineLevel="0" collapsed="false">
      <c r="A61" s="32"/>
      <c r="B61" s="33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8" hidden="false" customHeight="true" outlineLevel="0" collapsed="false">
      <c r="A62" s="32"/>
      <c r="B62" s="33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</row>
    <row r="63" customFormat="false" ht="18" hidden="false" customHeight="true" outlineLevel="0" collapsed="false">
      <c r="A63" s="32"/>
      <c r="B63" s="33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</row>
    <row r="64" customFormat="false" ht="18" hidden="false" customHeight="true" outlineLevel="0" collapsed="false">
      <c r="A64" s="32"/>
      <c r="B64" s="33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</row>
    <row r="65" customFormat="false" ht="18" hidden="false" customHeight="true" outlineLevel="0" collapsed="false">
      <c r="A65" s="32"/>
      <c r="B65" s="33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" hidden="false" customHeight="true" outlineLevel="0" collapsed="false">
      <c r="A66" s="32"/>
      <c r="B66" s="33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18" hidden="false" customHeight="true" outlineLevel="0" collapsed="false">
      <c r="A67" s="32"/>
      <c r="B67" s="33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</row>
    <row r="68" customFormat="false" ht="18" hidden="false" customHeight="true" outlineLevel="0" collapsed="false">
      <c r="A68" s="32"/>
      <c r="B68" s="33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" hidden="false" customHeight="true" outlineLevel="0" collapsed="false">
      <c r="A69" s="32"/>
      <c r="B69" s="33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18" hidden="false" customHeight="true" outlineLevel="0" collapsed="false">
      <c r="A70" s="32"/>
      <c r="B70" s="33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</row>
    <row r="71" customFormat="false" ht="18" hidden="false" customHeight="true" outlineLevel="0" collapsed="false">
      <c r="A71" s="32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</row>
    <row r="72" customFormat="false" ht="18" hidden="false" customHeight="true" outlineLevel="0" collapsed="false">
      <c r="A72" s="32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</row>
    <row r="73" customFormat="false" ht="18" hidden="false" customHeight="true" outlineLevel="0" collapsed="false">
      <c r="A73" s="32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</row>
    <row r="74" customFormat="false" ht="18" hidden="false" customHeight="true" outlineLevel="0" collapsed="false">
      <c r="A74" s="32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</row>
    <row r="75" customFormat="false" ht="18" hidden="false" customHeight="true" outlineLevel="0" collapsed="false">
      <c r="A75" s="32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</row>
    <row r="76" customFormat="false" ht="18" hidden="false" customHeight="true" outlineLevel="0" collapsed="false">
      <c r="A76" s="32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</row>
    <row r="77" customFormat="false" ht="18" hidden="false" customHeight="true" outlineLevel="0" collapsed="false">
      <c r="A77" s="32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</row>
    <row r="78" customFormat="false" ht="18" hidden="false" customHeight="true" outlineLevel="0" collapsed="false">
      <c r="A78" s="32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</row>
    <row r="79" customFormat="false" ht="18" hidden="false" customHeight="true" outlineLevel="0" collapsed="false">
      <c r="A79" s="32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</row>
    <row r="80" customFormat="false" ht="18" hidden="false" customHeight="true" outlineLevel="0" collapsed="false">
      <c r="A80" s="32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</row>
    <row r="81" customFormat="false" ht="18" hidden="false" customHeight="true" outlineLevel="0" collapsed="false">
      <c r="A81" s="32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</row>
    <row r="82" customFormat="false" ht="18" hidden="false" customHeight="true" outlineLevel="0" collapsed="false">
      <c r="A82" s="32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</row>
    <row r="83" customFormat="false" ht="18" hidden="false" customHeight="true" outlineLevel="0" collapsed="false">
      <c r="A83" s="32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</row>
  </sheetData>
  <mergeCells count="3">
    <mergeCell ref="A1:F1"/>
    <mergeCell ref="A2:F2"/>
    <mergeCell ref="E4:F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10.62"/>
    <col collapsed="false" customWidth="true" hidden="false" outlineLevel="0" max="5" min="3" style="2" width="15.24"/>
    <col collapsed="false" customWidth="true" hidden="false" outlineLevel="0" max="6" min="6" style="2" width="15.12"/>
    <col collapsed="false" customWidth="true" hidden="false" outlineLevel="0" max="7" min="7" style="2" width="0.24"/>
    <col collapsed="false" customWidth="false" hidden="true" outlineLevel="0" max="8" min="8" style="2" width="8.99"/>
    <col collapsed="false" customWidth="false" hidden="false" outlineLevel="0" max="257" min="9" style="2" width="8.99"/>
  </cols>
  <sheetData>
    <row r="1" s="2" customFormat="true" ht="18.95" hidden="false" customHeight="true" outlineLevel="0" collapsed="false">
      <c r="A1" s="125" t="s">
        <v>488</v>
      </c>
      <c r="B1" s="125"/>
      <c r="C1" s="125"/>
      <c r="D1" s="125"/>
      <c r="E1" s="125"/>
      <c r="F1" s="125"/>
    </row>
    <row r="2" s="2" customFormat="true" ht="19.7" hidden="false" customHeight="true" outlineLevel="0" collapsed="false">
      <c r="A2" s="126" t="s">
        <v>489</v>
      </c>
      <c r="B2" s="126"/>
      <c r="C2" s="126"/>
      <c r="D2" s="126"/>
      <c r="E2" s="126"/>
      <c r="F2" s="126"/>
    </row>
    <row r="3" s="2" customFormat="true" ht="11.45" hidden="false" customHeight="true" outlineLevel="0" collapsed="false">
      <c r="A3" s="127"/>
      <c r="B3" s="128"/>
      <c r="C3" s="128"/>
      <c r="D3" s="128"/>
      <c r="E3" s="128"/>
      <c r="F3" s="128"/>
    </row>
    <row r="4" s="2" customFormat="true" ht="14.25" hidden="false" customHeight="true" outlineLevel="0" collapsed="false">
      <c r="A4" s="129" t="s">
        <v>2</v>
      </c>
      <c r="B4" s="129"/>
      <c r="C4" s="82"/>
      <c r="D4" s="130"/>
      <c r="E4" s="99"/>
      <c r="F4" s="11" t="s">
        <v>236</v>
      </c>
    </row>
    <row r="5" s="2" customFormat="true" ht="18.2" hidden="false" customHeight="true" outlineLevel="0" collapsed="false">
      <c r="A5" s="13"/>
      <c r="B5" s="83"/>
      <c r="C5" s="131"/>
      <c r="D5" s="131"/>
      <c r="E5" s="131"/>
      <c r="F5" s="54"/>
    </row>
    <row r="6" s="2" customFormat="true" ht="18.2" hidden="false" customHeight="true" outlineLevel="0" collapsed="false">
      <c r="A6" s="16" t="s">
        <v>155</v>
      </c>
      <c r="B6" s="38" t="s">
        <v>156</v>
      </c>
      <c r="C6" s="17" t="s">
        <v>72</v>
      </c>
      <c r="D6" s="17" t="s">
        <v>490</v>
      </c>
      <c r="E6" s="17" t="s">
        <v>491</v>
      </c>
      <c r="F6" s="16" t="s">
        <v>492</v>
      </c>
    </row>
    <row r="7" s="2" customFormat="true" ht="18.2" hidden="false" customHeight="true" outlineLevel="0" collapsed="false">
      <c r="A7" s="16"/>
      <c r="B7" s="38"/>
      <c r="C7" s="20" t="s">
        <v>9</v>
      </c>
      <c r="D7" s="20" t="s">
        <v>493</v>
      </c>
      <c r="E7" s="20" t="s">
        <v>494</v>
      </c>
      <c r="F7" s="18" t="s">
        <v>495</v>
      </c>
    </row>
    <row r="8" s="2" customFormat="true" ht="18.2" hidden="false" customHeight="true" outlineLevel="0" collapsed="false">
      <c r="A8" s="84"/>
      <c r="B8" s="19"/>
      <c r="C8" s="85"/>
      <c r="D8" s="85"/>
      <c r="E8" s="85"/>
      <c r="F8" s="84"/>
    </row>
    <row r="9" s="2" customFormat="true" ht="5.25" hidden="false" customHeight="true" outlineLevel="0" collapsed="false">
      <c r="A9" s="86"/>
      <c r="B9" s="87"/>
      <c r="C9" s="24"/>
      <c r="D9" s="24"/>
      <c r="E9" s="24"/>
      <c r="F9" s="24"/>
    </row>
    <row r="10" s="2" customFormat="true" ht="27.6" hidden="false" customHeight="true" outlineLevel="0" collapsed="false">
      <c r="A10" s="88" t="s">
        <v>159</v>
      </c>
      <c r="B10" s="89" t="s">
        <v>9</v>
      </c>
      <c r="C10" s="61" t="n">
        <f aca="false">D10+E10+F10</f>
        <v>15817063</v>
      </c>
      <c r="D10" s="61" t="n">
        <v>97044</v>
      </c>
      <c r="E10" s="63" t="n">
        <v>2944282</v>
      </c>
      <c r="F10" s="63" t="n">
        <v>12775737</v>
      </c>
      <c r="G10" s="26"/>
      <c r="H10" s="26"/>
    </row>
    <row r="11" s="2" customFormat="true" ht="27.6" hidden="false" customHeight="true" outlineLevel="0" collapsed="false">
      <c r="A11" s="90" t="s">
        <v>160</v>
      </c>
      <c r="B11" s="91" t="s">
        <v>161</v>
      </c>
      <c r="C11" s="28" t="n">
        <f aca="false">D11+E11+F11</f>
        <v>3948196</v>
      </c>
      <c r="D11" s="28" t="n">
        <v>14060</v>
      </c>
      <c r="E11" s="11" t="n">
        <f aca="false">653536</f>
        <v>653536</v>
      </c>
      <c r="F11" s="11" t="n">
        <v>3280600</v>
      </c>
      <c r="G11" s="26"/>
      <c r="H11" s="26"/>
    </row>
    <row r="12" s="2" customFormat="true" ht="27.6" hidden="false" customHeight="true" outlineLevel="0" collapsed="false">
      <c r="A12" s="90" t="s">
        <v>162</v>
      </c>
      <c r="B12" s="91" t="s">
        <v>163</v>
      </c>
      <c r="C12" s="28" t="n">
        <f aca="false">D12+E12+F12</f>
        <v>3534389</v>
      </c>
      <c r="D12" s="28" t="n">
        <v>15121</v>
      </c>
      <c r="E12" s="11" t="n">
        <f aca="false">122998</f>
        <v>122998</v>
      </c>
      <c r="F12" s="11" t="n">
        <v>3396270</v>
      </c>
      <c r="G12" s="26"/>
      <c r="H12" s="26"/>
    </row>
    <row r="13" s="2" customFormat="true" ht="27.6" hidden="false" customHeight="true" outlineLevel="0" collapsed="false">
      <c r="A13" s="90" t="s">
        <v>164</v>
      </c>
      <c r="B13" s="91" t="s">
        <v>165</v>
      </c>
      <c r="C13" s="28" t="n">
        <f aca="false">D13+E13+F13</f>
        <v>160469</v>
      </c>
      <c r="D13" s="28" t="n">
        <v>3777</v>
      </c>
      <c r="E13" s="11" t="n">
        <v>6842</v>
      </c>
      <c r="F13" s="11" t="n">
        <v>149850</v>
      </c>
      <c r="G13" s="26"/>
      <c r="H13" s="26"/>
    </row>
    <row r="14" s="2" customFormat="true" ht="27.6" hidden="false" customHeight="true" outlineLevel="0" collapsed="false">
      <c r="A14" s="90" t="s">
        <v>166</v>
      </c>
      <c r="B14" s="91" t="s">
        <v>167</v>
      </c>
      <c r="C14" s="28" t="n">
        <f aca="false">D14+E14+F14</f>
        <v>1040398</v>
      </c>
      <c r="D14" s="28" t="n">
        <v>230</v>
      </c>
      <c r="E14" s="11" t="n">
        <v>62463</v>
      </c>
      <c r="F14" s="11" t="n">
        <v>977705</v>
      </c>
      <c r="G14" s="26"/>
      <c r="H14" s="26"/>
    </row>
    <row r="15" s="2" customFormat="true" ht="27.6" hidden="false" customHeight="true" outlineLevel="0" collapsed="false">
      <c r="A15" s="90" t="s">
        <v>168</v>
      </c>
      <c r="B15" s="91" t="s">
        <v>169</v>
      </c>
      <c r="C15" s="28" t="n">
        <f aca="false">D15+E15+F15</f>
        <v>818400</v>
      </c>
      <c r="D15" s="28" t="n">
        <v>0</v>
      </c>
      <c r="E15" s="11" t="n">
        <v>12309</v>
      </c>
      <c r="F15" s="11" t="n">
        <v>806091</v>
      </c>
      <c r="G15" s="26"/>
      <c r="H15" s="26"/>
    </row>
    <row r="16" s="2" customFormat="true" ht="27.6" hidden="false" customHeight="true" outlineLevel="0" collapsed="false">
      <c r="A16" s="90" t="s">
        <v>170</v>
      </c>
      <c r="B16" s="91" t="s">
        <v>171</v>
      </c>
      <c r="C16" s="28" t="n">
        <f aca="false">D16+E16+F16</f>
        <v>896244</v>
      </c>
      <c r="D16" s="28" t="n">
        <v>14197</v>
      </c>
      <c r="E16" s="11" t="n">
        <v>23827</v>
      </c>
      <c r="F16" s="11" t="n">
        <v>858220</v>
      </c>
      <c r="G16" s="26"/>
      <c r="H16" s="26"/>
    </row>
    <row r="17" s="2" customFormat="true" ht="27.6" hidden="false" customHeight="true" outlineLevel="0" collapsed="false">
      <c r="A17" s="90" t="s">
        <v>172</v>
      </c>
      <c r="B17" s="91" t="s">
        <v>173</v>
      </c>
      <c r="C17" s="28" t="n">
        <f aca="false">D17+E17+F17</f>
        <v>243519</v>
      </c>
      <c r="D17" s="28" t="n">
        <v>0</v>
      </c>
      <c r="E17" s="11" t="n">
        <f aca="false">35888</f>
        <v>35888</v>
      </c>
      <c r="F17" s="11" t="n">
        <v>207631</v>
      </c>
      <c r="G17" s="26"/>
      <c r="H17" s="26"/>
    </row>
    <row r="18" s="2" customFormat="true" ht="27.6" hidden="false" customHeight="true" outlineLevel="0" collapsed="false">
      <c r="A18" s="90" t="s">
        <v>174</v>
      </c>
      <c r="B18" s="91" t="s">
        <v>175</v>
      </c>
      <c r="C18" s="28" t="n">
        <f aca="false">D18+E18+F18</f>
        <v>204337</v>
      </c>
      <c r="D18" s="28" t="n">
        <v>2925</v>
      </c>
      <c r="E18" s="11" t="n">
        <f aca="false">55203</f>
        <v>55203</v>
      </c>
      <c r="F18" s="11" t="n">
        <v>146209</v>
      </c>
      <c r="G18" s="26"/>
      <c r="H18" s="26"/>
    </row>
    <row r="19" s="2" customFormat="true" ht="27.6" hidden="false" customHeight="true" outlineLevel="0" collapsed="false">
      <c r="A19" s="90" t="s">
        <v>176</v>
      </c>
      <c r="B19" s="91" t="s">
        <v>177</v>
      </c>
      <c r="C19" s="28" t="n">
        <f aca="false">D19+E19+F19</f>
        <v>1183026</v>
      </c>
      <c r="D19" s="28" t="n">
        <v>26118</v>
      </c>
      <c r="E19" s="11" t="n">
        <f aca="false">566539</f>
        <v>566539</v>
      </c>
      <c r="F19" s="11" t="n">
        <v>590369</v>
      </c>
      <c r="G19" s="26"/>
      <c r="H19" s="26"/>
    </row>
    <row r="20" s="2" customFormat="true" ht="27.6" hidden="false" customHeight="true" outlineLevel="0" collapsed="false">
      <c r="A20" s="90" t="s">
        <v>178</v>
      </c>
      <c r="B20" s="91" t="s">
        <v>179</v>
      </c>
      <c r="C20" s="28" t="n">
        <f aca="false">D20+E20+F20</f>
        <v>206441</v>
      </c>
      <c r="D20" s="28" t="n">
        <v>0</v>
      </c>
      <c r="E20" s="11" t="n">
        <v>62285</v>
      </c>
      <c r="F20" s="11" t="n">
        <v>144156</v>
      </c>
      <c r="G20" s="26"/>
      <c r="H20" s="26"/>
    </row>
    <row r="21" s="2" customFormat="true" ht="27.6" hidden="false" customHeight="true" outlineLevel="0" collapsed="false">
      <c r="A21" s="90" t="s">
        <v>180</v>
      </c>
      <c r="B21" s="91" t="s">
        <v>181</v>
      </c>
      <c r="C21" s="28" t="n">
        <f aca="false">D21+E21+F21</f>
        <v>1053535</v>
      </c>
      <c r="D21" s="28" t="n">
        <v>0</v>
      </c>
      <c r="E21" s="11" t="n">
        <v>574060</v>
      </c>
      <c r="F21" s="11" t="n">
        <v>479475</v>
      </c>
      <c r="G21" s="26"/>
      <c r="H21" s="26"/>
    </row>
    <row r="22" s="2" customFormat="true" ht="27.6" hidden="false" customHeight="true" outlineLevel="0" collapsed="false">
      <c r="A22" s="90" t="s">
        <v>182</v>
      </c>
      <c r="B22" s="91" t="s">
        <v>181</v>
      </c>
      <c r="C22" s="28" t="n">
        <f aca="false">C21-C23</f>
        <v>494802</v>
      </c>
      <c r="D22" s="28" t="n">
        <f aca="false">D21-D23</f>
        <v>0</v>
      </c>
      <c r="E22" s="28" t="n">
        <f aca="false">E21-E23</f>
        <v>137864</v>
      </c>
      <c r="F22" s="28" t="n">
        <f aca="false">F21-F23</f>
        <v>356938</v>
      </c>
      <c r="G22" s="26"/>
      <c r="H22" s="26"/>
    </row>
    <row r="23" s="2" customFormat="true" ht="27.6" hidden="false" customHeight="true" outlineLevel="0" collapsed="false">
      <c r="A23" s="90" t="s">
        <v>183</v>
      </c>
      <c r="B23" s="91" t="s">
        <v>184</v>
      </c>
      <c r="C23" s="28" t="n">
        <f aca="false">D23+E23+F23</f>
        <v>558733</v>
      </c>
      <c r="D23" s="28" t="n">
        <v>0</v>
      </c>
      <c r="E23" s="11" t="n">
        <v>436196</v>
      </c>
      <c r="F23" s="11" t="n">
        <v>122537</v>
      </c>
      <c r="G23" s="26"/>
      <c r="H23" s="26"/>
    </row>
    <row r="24" s="2" customFormat="true" ht="26.85" hidden="false" customHeight="true" outlineLevel="0" collapsed="false">
      <c r="A24" s="90" t="s">
        <v>185</v>
      </c>
      <c r="B24" s="91" t="s">
        <v>186</v>
      </c>
      <c r="C24" s="28" t="n">
        <f aca="false">D24+E24+F24</f>
        <v>377439</v>
      </c>
      <c r="D24" s="28" t="n">
        <v>1305</v>
      </c>
      <c r="E24" s="11" t="n">
        <v>220788</v>
      </c>
      <c r="F24" s="11" t="n">
        <v>155346</v>
      </c>
      <c r="G24" s="26"/>
      <c r="H24" s="26"/>
    </row>
    <row r="25" s="2" customFormat="true" ht="26.85" hidden="false" customHeight="true" outlineLevel="0" collapsed="false">
      <c r="A25" s="90" t="s">
        <v>187</v>
      </c>
      <c r="B25" s="91" t="s">
        <v>188</v>
      </c>
      <c r="C25" s="28" t="n">
        <f aca="false">D25+E25+F25</f>
        <v>227156</v>
      </c>
      <c r="D25" s="28" t="n">
        <v>285</v>
      </c>
      <c r="E25" s="11" t="n">
        <v>3610</v>
      </c>
      <c r="F25" s="11" t="n">
        <v>223261</v>
      </c>
      <c r="G25" s="26"/>
      <c r="H25" s="26"/>
    </row>
    <row r="26" s="2" customFormat="true" ht="26.85" hidden="false" customHeight="true" outlineLevel="0" collapsed="false">
      <c r="A26" s="90" t="s">
        <v>189</v>
      </c>
      <c r="B26" s="91" t="s">
        <v>190</v>
      </c>
      <c r="C26" s="28" t="n">
        <f aca="false">D26+E26+F26</f>
        <v>116703</v>
      </c>
      <c r="D26" s="28" t="n">
        <v>0</v>
      </c>
      <c r="E26" s="11" t="n">
        <v>25335</v>
      </c>
      <c r="F26" s="11" t="n">
        <v>91368</v>
      </c>
      <c r="G26" s="26"/>
      <c r="H26" s="26"/>
    </row>
    <row r="27" s="2" customFormat="true" ht="26.85" hidden="false" customHeight="true" outlineLevel="0" collapsed="false">
      <c r="A27" s="90" t="s">
        <v>191</v>
      </c>
      <c r="B27" s="91" t="s">
        <v>192</v>
      </c>
      <c r="C27" s="28" t="n">
        <f aca="false">D27+E27+F27</f>
        <v>212141</v>
      </c>
      <c r="D27" s="28" t="n">
        <v>0</v>
      </c>
      <c r="E27" s="11" t="n">
        <v>10</v>
      </c>
      <c r="F27" s="11" t="n">
        <v>212131</v>
      </c>
      <c r="G27" s="26"/>
      <c r="H27" s="26"/>
    </row>
    <row r="28" s="2" customFormat="true" ht="26.85" hidden="false" customHeight="true" outlineLevel="0" collapsed="false">
      <c r="A28" s="90" t="s">
        <v>193</v>
      </c>
      <c r="B28" s="91" t="s">
        <v>194</v>
      </c>
      <c r="C28" s="28" t="n">
        <f aca="false">D28+E28+F28</f>
        <v>899857</v>
      </c>
      <c r="D28" s="28" t="n">
        <v>0</v>
      </c>
      <c r="E28" s="11" t="n">
        <v>10149</v>
      </c>
      <c r="F28" s="11" t="n">
        <v>889708</v>
      </c>
      <c r="G28" s="26"/>
      <c r="H28" s="26"/>
    </row>
    <row r="29" s="2" customFormat="true" ht="26.85" hidden="false" customHeight="true" outlineLevel="0" collapsed="false">
      <c r="A29" s="90" t="s">
        <v>195</v>
      </c>
      <c r="B29" s="91" t="s">
        <v>196</v>
      </c>
      <c r="C29" s="28" t="n">
        <f aca="false">D29+E29+F29</f>
        <v>73674</v>
      </c>
      <c r="D29" s="28" t="n">
        <v>7623</v>
      </c>
      <c r="E29" s="11" t="n">
        <v>21846</v>
      </c>
      <c r="F29" s="11" t="n">
        <v>44205</v>
      </c>
      <c r="G29" s="26"/>
      <c r="H29" s="26"/>
    </row>
    <row r="30" s="2" customFormat="true" ht="26.85" hidden="false" customHeight="true" outlineLevel="0" collapsed="false">
      <c r="A30" s="90" t="s">
        <v>197</v>
      </c>
      <c r="B30" s="91" t="s">
        <v>198</v>
      </c>
      <c r="C30" s="28" t="n">
        <f aca="false">D30+E30+F30</f>
        <v>621139</v>
      </c>
      <c r="D30" s="28" t="n">
        <v>11403</v>
      </c>
      <c r="E30" s="11" t="n">
        <f aca="false">486594</f>
        <v>486594</v>
      </c>
      <c r="F30" s="11" t="n">
        <v>123142</v>
      </c>
      <c r="G30" s="26"/>
      <c r="H30" s="26"/>
    </row>
    <row r="31" s="2" customFormat="true" ht="4.5" hidden="false" customHeight="true" outlineLevel="0" collapsed="false">
      <c r="A31" s="94"/>
      <c r="B31" s="95"/>
      <c r="C31" s="31"/>
      <c r="D31" s="31"/>
      <c r="E31" s="47"/>
      <c r="F31" s="47"/>
      <c r="G31" s="26"/>
      <c r="H31" s="26"/>
    </row>
    <row r="32" s="2" customFormat="true" ht="1.5" hidden="false" customHeight="true" outlineLevel="0" collapsed="false">
      <c r="A32" s="26"/>
      <c r="B32" s="26"/>
      <c r="C32" s="64"/>
      <c r="D32" s="64"/>
      <c r="E32" s="64"/>
      <c r="F32" s="64"/>
      <c r="G32" s="26"/>
      <c r="H32" s="26"/>
    </row>
    <row r="33" s="2" customFormat="true" ht="14.25" hidden="false" customHeight="false" outlineLevel="0" collapsed="false">
      <c r="A33" s="26"/>
      <c r="B33" s="26"/>
      <c r="C33" s="64"/>
      <c r="D33" s="64"/>
      <c r="E33" s="64"/>
      <c r="F33" s="64"/>
      <c r="G33" s="26"/>
      <c r="H33" s="26"/>
    </row>
    <row r="34" s="2" customFormat="true" ht="14.25" hidden="false" customHeight="false" outlineLevel="0" collapsed="false">
      <c r="A34" s="26"/>
      <c r="B34" s="26"/>
      <c r="C34" s="64"/>
      <c r="D34" s="64"/>
      <c r="E34" s="64"/>
      <c r="F34" s="64"/>
      <c r="G34" s="26"/>
      <c r="H34" s="26"/>
    </row>
    <row r="35" s="2" customFormat="true" ht="14.25" hidden="false" customHeight="false" outlineLevel="0" collapsed="false">
      <c r="A35" s="26"/>
      <c r="B35" s="26"/>
      <c r="C35" s="64"/>
      <c r="D35" s="64"/>
      <c r="E35" s="64"/>
      <c r="F35" s="64"/>
      <c r="G35" s="26"/>
      <c r="H35" s="26"/>
    </row>
    <row r="36" s="2" customFormat="true" ht="14.25" hidden="false" customHeight="false" outlineLevel="0" collapsed="false">
      <c r="A36" s="26"/>
      <c r="B36" s="26"/>
      <c r="C36" s="64"/>
      <c r="D36" s="64"/>
      <c r="E36" s="64"/>
      <c r="F36" s="64"/>
      <c r="G36" s="26"/>
      <c r="H36" s="26"/>
    </row>
    <row r="37" s="2" customFormat="true" ht="14.25" hidden="false" customHeight="false" outlineLevel="0" collapsed="false">
      <c r="A37" s="26"/>
      <c r="B37" s="26"/>
      <c r="C37" s="64"/>
      <c r="D37" s="64"/>
      <c r="E37" s="64"/>
      <c r="F37" s="64"/>
      <c r="G37" s="26"/>
      <c r="H37" s="26"/>
    </row>
    <row r="38" s="2" customFormat="true" ht="14.25" hidden="false" customHeight="false" outlineLevel="0" collapsed="false">
      <c r="A38" s="26"/>
      <c r="B38" s="26"/>
      <c r="C38" s="64"/>
      <c r="D38" s="64"/>
      <c r="E38" s="64"/>
      <c r="F38" s="64"/>
      <c r="G38" s="26"/>
      <c r="H38" s="26"/>
    </row>
    <row r="39" s="2" customFormat="true" ht="14.25" hidden="false" customHeight="false" outlineLevel="0" collapsed="false">
      <c r="A39" s="26"/>
      <c r="B39" s="26"/>
      <c r="C39" s="64"/>
      <c r="D39" s="64"/>
      <c r="E39" s="64"/>
      <c r="F39" s="64"/>
      <c r="G39" s="26"/>
      <c r="H39" s="26"/>
    </row>
    <row r="40" s="2" customFormat="true" ht="14.25" hidden="false" customHeight="false" outlineLevel="0" collapsed="false">
      <c r="A40" s="26"/>
      <c r="B40" s="26"/>
      <c r="C40" s="64"/>
      <c r="D40" s="64"/>
      <c r="E40" s="64"/>
      <c r="F40" s="64"/>
      <c r="G40" s="26"/>
      <c r="H40" s="26"/>
    </row>
    <row r="41" s="2" customFormat="true" ht="14.25" hidden="false" customHeight="false" outlineLevel="0" collapsed="false">
      <c r="A41" s="26"/>
      <c r="B41" s="26"/>
      <c r="C41" s="64"/>
      <c r="D41" s="64"/>
      <c r="E41" s="64"/>
      <c r="F41" s="64"/>
      <c r="G41" s="26"/>
      <c r="H41" s="26"/>
    </row>
    <row r="42" s="2" customFormat="true" ht="14.25" hidden="false" customHeight="false" outlineLevel="0" collapsed="false">
      <c r="C42" s="64"/>
      <c r="D42" s="64"/>
      <c r="E42" s="64"/>
      <c r="F42" s="64"/>
    </row>
    <row r="43" s="2" customFormat="true" ht="14.25" hidden="false" customHeight="false" outlineLevel="0" collapsed="false">
      <c r="C43" s="64"/>
      <c r="D43" s="64"/>
      <c r="E43" s="64"/>
      <c r="F43" s="64"/>
    </row>
    <row r="44" s="2" customFormat="true" ht="14.25" hidden="false" customHeight="false" outlineLevel="0" collapsed="false">
      <c r="C44" s="64"/>
      <c r="D44" s="64"/>
      <c r="E44" s="64"/>
      <c r="F44" s="64"/>
    </row>
    <row r="45" s="2" customFormat="true" ht="14.25" hidden="false" customHeight="false" outlineLevel="0" collapsed="false">
      <c r="C45" s="64"/>
      <c r="D45" s="64"/>
      <c r="E45" s="64"/>
      <c r="F45" s="64"/>
    </row>
    <row r="46" s="2" customFormat="true" ht="14.25" hidden="false" customHeight="false" outlineLevel="0" collapsed="false">
      <c r="C46" s="64"/>
      <c r="D46" s="64"/>
      <c r="E46" s="64"/>
      <c r="F46" s="64"/>
    </row>
    <row r="47" s="2" customFormat="true" ht="14.25" hidden="false" customHeight="false" outlineLevel="0" collapsed="false">
      <c r="C47" s="64"/>
      <c r="D47" s="64"/>
      <c r="E47" s="64"/>
      <c r="F47" s="64"/>
    </row>
    <row r="48" s="2" customFormat="true" ht="14.25" hidden="false" customHeight="false" outlineLevel="0" collapsed="false">
      <c r="C48" s="64"/>
      <c r="D48" s="64"/>
      <c r="E48" s="64"/>
      <c r="F48" s="64"/>
    </row>
    <row r="49" s="2" customFormat="true" ht="14.25" hidden="false" customHeight="false" outlineLevel="0" collapsed="false">
      <c r="C49" s="64"/>
      <c r="D49" s="64"/>
      <c r="E49" s="64"/>
      <c r="F49" s="64"/>
    </row>
    <row r="50" s="2" customFormat="true" ht="14.25" hidden="false" customHeight="false" outlineLevel="0" collapsed="false">
      <c r="C50" s="64"/>
      <c r="D50" s="64"/>
      <c r="E50" s="64"/>
      <c r="F50" s="64"/>
    </row>
    <row r="51" s="2" customFormat="true" ht="14.25" hidden="false" customHeight="false" outlineLevel="0" collapsed="false">
      <c r="C51" s="64"/>
      <c r="D51" s="64"/>
      <c r="E51" s="64"/>
      <c r="F51" s="64"/>
    </row>
    <row r="52" s="2" customFormat="true" ht="14.25" hidden="false" customHeight="false" outlineLevel="0" collapsed="false">
      <c r="C52" s="62"/>
      <c r="D52" s="62"/>
      <c r="E52" s="62"/>
      <c r="F52" s="62"/>
    </row>
    <row r="53" s="2" customFormat="true" ht="14.25" hidden="false" customHeight="false" outlineLevel="0" collapsed="false">
      <c r="C53" s="42"/>
      <c r="D53" s="42"/>
      <c r="E53" s="42"/>
      <c r="F53" s="42"/>
    </row>
    <row r="54" s="2" customFormat="true" ht="14.25" hidden="false" customHeight="false" outlineLevel="0" collapsed="false">
      <c r="C54" s="42"/>
      <c r="D54" s="42"/>
      <c r="E54" s="42"/>
      <c r="F54" s="42"/>
    </row>
    <row r="55" s="2" customFormat="true" ht="14.25" hidden="false" customHeight="false" outlineLevel="0" collapsed="false">
      <c r="C55" s="42"/>
      <c r="D55" s="42"/>
      <c r="E55" s="42"/>
      <c r="F55" s="42"/>
    </row>
    <row r="56" s="2" customFormat="true" ht="14.25" hidden="false" customHeight="false" outlineLevel="0" collapsed="false">
      <c r="C56" s="42"/>
      <c r="D56" s="42"/>
      <c r="E56" s="42"/>
      <c r="F56" s="42"/>
    </row>
  </sheetData>
  <mergeCells count="5">
    <mergeCell ref="A1:F1"/>
    <mergeCell ref="A2:F2"/>
    <mergeCell ref="A4:B4"/>
    <mergeCell ref="A6:A7"/>
    <mergeCell ref="B6:B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24"/>
    <col collapsed="false" customWidth="true" hidden="false" outlineLevel="0" max="2" min="2" style="2" width="8.36"/>
    <col collapsed="false" customWidth="true" hidden="false" outlineLevel="0" max="9" min="3" style="2" width="9.24"/>
    <col collapsed="false" customWidth="true" hidden="false" outlineLevel="0" max="10" min="10" style="2" width="0.24"/>
    <col collapsed="false" customWidth="false" hidden="true" outlineLevel="0" max="11" min="11" style="2" width="8.99"/>
    <col collapsed="false" customWidth="false" hidden="false" outlineLevel="0" max="257" min="12" style="2" width="8.99"/>
  </cols>
  <sheetData>
    <row r="1" s="2" customFormat="true" ht="18.95" hidden="false" customHeight="true" outlineLevel="0" collapsed="false">
      <c r="A1" s="3" t="s">
        <v>496</v>
      </c>
      <c r="B1" s="3"/>
      <c r="C1" s="3"/>
      <c r="D1" s="3"/>
      <c r="E1" s="3"/>
      <c r="F1" s="3"/>
      <c r="G1" s="3"/>
      <c r="H1" s="3"/>
      <c r="I1" s="3"/>
    </row>
    <row r="2" s="2" customFormat="true" ht="19.7" hidden="false" customHeight="true" outlineLevel="0" collapsed="false">
      <c r="A2" s="5" t="s">
        <v>497</v>
      </c>
      <c r="B2" s="5"/>
      <c r="C2" s="5"/>
      <c r="D2" s="5"/>
      <c r="E2" s="5"/>
      <c r="F2" s="5"/>
      <c r="G2" s="5"/>
      <c r="H2" s="5"/>
      <c r="I2" s="5"/>
    </row>
    <row r="3" s="2" customFormat="true" ht="10.7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</row>
    <row r="4" s="2" customFormat="true" ht="14.25" hidden="false" customHeight="true" outlineLevel="0" collapsed="false">
      <c r="A4" s="8" t="s">
        <v>498</v>
      </c>
      <c r="B4" s="10"/>
      <c r="C4" s="10"/>
      <c r="D4" s="82"/>
      <c r="E4" s="82"/>
      <c r="F4" s="82"/>
      <c r="G4" s="99"/>
      <c r="H4" s="99"/>
      <c r="I4" s="11" t="s">
        <v>3</v>
      </c>
    </row>
    <row r="5" s="2" customFormat="true" ht="14.45" hidden="false" customHeight="true" outlineLevel="0" collapsed="false">
      <c r="A5" s="13"/>
      <c r="B5" s="83"/>
      <c r="C5" s="131"/>
      <c r="D5" s="131"/>
      <c r="E5" s="131"/>
      <c r="F5" s="131"/>
      <c r="G5" s="132" t="s">
        <v>499</v>
      </c>
      <c r="H5" s="131"/>
      <c r="I5" s="54"/>
    </row>
    <row r="6" s="2" customFormat="true" ht="14.45" hidden="false" customHeight="true" outlineLevel="0" collapsed="false">
      <c r="A6" s="18"/>
      <c r="B6" s="38"/>
      <c r="C6" s="20"/>
      <c r="D6" s="17" t="s">
        <v>500</v>
      </c>
      <c r="E6" s="20"/>
      <c r="F6" s="20"/>
      <c r="G6" s="17" t="s">
        <v>501</v>
      </c>
      <c r="H6" s="20"/>
      <c r="I6" s="18"/>
    </row>
    <row r="7" s="2" customFormat="true" ht="14.45" hidden="false" customHeight="true" outlineLevel="0" collapsed="false">
      <c r="A7" s="18"/>
      <c r="B7" s="38"/>
      <c r="C7" s="17" t="s">
        <v>502</v>
      </c>
      <c r="D7" s="17" t="s">
        <v>503</v>
      </c>
      <c r="E7" s="20"/>
      <c r="F7" s="20"/>
      <c r="G7" s="17" t="s">
        <v>504</v>
      </c>
      <c r="H7" s="20"/>
      <c r="I7" s="16" t="s">
        <v>505</v>
      </c>
    </row>
    <row r="8" s="2" customFormat="true" ht="14.45" hidden="false" customHeight="true" outlineLevel="0" collapsed="false">
      <c r="A8" s="18"/>
      <c r="B8" s="38"/>
      <c r="C8" s="20"/>
      <c r="D8" s="20" t="s">
        <v>506</v>
      </c>
      <c r="E8" s="17" t="s">
        <v>259</v>
      </c>
      <c r="F8" s="17" t="s">
        <v>269</v>
      </c>
      <c r="G8" s="17" t="s">
        <v>507</v>
      </c>
      <c r="H8" s="17" t="s">
        <v>358</v>
      </c>
      <c r="I8" s="16" t="s">
        <v>508</v>
      </c>
    </row>
    <row r="9" s="2" customFormat="true" ht="14.45" hidden="false" customHeight="true" outlineLevel="0" collapsed="false">
      <c r="A9" s="16" t="s">
        <v>155</v>
      </c>
      <c r="B9" s="38" t="s">
        <v>156</v>
      </c>
      <c r="C9" s="20" t="s">
        <v>9</v>
      </c>
      <c r="D9" s="20" t="s">
        <v>509</v>
      </c>
      <c r="E9" s="20" t="s">
        <v>260</v>
      </c>
      <c r="F9" s="20" t="s">
        <v>510</v>
      </c>
      <c r="G9" s="20" t="s">
        <v>511</v>
      </c>
      <c r="H9" s="20" t="s">
        <v>512</v>
      </c>
      <c r="I9" s="16" t="s">
        <v>513</v>
      </c>
    </row>
    <row r="10" s="2" customFormat="true" ht="14.45" hidden="false" customHeight="true" outlineLevel="0" collapsed="false">
      <c r="A10" s="18"/>
      <c r="B10" s="38"/>
      <c r="C10" s="20"/>
      <c r="D10" s="20" t="s">
        <v>514</v>
      </c>
      <c r="E10" s="20"/>
      <c r="F10" s="20" t="s">
        <v>515</v>
      </c>
      <c r="G10" s="20" t="s">
        <v>516</v>
      </c>
      <c r="H10" s="20"/>
      <c r="I10" s="18" t="s">
        <v>517</v>
      </c>
    </row>
    <row r="11" s="2" customFormat="true" ht="14.45" hidden="false" customHeight="true" outlineLevel="0" collapsed="false">
      <c r="A11" s="18"/>
      <c r="B11" s="38"/>
      <c r="C11" s="20"/>
      <c r="D11" s="20" t="s">
        <v>518</v>
      </c>
      <c r="E11" s="20"/>
      <c r="F11" s="20"/>
      <c r="G11" s="20" t="s">
        <v>519</v>
      </c>
      <c r="H11" s="20"/>
      <c r="I11" s="18" t="s">
        <v>520</v>
      </c>
    </row>
    <row r="12" s="2" customFormat="true" ht="14.45" hidden="false" customHeight="true" outlineLevel="0" collapsed="false">
      <c r="A12" s="18"/>
      <c r="B12" s="38"/>
      <c r="C12" s="20"/>
      <c r="D12" s="20" t="s">
        <v>521</v>
      </c>
      <c r="E12" s="20"/>
      <c r="F12" s="20"/>
      <c r="G12" s="20" t="s">
        <v>522</v>
      </c>
      <c r="H12" s="20"/>
      <c r="I12" s="18" t="s">
        <v>523</v>
      </c>
    </row>
    <row r="13" s="2" customFormat="true" ht="14.45" hidden="false" customHeight="true" outlineLevel="0" collapsed="false">
      <c r="A13" s="18"/>
      <c r="B13" s="38"/>
      <c r="C13" s="20"/>
      <c r="D13" s="20"/>
      <c r="E13" s="20"/>
      <c r="F13" s="20"/>
      <c r="G13" s="20" t="s">
        <v>524</v>
      </c>
      <c r="H13" s="20"/>
      <c r="I13" s="18" t="s">
        <v>525</v>
      </c>
    </row>
    <row r="14" s="2" customFormat="true" ht="14.45" hidden="false" customHeight="true" outlineLevel="0" collapsed="false">
      <c r="A14" s="84"/>
      <c r="B14" s="19"/>
      <c r="C14" s="85"/>
      <c r="D14" s="85"/>
      <c r="E14" s="85"/>
      <c r="F14" s="85"/>
      <c r="G14" s="85" t="s">
        <v>526</v>
      </c>
      <c r="H14" s="85"/>
      <c r="I14" s="103"/>
    </row>
    <row r="15" s="2" customFormat="true" ht="5.25" hidden="false" customHeight="true" outlineLevel="0" collapsed="false">
      <c r="A15" s="86"/>
      <c r="B15" s="87"/>
      <c r="C15" s="24"/>
      <c r="D15" s="24"/>
      <c r="E15" s="24"/>
      <c r="F15" s="24"/>
      <c r="G15" s="24"/>
      <c r="H15" s="24"/>
      <c r="I15" s="24"/>
    </row>
    <row r="16" s="26" customFormat="true" ht="24.6" hidden="false" customHeight="true" outlineLevel="0" collapsed="false">
      <c r="A16" s="88" t="s">
        <v>159</v>
      </c>
      <c r="B16" s="89" t="s">
        <v>9</v>
      </c>
      <c r="C16" s="61" t="n">
        <v>15817063</v>
      </c>
      <c r="D16" s="63" t="n">
        <v>97044</v>
      </c>
      <c r="E16" s="63" t="n">
        <v>149032</v>
      </c>
      <c r="F16" s="63" t="n">
        <v>1268921</v>
      </c>
      <c r="G16" s="63" t="n">
        <v>1181991</v>
      </c>
      <c r="H16" s="63" t="n">
        <v>344338</v>
      </c>
      <c r="I16" s="63" t="n">
        <v>981550</v>
      </c>
      <c r="J16" s="133"/>
    </row>
    <row r="17" s="26" customFormat="true" ht="24.6" hidden="false" customHeight="true" outlineLevel="0" collapsed="false">
      <c r="A17" s="90" t="s">
        <v>160</v>
      </c>
      <c r="B17" s="91" t="s">
        <v>161</v>
      </c>
      <c r="C17" s="11" t="n">
        <f aca="false">3942782+5414</f>
        <v>3948196</v>
      </c>
      <c r="D17" s="11" t="n">
        <v>14060</v>
      </c>
      <c r="E17" s="11"/>
      <c r="F17" s="11" t="n">
        <v>562618</v>
      </c>
      <c r="G17" s="11" t="n">
        <v>85504</v>
      </c>
      <c r="H17" s="11" t="n">
        <v>5414</v>
      </c>
      <c r="I17" s="11" t="n">
        <v>505288</v>
      </c>
      <c r="J17" s="133"/>
    </row>
    <row r="18" s="26" customFormat="true" ht="24.6" hidden="false" customHeight="true" outlineLevel="0" collapsed="false">
      <c r="A18" s="90" t="s">
        <v>162</v>
      </c>
      <c r="B18" s="91" t="s">
        <v>163</v>
      </c>
      <c r="C18" s="11" t="n">
        <f aca="false">3512732+21657</f>
        <v>3534389</v>
      </c>
      <c r="D18" s="11" t="n">
        <v>15121</v>
      </c>
      <c r="E18" s="11"/>
      <c r="F18" s="11" t="n">
        <v>10713</v>
      </c>
      <c r="G18" s="11" t="n">
        <v>78053</v>
      </c>
      <c r="H18" s="11" t="n">
        <f aca="false">12575+21657</f>
        <v>34232</v>
      </c>
      <c r="I18" s="11" t="n">
        <v>213740</v>
      </c>
      <c r="J18" s="133"/>
    </row>
    <row r="19" s="26" customFormat="true" ht="24.6" hidden="false" customHeight="true" outlineLevel="0" collapsed="false">
      <c r="A19" s="90" t="s">
        <v>164</v>
      </c>
      <c r="B19" s="91" t="s">
        <v>165</v>
      </c>
      <c r="C19" s="11" t="n">
        <v>160469</v>
      </c>
      <c r="D19" s="11" t="n">
        <v>3777</v>
      </c>
      <c r="E19" s="11"/>
      <c r="F19" s="11"/>
      <c r="G19" s="11"/>
      <c r="H19" s="11" t="n">
        <v>6842</v>
      </c>
      <c r="I19" s="11" t="n">
        <v>1550</v>
      </c>
      <c r="J19" s="133"/>
    </row>
    <row r="20" s="26" customFormat="true" ht="24.6" hidden="false" customHeight="true" outlineLevel="0" collapsed="false">
      <c r="A20" s="90" t="s">
        <v>166</v>
      </c>
      <c r="B20" s="91" t="s">
        <v>167</v>
      </c>
      <c r="C20" s="11" t="n">
        <v>1040398</v>
      </c>
      <c r="D20" s="11" t="n">
        <v>230</v>
      </c>
      <c r="E20" s="11" t="n">
        <v>8281</v>
      </c>
      <c r="F20" s="11" t="n">
        <v>21561</v>
      </c>
      <c r="G20" s="11" t="n">
        <v>28324</v>
      </c>
      <c r="H20" s="11" t="n">
        <v>4297</v>
      </c>
      <c r="I20" s="11" t="n">
        <v>43530</v>
      </c>
      <c r="J20" s="133"/>
    </row>
    <row r="21" s="26" customFormat="true" ht="24.6" hidden="false" customHeight="true" outlineLevel="0" collapsed="false">
      <c r="A21" s="90" t="s">
        <v>168</v>
      </c>
      <c r="B21" s="91" t="s">
        <v>169</v>
      </c>
      <c r="C21" s="11" t="n">
        <v>818400</v>
      </c>
      <c r="D21" s="11"/>
      <c r="E21" s="11"/>
      <c r="F21" s="11" t="n">
        <v>3300</v>
      </c>
      <c r="G21" s="11" t="n">
        <v>9009</v>
      </c>
      <c r="H21" s="11"/>
      <c r="I21" s="11"/>
      <c r="J21" s="133"/>
    </row>
    <row r="22" s="26" customFormat="true" ht="24.6" hidden="false" customHeight="true" outlineLevel="0" collapsed="false">
      <c r="A22" s="90" t="s">
        <v>170</v>
      </c>
      <c r="B22" s="91" t="s">
        <v>171</v>
      </c>
      <c r="C22" s="11" t="n">
        <v>896244</v>
      </c>
      <c r="D22" s="11" t="n">
        <v>14197</v>
      </c>
      <c r="E22" s="11"/>
      <c r="F22" s="11" t="n">
        <v>4830</v>
      </c>
      <c r="G22" s="11" t="n">
        <v>18997</v>
      </c>
      <c r="H22" s="11"/>
      <c r="I22" s="11"/>
      <c r="J22" s="133"/>
    </row>
    <row r="23" s="26" customFormat="true" ht="24.6" hidden="false" customHeight="true" outlineLevel="0" collapsed="false">
      <c r="A23" s="90" t="s">
        <v>172</v>
      </c>
      <c r="B23" s="91" t="s">
        <v>173</v>
      </c>
      <c r="C23" s="11" t="n">
        <f aca="false">240135+3384</f>
        <v>243519</v>
      </c>
      <c r="D23" s="11"/>
      <c r="E23" s="11"/>
      <c r="F23" s="11" t="n">
        <v>26867</v>
      </c>
      <c r="G23" s="11" t="n">
        <v>5637</v>
      </c>
      <c r="H23" s="11" t="n">
        <v>3384</v>
      </c>
      <c r="I23" s="11" t="n">
        <v>13774</v>
      </c>
      <c r="J23" s="133"/>
    </row>
    <row r="24" s="26" customFormat="true" ht="23.65" hidden="false" customHeight="true" outlineLevel="0" collapsed="false">
      <c r="A24" s="90" t="s">
        <v>174</v>
      </c>
      <c r="B24" s="91" t="s">
        <v>175</v>
      </c>
      <c r="C24" s="11" t="n">
        <f aca="false">197569+6768</f>
        <v>204337</v>
      </c>
      <c r="D24" s="11" t="n">
        <v>2925</v>
      </c>
      <c r="E24" s="11"/>
      <c r="F24" s="11" t="n">
        <v>22964</v>
      </c>
      <c r="G24" s="11" t="n">
        <v>1845</v>
      </c>
      <c r="H24" s="11" t="n">
        <f aca="false">23626+6768</f>
        <v>30394</v>
      </c>
      <c r="I24" s="11" t="n">
        <v>18066</v>
      </c>
      <c r="J24" s="133"/>
    </row>
    <row r="25" s="26" customFormat="true" ht="23.65" hidden="false" customHeight="true" outlineLevel="0" collapsed="false">
      <c r="A25" s="90" t="s">
        <v>176</v>
      </c>
      <c r="B25" s="91" t="s">
        <v>177</v>
      </c>
      <c r="C25" s="11" t="n">
        <f aca="false">1170845+12181</f>
        <v>1183026</v>
      </c>
      <c r="D25" s="11" t="n">
        <v>26118</v>
      </c>
      <c r="E25" s="11" t="n">
        <v>114323</v>
      </c>
      <c r="F25" s="11" t="n">
        <v>290058</v>
      </c>
      <c r="G25" s="11" t="n">
        <v>49371</v>
      </c>
      <c r="H25" s="11" t="n">
        <f aca="false">100606+12181</f>
        <v>112787</v>
      </c>
      <c r="I25" s="11" t="n">
        <v>47133</v>
      </c>
      <c r="J25" s="133"/>
    </row>
    <row r="26" s="26" customFormat="true" ht="23.65" hidden="false" customHeight="true" outlineLevel="0" collapsed="false">
      <c r="A26" s="90" t="s">
        <v>178</v>
      </c>
      <c r="B26" s="91" t="s">
        <v>179</v>
      </c>
      <c r="C26" s="11" t="n">
        <v>206441</v>
      </c>
      <c r="D26" s="11"/>
      <c r="E26" s="11"/>
      <c r="F26" s="11"/>
      <c r="G26" s="11" t="n">
        <v>47155</v>
      </c>
      <c r="H26" s="11" t="n">
        <v>15130</v>
      </c>
      <c r="I26" s="11" t="n">
        <v>45250</v>
      </c>
      <c r="J26" s="133"/>
    </row>
    <row r="27" s="26" customFormat="true" ht="23.65" hidden="false" customHeight="true" outlineLevel="0" collapsed="false">
      <c r="A27" s="90" t="s">
        <v>180</v>
      </c>
      <c r="B27" s="91" t="s">
        <v>181</v>
      </c>
      <c r="C27" s="11" t="n">
        <v>1053535</v>
      </c>
      <c r="D27" s="11" t="n">
        <v>0</v>
      </c>
      <c r="E27" s="11" t="n">
        <v>0</v>
      </c>
      <c r="F27" s="11" t="n">
        <v>210662</v>
      </c>
      <c r="G27" s="11" t="n">
        <v>310974</v>
      </c>
      <c r="H27" s="11" t="n">
        <v>52424</v>
      </c>
      <c r="I27" s="11" t="n">
        <v>66916</v>
      </c>
      <c r="J27" s="133"/>
    </row>
    <row r="28" s="26" customFormat="true" ht="23.65" hidden="false" customHeight="true" outlineLevel="0" collapsed="false">
      <c r="A28" s="90" t="s">
        <v>182</v>
      </c>
      <c r="B28" s="91" t="s">
        <v>181</v>
      </c>
      <c r="C28" s="11" t="n">
        <f aca="false">C27-C29</f>
        <v>494802</v>
      </c>
      <c r="D28" s="11" t="n">
        <f aca="false">D27-D29</f>
        <v>0</v>
      </c>
      <c r="E28" s="11" t="n">
        <f aca="false">E27-E29</f>
        <v>0</v>
      </c>
      <c r="F28" s="11" t="n">
        <f aca="false">F27-F29</f>
        <v>43898</v>
      </c>
      <c r="G28" s="11" t="n">
        <f aca="false">G27-G29</f>
        <v>41542</v>
      </c>
      <c r="H28" s="11" t="n">
        <f aca="false">H27-H29</f>
        <v>52424</v>
      </c>
      <c r="I28" s="11"/>
      <c r="J28" s="11" t="n">
        <f aca="false">J27-J29</f>
        <v>0</v>
      </c>
      <c r="K28" s="11" t="n">
        <f aca="false">K27-K29</f>
        <v>0</v>
      </c>
    </row>
    <row r="29" s="26" customFormat="true" ht="23.65" hidden="false" customHeight="true" outlineLevel="0" collapsed="false">
      <c r="A29" s="90" t="s">
        <v>183</v>
      </c>
      <c r="B29" s="91" t="s">
        <v>184</v>
      </c>
      <c r="C29" s="11" t="n">
        <v>558733</v>
      </c>
      <c r="D29" s="11"/>
      <c r="E29" s="11"/>
      <c r="F29" s="11" t="n">
        <v>166764</v>
      </c>
      <c r="G29" s="11" t="n">
        <v>269432</v>
      </c>
      <c r="H29" s="11"/>
      <c r="I29" s="11" t="n">
        <v>66916</v>
      </c>
      <c r="J29" s="133"/>
    </row>
    <row r="30" s="26" customFormat="true" ht="23.65" hidden="false" customHeight="true" outlineLevel="0" collapsed="false">
      <c r="A30" s="90" t="s">
        <v>185</v>
      </c>
      <c r="B30" s="91" t="s">
        <v>186</v>
      </c>
      <c r="C30" s="11" t="n">
        <v>377439</v>
      </c>
      <c r="D30" s="11" t="n">
        <v>1305</v>
      </c>
      <c r="E30" s="11"/>
      <c r="F30" s="11" t="n">
        <v>58299</v>
      </c>
      <c r="G30" s="11" t="n">
        <v>135886</v>
      </c>
      <c r="H30" s="11" t="n">
        <v>26603</v>
      </c>
      <c r="I30" s="11"/>
      <c r="J30" s="133"/>
    </row>
    <row r="31" s="26" customFormat="true" ht="23.65" hidden="false" customHeight="true" outlineLevel="0" collapsed="false">
      <c r="A31" s="90" t="s">
        <v>187</v>
      </c>
      <c r="B31" s="91" t="s">
        <v>188</v>
      </c>
      <c r="C31" s="11" t="n">
        <v>227156</v>
      </c>
      <c r="D31" s="11" t="n">
        <v>285</v>
      </c>
      <c r="E31" s="11"/>
      <c r="F31" s="11"/>
      <c r="G31" s="11" t="n">
        <v>3610</v>
      </c>
      <c r="H31" s="11"/>
      <c r="I31" s="11" t="n">
        <v>2183</v>
      </c>
      <c r="J31" s="133"/>
    </row>
    <row r="32" s="26" customFormat="true" ht="23.65" hidden="false" customHeight="true" outlineLevel="0" collapsed="false">
      <c r="A32" s="90" t="s">
        <v>189</v>
      </c>
      <c r="B32" s="91" t="s">
        <v>190</v>
      </c>
      <c r="C32" s="11" t="n">
        <v>116703</v>
      </c>
      <c r="D32" s="11"/>
      <c r="E32" s="11"/>
      <c r="F32" s="11" t="n">
        <v>2650</v>
      </c>
      <c r="G32" s="11" t="n">
        <v>2070</v>
      </c>
      <c r="H32" s="11" t="n">
        <v>20615</v>
      </c>
      <c r="I32" s="11"/>
      <c r="J32" s="133"/>
    </row>
    <row r="33" s="26" customFormat="true" ht="23.65" hidden="false" customHeight="true" outlineLevel="0" collapsed="false">
      <c r="A33" s="90" t="s">
        <v>191</v>
      </c>
      <c r="B33" s="91" t="s">
        <v>192</v>
      </c>
      <c r="C33" s="11" t="n">
        <v>212141</v>
      </c>
      <c r="D33" s="11"/>
      <c r="E33" s="11"/>
      <c r="F33" s="11" t="n">
        <v>10</v>
      </c>
      <c r="G33" s="11"/>
      <c r="H33" s="11"/>
      <c r="I33" s="11"/>
      <c r="J33" s="133"/>
    </row>
    <row r="34" s="26" customFormat="true" ht="23.65" hidden="false" customHeight="true" outlineLevel="0" collapsed="false">
      <c r="A34" s="90" t="s">
        <v>193</v>
      </c>
      <c r="B34" s="91" t="s">
        <v>194</v>
      </c>
      <c r="C34" s="11" t="n">
        <v>899857</v>
      </c>
      <c r="D34" s="11"/>
      <c r="E34" s="11"/>
      <c r="F34" s="11"/>
      <c r="G34" s="11" t="n">
        <v>3778</v>
      </c>
      <c r="H34" s="11" t="n">
        <v>6371</v>
      </c>
      <c r="I34" s="11" t="n">
        <v>16566</v>
      </c>
      <c r="J34" s="133"/>
    </row>
    <row r="35" s="26" customFormat="true" ht="23.65" hidden="false" customHeight="true" outlineLevel="0" collapsed="false">
      <c r="A35" s="90" t="s">
        <v>195</v>
      </c>
      <c r="B35" s="91" t="s">
        <v>196</v>
      </c>
      <c r="C35" s="11" t="n">
        <v>73674</v>
      </c>
      <c r="D35" s="11" t="n">
        <v>7623</v>
      </c>
      <c r="E35" s="11"/>
      <c r="F35" s="11" t="n">
        <v>5060</v>
      </c>
      <c r="G35" s="11" t="n">
        <v>9214</v>
      </c>
      <c r="H35" s="11" t="n">
        <v>7572</v>
      </c>
      <c r="I35" s="11"/>
      <c r="J35" s="133"/>
    </row>
    <row r="36" s="26" customFormat="true" ht="23.65" hidden="false" customHeight="true" outlineLevel="0" collapsed="false">
      <c r="A36" s="90" t="s">
        <v>197</v>
      </c>
      <c r="B36" s="91" t="s">
        <v>198</v>
      </c>
      <c r="C36" s="11" t="n">
        <f aca="false">602866+18273</f>
        <v>621139</v>
      </c>
      <c r="D36" s="11" t="n">
        <v>11403</v>
      </c>
      <c r="E36" s="11" t="n">
        <v>26428</v>
      </c>
      <c r="F36" s="11" t="n">
        <v>49329</v>
      </c>
      <c r="G36" s="11" t="n">
        <v>392564</v>
      </c>
      <c r="H36" s="11" t="n">
        <v>18273</v>
      </c>
      <c r="I36" s="11" t="n">
        <v>7554</v>
      </c>
      <c r="J36" s="133"/>
    </row>
    <row r="37" s="26" customFormat="true" ht="4.5" hidden="false" customHeight="true" outlineLevel="0" collapsed="false">
      <c r="A37" s="94"/>
      <c r="B37" s="95"/>
      <c r="C37" s="47"/>
      <c r="D37" s="47"/>
      <c r="E37" s="47"/>
      <c r="F37" s="47"/>
      <c r="G37" s="47"/>
      <c r="H37" s="47"/>
      <c r="I37" s="47"/>
      <c r="J37" s="133"/>
    </row>
    <row r="38" s="26" customFormat="true" ht="1.5" hidden="false" customHeight="tru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</row>
    <row r="39" s="26" customFormat="true" ht="10.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</row>
    <row r="40" s="26" customFormat="true" ht="10.5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</row>
    <row r="41" s="26" customFormat="true" ht="10.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</row>
    <row r="42" s="26" customFormat="true" ht="10.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</row>
    <row r="43" s="26" customFormat="true" ht="10.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s="26" customFormat="true" ht="10.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</row>
    <row r="45" s="26" customFormat="true" ht="10.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</row>
    <row r="46" s="2" customFormat="true" ht="14.25" hidden="fals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</row>
    <row r="47" s="2" customFormat="true" ht="14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</row>
    <row r="48" s="2" customFormat="true" ht="14.2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</row>
    <row r="49" s="2" customFormat="true" ht="14.2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</row>
    <row r="50" s="2" customFormat="true" ht="14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</row>
    <row r="51" s="2" customFormat="true" ht="14.2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23"/>
    </row>
    <row r="52" s="2" customFormat="true" ht="14.2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23"/>
    </row>
    <row r="53" s="2" customFormat="true" ht="14.2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23"/>
    </row>
    <row r="54" s="2" customFormat="true" ht="14.2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23"/>
    </row>
    <row r="55" s="2" customFormat="true" ht="14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23"/>
    </row>
    <row r="56" s="2" customFormat="tru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23"/>
    </row>
    <row r="57" s="2" customFormat="tru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23"/>
    </row>
    <row r="58" s="2" customFormat="tru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23"/>
    </row>
    <row r="59" s="2" customFormat="true" ht="14.2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23"/>
    </row>
    <row r="60" s="2" customFormat="true" ht="14.2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23"/>
    </row>
    <row r="61" s="2" customFormat="true" ht="14.2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23"/>
    </row>
    <row r="62" s="2" customFormat="true" ht="14.2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</row>
    <row r="63" s="2" customFormat="true" ht="14.2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</row>
    <row r="64" s="2" customFormat="true" ht="14.2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s="2" customFormat="true" ht="14.2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s="2" customFormat="true" ht="14.2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s="2" customFormat="true" ht="14.2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s="2" customFormat="true" ht="14.2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s="2" customFormat="true" ht="14.2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s="2" customFormat="true" ht="14.25" hidden="false" customHeight="fals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</row>
  </sheetData>
  <mergeCells count="3">
    <mergeCell ref="A1:I1"/>
    <mergeCell ref="A2:I2"/>
    <mergeCell ref="D4:F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7.99"/>
    <col collapsed="false" customWidth="false" hidden="false" outlineLevel="0" max="3" min="3" style="2" width="8.99"/>
    <col collapsed="false" customWidth="true" hidden="false" outlineLevel="0" max="5" min="4" style="2" width="9.12"/>
    <col collapsed="false" customWidth="false" hidden="false" outlineLevel="0" max="6" min="6" style="2" width="8.99"/>
    <col collapsed="false" customWidth="true" hidden="false" outlineLevel="0" max="7" min="7" style="2" width="9.12"/>
    <col collapsed="false" customWidth="false" hidden="false" outlineLevel="0" max="9" min="8" style="2" width="8.99"/>
    <col collapsed="false" customWidth="true" hidden="false" outlineLevel="0" max="10" min="10" style="2" width="0.24"/>
    <col collapsed="false" customWidth="false" hidden="true" outlineLevel="0" max="11" min="11" style="2" width="8.99"/>
    <col collapsed="false" customWidth="false" hidden="false" outlineLevel="0" max="257" min="12" style="2" width="8.99"/>
  </cols>
  <sheetData>
    <row r="1" s="2" customFormat="true" ht="18.95" hidden="false" customHeight="true" outlineLevel="0" collapsed="false">
      <c r="A1" s="117" t="s">
        <v>527</v>
      </c>
      <c r="B1" s="117"/>
      <c r="C1" s="117"/>
      <c r="D1" s="117"/>
      <c r="E1" s="117"/>
      <c r="F1" s="117"/>
      <c r="G1" s="117"/>
      <c r="H1" s="117"/>
      <c r="I1" s="117"/>
    </row>
    <row r="2" s="2" customFormat="true" ht="19.3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</row>
    <row r="3" s="2" customFormat="true" ht="14.25" hidden="false" customHeight="true" outlineLevel="0" collapsed="false">
      <c r="A3" s="13"/>
      <c r="B3" s="83"/>
      <c r="C3" s="131"/>
      <c r="D3" s="131"/>
      <c r="E3" s="131"/>
      <c r="F3" s="131"/>
      <c r="G3" s="131"/>
      <c r="H3" s="131"/>
      <c r="I3" s="14" t="s">
        <v>528</v>
      </c>
    </row>
    <row r="4" s="2" customFormat="true" ht="14.25" hidden="false" customHeight="true" outlineLevel="0" collapsed="false">
      <c r="A4" s="18"/>
      <c r="B4" s="38"/>
      <c r="C4" s="17" t="s">
        <v>529</v>
      </c>
      <c r="D4" s="135"/>
      <c r="E4" s="135"/>
      <c r="F4" s="20"/>
      <c r="G4" s="20"/>
      <c r="H4" s="136" t="s">
        <v>530</v>
      </c>
      <c r="I4" s="16" t="s">
        <v>531</v>
      </c>
    </row>
    <row r="5" s="2" customFormat="true" ht="14.25" hidden="false" customHeight="true" outlineLevel="0" collapsed="false">
      <c r="A5" s="18"/>
      <c r="B5" s="38"/>
      <c r="C5" s="17" t="s">
        <v>532</v>
      </c>
      <c r="D5" s="135"/>
      <c r="E5" s="135"/>
      <c r="F5" s="20"/>
      <c r="G5" s="20"/>
      <c r="H5" s="17" t="s">
        <v>533</v>
      </c>
      <c r="I5" s="16" t="s">
        <v>534</v>
      </c>
    </row>
    <row r="6" s="2" customFormat="true" ht="14.25" hidden="false" customHeight="true" outlineLevel="0" collapsed="false">
      <c r="A6" s="18"/>
      <c r="B6" s="38"/>
      <c r="C6" s="17" t="s">
        <v>535</v>
      </c>
      <c r="D6" s="136" t="s">
        <v>536</v>
      </c>
      <c r="E6" s="136" t="s">
        <v>537</v>
      </c>
      <c r="F6" s="17" t="s">
        <v>538</v>
      </c>
      <c r="G6" s="17" t="s">
        <v>539</v>
      </c>
      <c r="H6" s="17" t="s">
        <v>540</v>
      </c>
      <c r="I6" s="16" t="s">
        <v>541</v>
      </c>
    </row>
    <row r="7" s="2" customFormat="true" ht="14.25" hidden="false" customHeight="true" outlineLevel="0" collapsed="false">
      <c r="A7" s="18"/>
      <c r="B7" s="38"/>
      <c r="C7" s="17" t="s">
        <v>542</v>
      </c>
      <c r="D7" s="17" t="s">
        <v>543</v>
      </c>
      <c r="E7" s="17" t="s">
        <v>544</v>
      </c>
      <c r="F7" s="20" t="s">
        <v>545</v>
      </c>
      <c r="G7" s="17" t="s">
        <v>546</v>
      </c>
      <c r="H7" s="20" t="s">
        <v>547</v>
      </c>
      <c r="I7" s="16" t="s">
        <v>548</v>
      </c>
    </row>
    <row r="8" s="2" customFormat="true" ht="14.25" hidden="false" customHeight="true" outlineLevel="0" collapsed="false">
      <c r="A8" s="16" t="s">
        <v>155</v>
      </c>
      <c r="B8" s="38" t="s">
        <v>156</v>
      </c>
      <c r="C8" s="20" t="s">
        <v>549</v>
      </c>
      <c r="D8" s="20" t="s">
        <v>550</v>
      </c>
      <c r="E8" s="20" t="s">
        <v>406</v>
      </c>
      <c r="F8" s="20" t="s">
        <v>551</v>
      </c>
      <c r="G8" s="20" t="s">
        <v>552</v>
      </c>
      <c r="H8" s="20" t="s">
        <v>523</v>
      </c>
      <c r="I8" s="18" t="s">
        <v>553</v>
      </c>
    </row>
    <row r="9" s="2" customFormat="true" ht="14.25" hidden="false" customHeight="true" outlineLevel="0" collapsed="false">
      <c r="A9" s="18"/>
      <c r="B9" s="38"/>
      <c r="C9" s="20" t="s">
        <v>554</v>
      </c>
      <c r="D9" s="20" t="s">
        <v>555</v>
      </c>
      <c r="E9" s="20" t="s">
        <v>523</v>
      </c>
      <c r="F9" s="20" t="s">
        <v>556</v>
      </c>
      <c r="G9" s="20" t="s">
        <v>557</v>
      </c>
      <c r="H9" s="20" t="s">
        <v>558</v>
      </c>
      <c r="I9" s="18" t="s">
        <v>559</v>
      </c>
    </row>
    <row r="10" s="2" customFormat="true" ht="14.25" hidden="false" customHeight="true" outlineLevel="0" collapsed="false">
      <c r="A10" s="18"/>
      <c r="B10" s="38"/>
      <c r="C10" s="20" t="s">
        <v>560</v>
      </c>
      <c r="D10" s="20" t="s">
        <v>561</v>
      </c>
      <c r="E10" s="20" t="s">
        <v>562</v>
      </c>
      <c r="F10" s="20"/>
      <c r="G10" s="20"/>
      <c r="H10" s="20" t="s">
        <v>563</v>
      </c>
      <c r="I10" s="18" t="s">
        <v>564</v>
      </c>
    </row>
    <row r="11" s="2" customFormat="true" ht="14.25" hidden="false" customHeight="true" outlineLevel="0" collapsed="false">
      <c r="A11" s="18"/>
      <c r="B11" s="38"/>
      <c r="C11" s="20" t="s">
        <v>563</v>
      </c>
      <c r="D11" s="20"/>
      <c r="E11" s="20" t="s">
        <v>563</v>
      </c>
      <c r="F11" s="20"/>
      <c r="G11" s="20"/>
      <c r="H11" s="20"/>
      <c r="I11" s="18" t="s">
        <v>565</v>
      </c>
    </row>
    <row r="12" s="2" customFormat="true" ht="14.25" hidden="false" customHeight="true" outlineLevel="0" collapsed="false">
      <c r="A12" s="18"/>
      <c r="B12" s="38"/>
      <c r="C12" s="20" t="s">
        <v>566</v>
      </c>
      <c r="D12" s="20"/>
      <c r="E12" s="20"/>
      <c r="F12" s="20"/>
      <c r="G12" s="20"/>
      <c r="H12" s="20"/>
      <c r="I12" s="18" t="s">
        <v>567</v>
      </c>
    </row>
    <row r="13" s="2" customFormat="true" ht="14.25" hidden="false" customHeight="true" outlineLevel="0" collapsed="false">
      <c r="A13" s="84"/>
      <c r="B13" s="19"/>
      <c r="C13" s="85"/>
      <c r="D13" s="85"/>
      <c r="E13" s="85"/>
      <c r="F13" s="85"/>
      <c r="G13" s="85"/>
      <c r="H13" s="85"/>
      <c r="I13" s="103" t="s">
        <v>568</v>
      </c>
    </row>
    <row r="14" s="2" customFormat="true" ht="5.25" hidden="false" customHeight="true" outlineLevel="0" collapsed="false">
      <c r="A14" s="86"/>
      <c r="B14" s="87"/>
      <c r="C14" s="24"/>
      <c r="D14" s="24"/>
      <c r="E14" s="24"/>
      <c r="F14" s="24"/>
      <c r="G14" s="24"/>
      <c r="H14" s="24"/>
      <c r="I14" s="24"/>
    </row>
    <row r="15" s="2" customFormat="true" ht="24.95" hidden="false" customHeight="true" outlineLevel="0" collapsed="false">
      <c r="A15" s="88" t="s">
        <v>159</v>
      </c>
      <c r="B15" s="89" t="s">
        <v>9</v>
      </c>
      <c r="C15" s="63" t="n">
        <v>290655</v>
      </c>
      <c r="D15" s="63" t="n">
        <v>70474</v>
      </c>
      <c r="E15" s="63" t="n">
        <v>1430871</v>
      </c>
      <c r="F15" s="63" t="n">
        <v>63651</v>
      </c>
      <c r="G15" s="63" t="n">
        <v>7419935</v>
      </c>
      <c r="H15" s="63" t="n">
        <v>44377</v>
      </c>
      <c r="I15" s="63" t="n">
        <v>36307</v>
      </c>
    </row>
    <row r="16" s="2" customFormat="true" ht="24.95" hidden="false" customHeight="true" outlineLevel="0" collapsed="false">
      <c r="A16" s="90" t="s">
        <v>160</v>
      </c>
      <c r="B16" s="91" t="s">
        <v>161</v>
      </c>
      <c r="C16" s="11" t="n">
        <v>213518</v>
      </c>
      <c r="D16" s="11" t="n">
        <v>7723</v>
      </c>
      <c r="E16" s="11" t="n">
        <v>288544</v>
      </c>
      <c r="F16" s="11" t="n">
        <v>40451</v>
      </c>
      <c r="G16" s="11" t="n">
        <v>1583881</v>
      </c>
      <c r="H16" s="11" t="n">
        <v>38700</v>
      </c>
      <c r="I16" s="11" t="n">
        <v>17002</v>
      </c>
    </row>
    <row r="17" s="2" customFormat="true" ht="24.95" hidden="false" customHeight="true" outlineLevel="0" collapsed="false">
      <c r="A17" s="90" t="s">
        <v>162</v>
      </c>
      <c r="B17" s="91" t="s">
        <v>163</v>
      </c>
      <c r="C17" s="11" t="n">
        <v>38024</v>
      </c>
      <c r="D17" s="11" t="n">
        <v>3632</v>
      </c>
      <c r="E17" s="11" t="n">
        <v>724421</v>
      </c>
      <c r="F17" s="11" t="n">
        <v>23200</v>
      </c>
      <c r="G17" s="11" t="n">
        <v>1906934</v>
      </c>
      <c r="H17" s="11"/>
      <c r="I17" s="11" t="n">
        <v>6500</v>
      </c>
    </row>
    <row r="18" s="2" customFormat="true" ht="24.95" hidden="false" customHeight="true" outlineLevel="0" collapsed="false">
      <c r="A18" s="90" t="s">
        <v>164</v>
      </c>
      <c r="B18" s="91" t="s">
        <v>165</v>
      </c>
      <c r="C18" s="11"/>
      <c r="D18" s="11"/>
      <c r="E18" s="11" t="n">
        <v>16280</v>
      </c>
      <c r="F18" s="11"/>
      <c r="G18" s="11" t="n">
        <v>123328</v>
      </c>
      <c r="H18" s="11"/>
      <c r="I18" s="11"/>
    </row>
    <row r="19" s="2" customFormat="true" ht="24.2" hidden="false" customHeight="true" outlineLevel="0" collapsed="false">
      <c r="A19" s="90" t="s">
        <v>166</v>
      </c>
      <c r="B19" s="91" t="s">
        <v>167</v>
      </c>
      <c r="C19" s="11" t="n">
        <v>39113</v>
      </c>
      <c r="D19" s="11" t="n">
        <v>3500</v>
      </c>
      <c r="E19" s="11" t="n">
        <v>53396</v>
      </c>
      <c r="F19" s="11"/>
      <c r="G19" s="11" t="n">
        <v>496846</v>
      </c>
      <c r="H19" s="11" t="n">
        <v>1212</v>
      </c>
      <c r="I19" s="11" t="n">
        <v>2708</v>
      </c>
    </row>
    <row r="20" s="2" customFormat="true" ht="24.2" hidden="false" customHeight="true" outlineLevel="0" collapsed="false">
      <c r="A20" s="90" t="s">
        <v>168</v>
      </c>
      <c r="B20" s="91" t="s">
        <v>169</v>
      </c>
      <c r="C20" s="11"/>
      <c r="D20" s="11" t="n">
        <v>500</v>
      </c>
      <c r="E20" s="11" t="n">
        <v>9975</v>
      </c>
      <c r="F20" s="11"/>
      <c r="G20" s="11" t="n">
        <v>707265</v>
      </c>
      <c r="H20" s="11"/>
      <c r="I20" s="11" t="n">
        <v>5755</v>
      </c>
    </row>
    <row r="21" s="2" customFormat="true" ht="24.2" hidden="false" customHeight="true" outlineLevel="0" collapsed="false">
      <c r="A21" s="90" t="s">
        <v>170</v>
      </c>
      <c r="B21" s="91" t="s">
        <v>171</v>
      </c>
      <c r="C21" s="11"/>
      <c r="D21" s="11"/>
      <c r="E21" s="11" t="n">
        <v>82014</v>
      </c>
      <c r="F21" s="11"/>
      <c r="G21" s="11" t="n">
        <v>430089</v>
      </c>
      <c r="H21" s="11"/>
      <c r="I21" s="11" t="n">
        <v>3100</v>
      </c>
    </row>
    <row r="22" s="2" customFormat="true" ht="24.2" hidden="false" customHeight="true" outlineLevel="0" collapsed="false">
      <c r="A22" s="90" t="s">
        <v>172</v>
      </c>
      <c r="B22" s="91" t="s">
        <v>173</v>
      </c>
      <c r="C22" s="11"/>
      <c r="D22" s="11"/>
      <c r="E22" s="11" t="n">
        <v>4058</v>
      </c>
      <c r="F22" s="11"/>
      <c r="G22" s="11" t="n">
        <v>114900</v>
      </c>
      <c r="H22" s="11"/>
      <c r="I22" s="11"/>
    </row>
    <row r="23" s="2" customFormat="true" ht="24.2" hidden="false" customHeight="true" outlineLevel="0" collapsed="false">
      <c r="A23" s="90" t="s">
        <v>174</v>
      </c>
      <c r="B23" s="91" t="s">
        <v>175</v>
      </c>
      <c r="C23" s="11"/>
      <c r="D23" s="11"/>
      <c r="E23" s="11"/>
      <c r="F23" s="11"/>
      <c r="G23" s="11" t="n">
        <v>119408</v>
      </c>
      <c r="H23" s="11"/>
      <c r="I23" s="11"/>
    </row>
    <row r="24" s="2" customFormat="true" ht="24.2" hidden="false" customHeight="true" outlineLevel="0" collapsed="false">
      <c r="A24" s="90" t="s">
        <v>176</v>
      </c>
      <c r="B24" s="91" t="s">
        <v>177</v>
      </c>
      <c r="C24" s="11"/>
      <c r="D24" s="11"/>
      <c r="E24" s="11" t="n">
        <v>11000</v>
      </c>
      <c r="F24" s="11"/>
      <c r="G24" s="11" t="n">
        <v>468297</v>
      </c>
      <c r="H24" s="11"/>
      <c r="I24" s="11"/>
    </row>
    <row r="25" s="2" customFormat="true" ht="24.2" hidden="false" customHeight="true" outlineLevel="0" collapsed="false">
      <c r="A25" s="90" t="s">
        <v>178</v>
      </c>
      <c r="B25" s="91" t="s">
        <v>179</v>
      </c>
      <c r="C25" s="11"/>
      <c r="D25" s="11" t="n">
        <v>594</v>
      </c>
      <c r="E25" s="11" t="n">
        <v>10400</v>
      </c>
      <c r="F25" s="11"/>
      <c r="G25" s="11" t="n">
        <v>43772</v>
      </c>
      <c r="H25" s="11"/>
      <c r="I25" s="11"/>
    </row>
    <row r="26" s="2" customFormat="true" ht="24.2" hidden="false" customHeight="true" outlineLevel="0" collapsed="false">
      <c r="A26" s="90" t="s">
        <v>180</v>
      </c>
      <c r="B26" s="91" t="s">
        <v>181</v>
      </c>
      <c r="C26" s="11"/>
      <c r="D26" s="11" t="n">
        <v>41082</v>
      </c>
      <c r="E26" s="11" t="n">
        <v>0</v>
      </c>
      <c r="F26" s="11" t="n">
        <v>0</v>
      </c>
      <c r="G26" s="11" t="n">
        <v>245561</v>
      </c>
      <c r="H26" s="11" t="n">
        <v>0</v>
      </c>
      <c r="I26" s="11" t="n">
        <v>1242</v>
      </c>
    </row>
    <row r="27" s="2" customFormat="true" ht="24.2" hidden="false" customHeight="true" outlineLevel="0" collapsed="false">
      <c r="A27" s="90" t="s">
        <v>182</v>
      </c>
      <c r="B27" s="91" t="s">
        <v>181</v>
      </c>
      <c r="C27" s="11"/>
      <c r="D27" s="11" t="n">
        <f aca="false">D26-D28</f>
        <v>0</v>
      </c>
      <c r="E27" s="11" t="n">
        <f aca="false">E26-E28</f>
        <v>0</v>
      </c>
      <c r="F27" s="11" t="n">
        <f aca="false">F26-F28</f>
        <v>0</v>
      </c>
      <c r="G27" s="11" t="n">
        <f aca="false">G26-G28</f>
        <v>237412</v>
      </c>
      <c r="H27" s="11" t="n">
        <f aca="false">H26-H28</f>
        <v>0</v>
      </c>
      <c r="I27" s="11" t="n">
        <f aca="false">I26-I28</f>
        <v>1242</v>
      </c>
    </row>
    <row r="28" s="2" customFormat="true" ht="24.2" hidden="false" customHeight="true" outlineLevel="0" collapsed="false">
      <c r="A28" s="90" t="s">
        <v>183</v>
      </c>
      <c r="B28" s="91" t="s">
        <v>184</v>
      </c>
      <c r="C28" s="11"/>
      <c r="D28" s="11" t="n">
        <v>41082</v>
      </c>
      <c r="E28" s="11"/>
      <c r="F28" s="11"/>
      <c r="G28" s="11" t="n">
        <v>8149</v>
      </c>
      <c r="H28" s="11"/>
      <c r="I28" s="11"/>
    </row>
    <row r="29" s="2" customFormat="true" ht="24.2" hidden="false" customHeight="true" outlineLevel="0" collapsed="false">
      <c r="A29" s="90" t="s">
        <v>185</v>
      </c>
      <c r="B29" s="91" t="s">
        <v>186</v>
      </c>
      <c r="C29" s="11"/>
      <c r="D29" s="11"/>
      <c r="E29" s="11"/>
      <c r="F29" s="11"/>
      <c r="G29" s="11" t="n">
        <v>118176</v>
      </c>
      <c r="H29" s="11"/>
      <c r="I29" s="11"/>
    </row>
    <row r="30" s="2" customFormat="true" ht="24.2" hidden="false" customHeight="true" outlineLevel="0" collapsed="false">
      <c r="A30" s="90" t="s">
        <v>187</v>
      </c>
      <c r="B30" s="91" t="s">
        <v>188</v>
      </c>
      <c r="C30" s="11"/>
      <c r="D30" s="11"/>
      <c r="E30" s="11" t="n">
        <v>101746</v>
      </c>
      <c r="F30" s="11"/>
      <c r="G30" s="11" t="n">
        <v>114632</v>
      </c>
      <c r="H30" s="11"/>
      <c r="I30" s="11"/>
    </row>
    <row r="31" s="2" customFormat="true" ht="24.2" hidden="false" customHeight="true" outlineLevel="0" collapsed="false">
      <c r="A31" s="90" t="s">
        <v>189</v>
      </c>
      <c r="B31" s="91" t="s">
        <v>190</v>
      </c>
      <c r="C31" s="11"/>
      <c r="D31" s="11"/>
      <c r="E31" s="11" t="n">
        <v>3047</v>
      </c>
      <c r="F31" s="11"/>
      <c r="G31" s="11" t="n">
        <v>13933</v>
      </c>
      <c r="H31" s="11" t="n">
        <v>658</v>
      </c>
      <c r="I31" s="11"/>
    </row>
    <row r="32" s="2" customFormat="true" ht="24.2" hidden="false" customHeight="true" outlineLevel="0" collapsed="false">
      <c r="A32" s="90" t="s">
        <v>191</v>
      </c>
      <c r="B32" s="91" t="s">
        <v>192</v>
      </c>
      <c r="C32" s="11"/>
      <c r="D32" s="11"/>
      <c r="E32" s="11" t="n">
        <v>37554</v>
      </c>
      <c r="F32" s="11"/>
      <c r="G32" s="11" t="n">
        <v>137609</v>
      </c>
      <c r="H32" s="11"/>
      <c r="I32" s="11"/>
    </row>
    <row r="33" s="2" customFormat="true" ht="24.2" hidden="false" customHeight="true" outlineLevel="0" collapsed="false">
      <c r="A33" s="90" t="s">
        <v>193</v>
      </c>
      <c r="B33" s="91" t="s">
        <v>194</v>
      </c>
      <c r="C33" s="11"/>
      <c r="D33" s="11" t="n">
        <v>6060</v>
      </c>
      <c r="E33" s="11" t="n">
        <v>41535</v>
      </c>
      <c r="F33" s="11"/>
      <c r="G33" s="11" t="n">
        <v>758148</v>
      </c>
      <c r="H33" s="11"/>
      <c r="I33" s="11"/>
    </row>
    <row r="34" s="2" customFormat="true" ht="24.2" hidden="false" customHeight="true" outlineLevel="0" collapsed="false">
      <c r="A34" s="90" t="s">
        <v>195</v>
      </c>
      <c r="B34" s="91" t="s">
        <v>196</v>
      </c>
      <c r="C34" s="11"/>
      <c r="D34" s="11"/>
      <c r="E34" s="11" t="n">
        <v>4210</v>
      </c>
      <c r="F34" s="11"/>
      <c r="G34" s="11" t="n">
        <v>9727</v>
      </c>
      <c r="H34" s="11" t="n">
        <v>3807</v>
      </c>
      <c r="I34" s="11"/>
    </row>
    <row r="35" s="2" customFormat="true" ht="24.2" hidden="false" customHeight="true" outlineLevel="0" collapsed="false">
      <c r="A35" s="90" t="s">
        <v>197</v>
      </c>
      <c r="B35" s="91" t="s">
        <v>198</v>
      </c>
      <c r="C35" s="11"/>
      <c r="D35" s="11" t="n">
        <v>7383</v>
      </c>
      <c r="E35" s="11" t="n">
        <v>42691</v>
      </c>
      <c r="F35" s="11"/>
      <c r="G35" s="11" t="n">
        <v>27429</v>
      </c>
      <c r="H35" s="11"/>
      <c r="I35" s="11"/>
    </row>
    <row r="36" s="2" customFormat="true" ht="4.5" hidden="false" customHeight="true" outlineLevel="0" collapsed="false">
      <c r="A36" s="94"/>
      <c r="B36" s="95"/>
      <c r="C36" s="47"/>
      <c r="D36" s="47"/>
      <c r="E36" s="47"/>
      <c r="F36" s="47"/>
      <c r="G36" s="47"/>
      <c r="H36" s="47"/>
      <c r="I36" s="47"/>
    </row>
    <row r="37" s="2" customFormat="true" ht="1.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s="2" customFormat="tru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s="2" customFormat="tru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s="2" customFormat="tru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s="2" customFormat="tru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s="2" customFormat="tru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2"/>
    <col collapsed="false" customWidth="true" hidden="false" outlineLevel="0" max="4" min="2" style="2" width="9.12"/>
    <col collapsed="false" customWidth="false" hidden="false" outlineLevel="0" max="5" min="5" style="2" width="8.99"/>
    <col collapsed="false" customWidth="true" hidden="false" outlineLevel="0" max="6" min="6" style="2" width="9.12"/>
    <col collapsed="false" customWidth="false" hidden="false" outlineLevel="0" max="7" min="7" style="2" width="8.99"/>
    <col collapsed="false" customWidth="true" hidden="false" outlineLevel="0" max="9" min="8" style="2" width="9.12"/>
    <col collapsed="false" customWidth="true" hidden="false" outlineLevel="0" max="10" min="10" style="2" width="0.24"/>
    <col collapsed="false" customWidth="false" hidden="true" outlineLevel="0" max="11" min="11" style="2" width="8.99"/>
    <col collapsed="false" customWidth="false" hidden="false" outlineLevel="0" max="257" min="12" style="2" width="8.99"/>
  </cols>
  <sheetData>
    <row r="1" s="2" customFormat="true" ht="18.95" hidden="false" customHeight="true" outlineLevel="0" collapsed="false">
      <c r="A1" s="117" t="s">
        <v>569</v>
      </c>
      <c r="B1" s="117"/>
      <c r="C1" s="117"/>
      <c r="D1" s="117"/>
      <c r="E1" s="117"/>
      <c r="F1" s="117"/>
      <c r="G1" s="117"/>
      <c r="H1" s="117"/>
      <c r="I1" s="117"/>
    </row>
    <row r="2" s="2" customFormat="true" ht="19.3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s="2" customFormat="true" ht="14.25" hidden="false" customHeight="true" outlineLevel="0" collapsed="false">
      <c r="A3" s="13"/>
      <c r="B3" s="83"/>
      <c r="C3" s="131"/>
      <c r="D3" s="131"/>
      <c r="E3" s="131"/>
      <c r="F3" s="137" t="s">
        <v>570</v>
      </c>
      <c r="G3" s="131"/>
      <c r="H3" s="131"/>
      <c r="I3" s="54"/>
    </row>
    <row r="4" s="2" customFormat="true" ht="14.25" hidden="false" customHeight="true" outlineLevel="0" collapsed="false">
      <c r="A4" s="18"/>
      <c r="B4" s="38"/>
      <c r="C4" s="138" t="s">
        <v>571</v>
      </c>
      <c r="D4" s="22"/>
      <c r="E4" s="22"/>
      <c r="F4" s="138" t="s">
        <v>572</v>
      </c>
      <c r="G4" s="22"/>
      <c r="H4" s="20"/>
      <c r="I4" s="18"/>
    </row>
    <row r="5" s="2" customFormat="true" ht="14.25" hidden="false" customHeight="true" outlineLevel="0" collapsed="false">
      <c r="A5" s="18"/>
      <c r="B5" s="38"/>
      <c r="C5" s="139" t="s">
        <v>573</v>
      </c>
      <c r="D5" s="138" t="s">
        <v>574</v>
      </c>
      <c r="E5" s="22"/>
      <c r="F5" s="139" t="s">
        <v>575</v>
      </c>
      <c r="G5" s="138" t="s">
        <v>576</v>
      </c>
      <c r="H5" s="136" t="s">
        <v>577</v>
      </c>
      <c r="I5" s="18"/>
    </row>
    <row r="6" s="2" customFormat="true" ht="14.25" hidden="false" customHeight="true" outlineLevel="0" collapsed="false">
      <c r="A6" s="18"/>
      <c r="B6" s="38"/>
      <c r="C6" s="139" t="s">
        <v>578</v>
      </c>
      <c r="D6" s="139" t="s">
        <v>579</v>
      </c>
      <c r="E6" s="22"/>
      <c r="F6" s="139" t="s">
        <v>580</v>
      </c>
      <c r="G6" s="139" t="s">
        <v>581</v>
      </c>
      <c r="H6" s="17" t="s">
        <v>582</v>
      </c>
      <c r="I6" s="18"/>
    </row>
    <row r="7" s="2" customFormat="true" ht="14.25" hidden="false" customHeight="true" outlineLevel="0" collapsed="false">
      <c r="A7" s="18"/>
      <c r="B7" s="38"/>
      <c r="C7" s="139" t="s">
        <v>583</v>
      </c>
      <c r="D7" s="139" t="s">
        <v>540</v>
      </c>
      <c r="E7" s="138" t="s">
        <v>451</v>
      </c>
      <c r="F7" s="22" t="s">
        <v>584</v>
      </c>
      <c r="G7" s="139" t="s">
        <v>585</v>
      </c>
      <c r="H7" s="17" t="s">
        <v>586</v>
      </c>
      <c r="I7" s="16" t="s">
        <v>587</v>
      </c>
    </row>
    <row r="8" s="2" customFormat="true" ht="14.25" hidden="false" customHeight="true" outlineLevel="0" collapsed="false">
      <c r="A8" s="16" t="s">
        <v>155</v>
      </c>
      <c r="B8" s="38" t="s">
        <v>156</v>
      </c>
      <c r="C8" s="22" t="s">
        <v>588</v>
      </c>
      <c r="D8" s="22" t="s">
        <v>589</v>
      </c>
      <c r="E8" s="22" t="s">
        <v>452</v>
      </c>
      <c r="F8" s="22" t="s">
        <v>590</v>
      </c>
      <c r="G8" s="22" t="s">
        <v>591</v>
      </c>
      <c r="H8" s="20" t="s">
        <v>592</v>
      </c>
      <c r="I8" s="18" t="s">
        <v>593</v>
      </c>
    </row>
    <row r="9" s="2" customFormat="true" ht="14.25" hidden="false" customHeight="true" outlineLevel="0" collapsed="false">
      <c r="A9" s="18"/>
      <c r="B9" s="38"/>
      <c r="C9" s="22" t="s">
        <v>594</v>
      </c>
      <c r="D9" s="22" t="s">
        <v>21</v>
      </c>
      <c r="E9" s="22"/>
      <c r="F9" s="22" t="s">
        <v>595</v>
      </c>
      <c r="G9" s="22" t="s">
        <v>596</v>
      </c>
      <c r="H9" s="20" t="s">
        <v>588</v>
      </c>
      <c r="I9" s="18" t="s">
        <v>597</v>
      </c>
    </row>
    <row r="10" s="2" customFormat="true" ht="14.25" hidden="false" customHeight="true" outlineLevel="0" collapsed="false">
      <c r="A10" s="18"/>
      <c r="B10" s="38"/>
      <c r="C10" s="22" t="s">
        <v>598</v>
      </c>
      <c r="D10" s="22" t="s">
        <v>599</v>
      </c>
      <c r="E10" s="22"/>
      <c r="F10" s="22" t="s">
        <v>523</v>
      </c>
      <c r="G10" s="22" t="s">
        <v>600</v>
      </c>
      <c r="H10" s="20" t="s">
        <v>601</v>
      </c>
      <c r="I10" s="18"/>
    </row>
    <row r="11" s="2" customFormat="true" ht="14.25" hidden="false" customHeight="true" outlineLevel="0" collapsed="false">
      <c r="A11" s="18"/>
      <c r="B11" s="38"/>
      <c r="C11" s="22" t="s">
        <v>602</v>
      </c>
      <c r="D11" s="22" t="s">
        <v>563</v>
      </c>
      <c r="E11" s="22"/>
      <c r="F11" s="22" t="s">
        <v>590</v>
      </c>
      <c r="G11" s="22" t="s">
        <v>603</v>
      </c>
      <c r="H11" s="20" t="s">
        <v>597</v>
      </c>
      <c r="I11" s="18"/>
    </row>
    <row r="12" s="2" customFormat="true" ht="14.25" hidden="false" customHeight="true" outlineLevel="0" collapsed="false">
      <c r="A12" s="18"/>
      <c r="B12" s="38"/>
      <c r="C12" s="22" t="s">
        <v>604</v>
      </c>
      <c r="D12" s="22"/>
      <c r="E12" s="22"/>
      <c r="F12" s="22" t="s">
        <v>605</v>
      </c>
      <c r="G12" s="22"/>
      <c r="H12" s="20"/>
      <c r="I12" s="18"/>
    </row>
    <row r="13" s="2" customFormat="true" ht="14.25" hidden="false" customHeight="true" outlineLevel="0" collapsed="false">
      <c r="A13" s="84"/>
      <c r="B13" s="19"/>
      <c r="C13" s="103" t="s">
        <v>606</v>
      </c>
      <c r="D13" s="103"/>
      <c r="E13" s="103"/>
      <c r="F13" s="103"/>
      <c r="G13" s="103"/>
      <c r="H13" s="103"/>
      <c r="I13" s="103"/>
    </row>
    <row r="14" s="2" customFormat="true" ht="5.25" hidden="false" customHeight="true" outlineLevel="0" collapsed="false">
      <c r="A14" s="86"/>
      <c r="B14" s="87"/>
      <c r="C14" s="24"/>
      <c r="D14" s="24"/>
      <c r="E14" s="24"/>
      <c r="F14" s="24"/>
      <c r="G14" s="24"/>
      <c r="H14" s="24"/>
      <c r="I14" s="24"/>
    </row>
    <row r="15" s="2" customFormat="true" ht="24.95" hidden="false" customHeight="true" outlineLevel="0" collapsed="false">
      <c r="A15" s="88" t="s">
        <v>159</v>
      </c>
      <c r="B15" s="89" t="s">
        <v>9</v>
      </c>
      <c r="C15" s="63" t="n">
        <v>1044053</v>
      </c>
      <c r="D15" s="63" t="n">
        <v>535</v>
      </c>
      <c r="E15" s="63" t="n">
        <v>291448</v>
      </c>
      <c r="F15" s="63" t="n">
        <v>366430</v>
      </c>
      <c r="G15" s="63" t="n">
        <v>445862</v>
      </c>
      <c r="H15" s="63" t="n">
        <v>360201</v>
      </c>
      <c r="I15" s="63"/>
      <c r="J15" s="26"/>
      <c r="K15" s="26"/>
    </row>
    <row r="16" s="2" customFormat="true" ht="24.95" hidden="false" customHeight="true" outlineLevel="0" collapsed="false">
      <c r="A16" s="90" t="s">
        <v>160</v>
      </c>
      <c r="B16" s="91" t="s">
        <v>161</v>
      </c>
      <c r="C16" s="11" t="n">
        <v>234742</v>
      </c>
      <c r="D16" s="11"/>
      <c r="E16" s="11" t="n">
        <v>151585</v>
      </c>
      <c r="F16" s="11" t="n">
        <v>84933</v>
      </c>
      <c r="G16" s="11" t="n">
        <v>91302</v>
      </c>
      <c r="H16" s="11" t="n">
        <v>36709</v>
      </c>
      <c r="I16" s="11"/>
      <c r="J16" s="26"/>
      <c r="K16" s="26"/>
    </row>
    <row r="17" s="2" customFormat="true" ht="24.95" hidden="false" customHeight="true" outlineLevel="0" collapsed="false">
      <c r="A17" s="90" t="s">
        <v>162</v>
      </c>
      <c r="B17" s="91" t="s">
        <v>163</v>
      </c>
      <c r="C17" s="11" t="n">
        <v>166430</v>
      </c>
      <c r="D17" s="11"/>
      <c r="E17" s="11" t="n">
        <v>50756</v>
      </c>
      <c r="F17" s="11" t="n">
        <v>222913</v>
      </c>
      <c r="G17" s="11" t="n">
        <v>35737</v>
      </c>
      <c r="H17" s="11" t="n">
        <v>3983</v>
      </c>
      <c r="I17" s="11"/>
      <c r="J17" s="26"/>
      <c r="K17" s="26"/>
    </row>
    <row r="18" s="2" customFormat="true" ht="24.95" hidden="false" customHeight="true" outlineLevel="0" collapsed="false">
      <c r="A18" s="90" t="s">
        <v>164</v>
      </c>
      <c r="B18" s="91" t="s">
        <v>165</v>
      </c>
      <c r="C18" s="11" t="n">
        <v>1500</v>
      </c>
      <c r="D18" s="11"/>
      <c r="E18" s="11" t="n">
        <v>2145</v>
      </c>
      <c r="F18" s="11"/>
      <c r="G18" s="11"/>
      <c r="H18" s="11" t="n">
        <v>5047</v>
      </c>
      <c r="I18" s="11"/>
      <c r="J18" s="26"/>
      <c r="K18" s="26"/>
    </row>
    <row r="19" s="2" customFormat="true" ht="24.2" hidden="false" customHeight="true" outlineLevel="0" collapsed="false">
      <c r="A19" s="90" t="s">
        <v>166</v>
      </c>
      <c r="B19" s="91" t="s">
        <v>167</v>
      </c>
      <c r="C19" s="11" t="n">
        <v>139305</v>
      </c>
      <c r="D19" s="11"/>
      <c r="E19" s="11" t="n">
        <v>34133</v>
      </c>
      <c r="F19" s="11" t="n">
        <v>16599</v>
      </c>
      <c r="G19" s="11" t="n">
        <v>57941</v>
      </c>
      <c r="H19" s="11" t="n">
        <v>89422</v>
      </c>
      <c r="I19" s="11"/>
      <c r="J19" s="26"/>
      <c r="K19" s="26"/>
    </row>
    <row r="20" s="2" customFormat="true" ht="24.2" hidden="false" customHeight="true" outlineLevel="0" collapsed="false">
      <c r="A20" s="90" t="s">
        <v>168</v>
      </c>
      <c r="B20" s="91" t="s">
        <v>169</v>
      </c>
      <c r="C20" s="11" t="n">
        <v>50507</v>
      </c>
      <c r="D20" s="11"/>
      <c r="E20" s="11" t="n">
        <v>9770</v>
      </c>
      <c r="F20" s="11" t="n">
        <v>3156</v>
      </c>
      <c r="G20" s="11"/>
      <c r="H20" s="11" t="n">
        <v>19163</v>
      </c>
      <c r="I20" s="11"/>
      <c r="J20" s="26"/>
      <c r="K20" s="26"/>
    </row>
    <row r="21" s="2" customFormat="true" ht="24.2" hidden="false" customHeight="true" outlineLevel="0" collapsed="false">
      <c r="A21" s="90" t="s">
        <v>170</v>
      </c>
      <c r="B21" s="91" t="s">
        <v>171</v>
      </c>
      <c r="C21" s="11" t="n">
        <v>60573</v>
      </c>
      <c r="D21" s="11"/>
      <c r="E21" s="11" t="n">
        <v>9317</v>
      </c>
      <c r="F21" s="11" t="n">
        <v>20616</v>
      </c>
      <c r="G21" s="11" t="n">
        <v>217043</v>
      </c>
      <c r="H21" s="11" t="n">
        <v>35468</v>
      </c>
      <c r="I21" s="11"/>
      <c r="J21" s="26"/>
      <c r="K21" s="26"/>
    </row>
    <row r="22" s="2" customFormat="true" ht="24.2" hidden="false" customHeight="true" outlineLevel="0" collapsed="false">
      <c r="A22" s="90" t="s">
        <v>172</v>
      </c>
      <c r="B22" s="91" t="s">
        <v>173</v>
      </c>
      <c r="C22" s="11" t="n">
        <v>66978</v>
      </c>
      <c r="D22" s="11"/>
      <c r="E22" s="11" t="n">
        <v>3281</v>
      </c>
      <c r="F22" s="11" t="n">
        <v>1895</v>
      </c>
      <c r="G22" s="11" t="n">
        <v>8108</v>
      </c>
      <c r="H22" s="11" t="n">
        <v>2782</v>
      </c>
      <c r="I22" s="11"/>
      <c r="J22" s="26"/>
      <c r="K22" s="26"/>
    </row>
    <row r="23" s="2" customFormat="true" ht="24.2" hidden="false" customHeight="true" outlineLevel="0" collapsed="false">
      <c r="A23" s="90" t="s">
        <v>174</v>
      </c>
      <c r="B23" s="91" t="s">
        <v>175</v>
      </c>
      <c r="C23" s="11" t="n">
        <v>19632</v>
      </c>
      <c r="D23" s="11"/>
      <c r="E23" s="11" t="n">
        <v>5145</v>
      </c>
      <c r="F23" s="11"/>
      <c r="G23" s="11" t="n">
        <v>851</v>
      </c>
      <c r="H23" s="11"/>
      <c r="I23" s="11"/>
      <c r="J23" s="26"/>
      <c r="K23" s="26"/>
    </row>
    <row r="24" s="2" customFormat="true" ht="24.2" hidden="false" customHeight="true" outlineLevel="0" collapsed="false">
      <c r="A24" s="90" t="s">
        <v>176</v>
      </c>
      <c r="B24" s="91" t="s">
        <v>177</v>
      </c>
      <c r="C24" s="11" t="n">
        <v>76677</v>
      </c>
      <c r="D24" s="11" t="n">
        <v>535</v>
      </c>
      <c r="E24" s="11" t="n">
        <v>4613</v>
      </c>
      <c r="F24" s="11" t="n">
        <v>3997</v>
      </c>
      <c r="G24" s="11" t="n">
        <v>2280</v>
      </c>
      <c r="H24" s="11" t="n">
        <v>7633</v>
      </c>
      <c r="I24" s="11"/>
      <c r="J24" s="26"/>
      <c r="K24" s="26"/>
    </row>
    <row r="25" s="2" customFormat="true" ht="24.2" hidden="false" customHeight="true" outlineLevel="0" collapsed="false">
      <c r="A25" s="90" t="s">
        <v>178</v>
      </c>
      <c r="B25" s="91" t="s">
        <v>179</v>
      </c>
      <c r="C25" s="11" t="n">
        <v>31334</v>
      </c>
      <c r="D25" s="11"/>
      <c r="E25" s="11" t="n">
        <v>5931</v>
      </c>
      <c r="F25" s="11" t="n">
        <v>2600</v>
      </c>
      <c r="G25" s="11"/>
      <c r="H25" s="11" t="n">
        <v>4275</v>
      </c>
      <c r="I25" s="11"/>
      <c r="J25" s="26"/>
      <c r="K25" s="26"/>
    </row>
    <row r="26" s="2" customFormat="true" ht="24.2" hidden="false" customHeight="true" outlineLevel="0" collapsed="false">
      <c r="A26" s="90" t="s">
        <v>180</v>
      </c>
      <c r="B26" s="91" t="s">
        <v>181</v>
      </c>
      <c r="C26" s="11" t="n">
        <v>43394</v>
      </c>
      <c r="D26" s="11"/>
      <c r="E26" s="11" t="n">
        <v>6390</v>
      </c>
      <c r="F26" s="11" t="n">
        <v>3515</v>
      </c>
      <c r="G26" s="11" t="n">
        <v>13950</v>
      </c>
      <c r="H26" s="11" t="n">
        <v>57425</v>
      </c>
      <c r="I26" s="11"/>
      <c r="J26" s="26"/>
      <c r="K26" s="26"/>
    </row>
    <row r="27" s="2" customFormat="true" ht="24.2" hidden="false" customHeight="true" outlineLevel="0" collapsed="false">
      <c r="A27" s="90" t="s">
        <v>182</v>
      </c>
      <c r="B27" s="91" t="s">
        <v>181</v>
      </c>
      <c r="C27" s="11" t="n">
        <f aca="false">C26-C28</f>
        <v>43394</v>
      </c>
      <c r="D27" s="11" t="n">
        <f aca="false">D26-D28</f>
        <v>0</v>
      </c>
      <c r="E27" s="11" t="n">
        <f aca="false">E26-E28</f>
        <v>0</v>
      </c>
      <c r="F27" s="11" t="n">
        <f aca="false">F26-F28</f>
        <v>3515</v>
      </c>
      <c r="G27" s="11" t="n">
        <f aca="false">G26-G28</f>
        <v>13950</v>
      </c>
      <c r="H27" s="11" t="n">
        <f aca="false">H26-H28</f>
        <v>57425</v>
      </c>
      <c r="I27" s="11"/>
      <c r="J27" s="26"/>
      <c r="K27" s="26"/>
    </row>
    <row r="28" s="2" customFormat="true" ht="24.2" hidden="false" customHeight="true" outlineLevel="0" collapsed="false">
      <c r="A28" s="90" t="s">
        <v>183</v>
      </c>
      <c r="B28" s="91" t="s">
        <v>184</v>
      </c>
      <c r="C28" s="11"/>
      <c r="D28" s="11"/>
      <c r="E28" s="11" t="n">
        <v>6390</v>
      </c>
      <c r="F28" s="11"/>
      <c r="G28" s="11"/>
      <c r="H28" s="11"/>
      <c r="I28" s="11"/>
      <c r="J28" s="26"/>
      <c r="K28" s="26"/>
    </row>
    <row r="29" s="2" customFormat="true" ht="24.2" hidden="false" customHeight="true" outlineLevel="0" collapsed="false">
      <c r="A29" s="90" t="s">
        <v>185</v>
      </c>
      <c r="B29" s="91" t="s">
        <v>186</v>
      </c>
      <c r="C29" s="11" t="n">
        <v>25749</v>
      </c>
      <c r="D29" s="11"/>
      <c r="E29" s="11" t="n">
        <v>2500</v>
      </c>
      <c r="F29" s="11"/>
      <c r="G29" s="11" t="n">
        <v>8000</v>
      </c>
      <c r="H29" s="11" t="n">
        <v>921</v>
      </c>
      <c r="I29" s="11"/>
      <c r="J29" s="26"/>
      <c r="K29" s="26"/>
    </row>
    <row r="30" s="2" customFormat="true" ht="24.2" hidden="false" customHeight="true" outlineLevel="0" collapsed="false">
      <c r="A30" s="90" t="s">
        <v>187</v>
      </c>
      <c r="B30" s="91" t="s">
        <v>188</v>
      </c>
      <c r="C30" s="11" t="n">
        <v>4700</v>
      </c>
      <c r="D30" s="11"/>
      <c r="E30" s="11"/>
      <c r="F30" s="11"/>
      <c r="G30" s="11"/>
      <c r="H30" s="11"/>
      <c r="I30" s="11"/>
      <c r="J30" s="26"/>
      <c r="K30" s="26"/>
    </row>
    <row r="31" s="2" customFormat="true" ht="24.2" hidden="false" customHeight="true" outlineLevel="0" collapsed="false">
      <c r="A31" s="90" t="s">
        <v>189</v>
      </c>
      <c r="B31" s="91" t="s">
        <v>190</v>
      </c>
      <c r="C31" s="11" t="n">
        <v>47653</v>
      </c>
      <c r="D31" s="11"/>
      <c r="E31" s="11"/>
      <c r="F31" s="11" t="n">
        <v>1560</v>
      </c>
      <c r="G31" s="11" t="n">
        <v>1155</v>
      </c>
      <c r="H31" s="11" t="n">
        <v>23362</v>
      </c>
      <c r="I31" s="11"/>
      <c r="J31" s="26"/>
      <c r="K31" s="26"/>
    </row>
    <row r="32" s="2" customFormat="true" ht="24.2" hidden="false" customHeight="true" outlineLevel="0" collapsed="false">
      <c r="A32" s="90" t="s">
        <v>191</v>
      </c>
      <c r="B32" s="91" t="s">
        <v>192</v>
      </c>
      <c r="C32" s="11" t="n">
        <v>33828</v>
      </c>
      <c r="D32" s="11"/>
      <c r="E32" s="11"/>
      <c r="F32" s="11" t="n">
        <v>2290</v>
      </c>
      <c r="G32" s="11" t="n">
        <v>850</v>
      </c>
      <c r="H32" s="11"/>
      <c r="I32" s="11"/>
      <c r="J32" s="26"/>
      <c r="K32" s="26"/>
    </row>
    <row r="33" s="2" customFormat="true" ht="24.2" hidden="false" customHeight="true" outlineLevel="0" collapsed="false">
      <c r="A33" s="90" t="s">
        <v>193</v>
      </c>
      <c r="B33" s="91" t="s">
        <v>194</v>
      </c>
      <c r="C33" s="11" t="n">
        <v>3662</v>
      </c>
      <c r="D33" s="11"/>
      <c r="E33" s="11" t="n">
        <v>646</v>
      </c>
      <c r="F33" s="11" t="n">
        <v>1400</v>
      </c>
      <c r="G33" s="11" t="n">
        <v>6765</v>
      </c>
      <c r="H33" s="11" t="n">
        <v>54926</v>
      </c>
      <c r="I33" s="11"/>
      <c r="J33" s="26"/>
      <c r="K33" s="26"/>
    </row>
    <row r="34" s="2" customFormat="true" ht="24.2" hidden="false" customHeight="true" outlineLevel="0" collapsed="false">
      <c r="A34" s="90" t="s">
        <v>195</v>
      </c>
      <c r="B34" s="91" t="s">
        <v>196</v>
      </c>
      <c r="C34" s="11" t="n">
        <v>7724</v>
      </c>
      <c r="D34" s="11"/>
      <c r="E34" s="11" t="n">
        <v>2956</v>
      </c>
      <c r="F34" s="11" t="n">
        <v>956</v>
      </c>
      <c r="G34" s="11" t="n">
        <v>1880</v>
      </c>
      <c r="H34" s="11" t="n">
        <v>12945</v>
      </c>
      <c r="I34" s="11"/>
      <c r="J34" s="26"/>
      <c r="K34" s="26"/>
    </row>
    <row r="35" s="2" customFormat="true" ht="24.2" hidden="false" customHeight="true" outlineLevel="0" collapsed="false">
      <c r="A35" s="90" t="s">
        <v>197</v>
      </c>
      <c r="B35" s="91" t="s">
        <v>198</v>
      </c>
      <c r="C35" s="11" t="n">
        <v>29665</v>
      </c>
      <c r="D35" s="11"/>
      <c r="E35" s="11" t="n">
        <v>2280</v>
      </c>
      <c r="F35" s="11"/>
      <c r="G35" s="11"/>
      <c r="H35" s="11" t="n">
        <v>6140</v>
      </c>
      <c r="I35" s="11"/>
      <c r="J35" s="26"/>
      <c r="K35" s="26"/>
    </row>
    <row r="36" s="2" customFormat="true" ht="4.5" hidden="false" customHeight="true" outlineLevel="0" collapsed="false">
      <c r="A36" s="94"/>
      <c r="B36" s="95"/>
      <c r="C36" s="47"/>
      <c r="D36" s="47"/>
      <c r="E36" s="47"/>
      <c r="F36" s="47"/>
      <c r="G36" s="47"/>
      <c r="H36" s="47"/>
      <c r="I36" s="47"/>
      <c r="J36" s="26"/>
      <c r="K36" s="26"/>
    </row>
    <row r="37" s="2" customFormat="tru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24"/>
    <col collapsed="false" customWidth="true" hidden="false" outlineLevel="0" max="2" min="2" style="2" width="11.99"/>
    <col collapsed="false" customWidth="true" hidden="false" outlineLevel="0" max="4" min="3" style="2" width="11.74"/>
    <col collapsed="false" customWidth="true" hidden="false" outlineLevel="0" max="7" min="5" style="2" width="11.87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607</v>
      </c>
      <c r="B1" s="3"/>
      <c r="C1" s="3"/>
      <c r="D1" s="3"/>
      <c r="E1" s="3"/>
      <c r="F1" s="3"/>
      <c r="G1" s="3"/>
    </row>
    <row r="2" s="2" customFormat="true" ht="18.2" hidden="false" customHeight="true" outlineLevel="0" collapsed="false">
      <c r="A2" s="5" t="s">
        <v>608</v>
      </c>
      <c r="B2" s="5"/>
      <c r="C2" s="5"/>
      <c r="D2" s="5"/>
      <c r="E2" s="5"/>
      <c r="F2" s="5"/>
      <c r="G2" s="5"/>
    </row>
    <row r="3" s="2" customFormat="true" ht="10.35" hidden="false" customHeight="true" outlineLevel="0" collapsed="false">
      <c r="A3" s="33"/>
      <c r="B3" s="33"/>
      <c r="C3" s="140"/>
      <c r="D3" s="140"/>
      <c r="E3" s="140"/>
      <c r="F3" s="140"/>
      <c r="G3" s="140"/>
    </row>
    <row r="4" s="2" customFormat="true" ht="13.5" hidden="false" customHeight="true" outlineLevel="0" collapsed="false">
      <c r="A4" s="8" t="s">
        <v>69</v>
      </c>
      <c r="B4" s="141"/>
      <c r="C4" s="9"/>
      <c r="D4" s="141"/>
      <c r="E4" s="141"/>
      <c r="F4" s="141"/>
      <c r="G4" s="11" t="s">
        <v>3</v>
      </c>
    </row>
    <row r="5" s="2" customFormat="true" ht="15.6" hidden="false" customHeight="true" outlineLevel="0" collapsed="false">
      <c r="A5" s="13"/>
      <c r="B5" s="83"/>
      <c r="C5" s="54"/>
      <c r="D5" s="15"/>
      <c r="E5" s="15"/>
      <c r="F5" s="15"/>
      <c r="G5" s="15"/>
      <c r="H5" s="42"/>
    </row>
    <row r="6" s="2" customFormat="true" ht="15.6" hidden="false" customHeight="true" outlineLevel="0" collapsed="false">
      <c r="A6" s="18"/>
      <c r="B6" s="38"/>
      <c r="C6" s="139" t="s">
        <v>609</v>
      </c>
      <c r="D6" s="22"/>
      <c r="E6" s="22"/>
      <c r="F6" s="17" t="s">
        <v>610</v>
      </c>
      <c r="G6" s="18"/>
      <c r="H6" s="42"/>
    </row>
    <row r="7" s="2" customFormat="true" ht="15.6" hidden="false" customHeight="true" outlineLevel="0" collapsed="false">
      <c r="A7" s="16" t="s">
        <v>155</v>
      </c>
      <c r="B7" s="38" t="s">
        <v>156</v>
      </c>
      <c r="C7" s="139" t="s">
        <v>611</v>
      </c>
      <c r="D7" s="139" t="s">
        <v>612</v>
      </c>
      <c r="E7" s="139" t="s">
        <v>613</v>
      </c>
      <c r="F7" s="17" t="s">
        <v>614</v>
      </c>
      <c r="G7" s="16" t="s">
        <v>615</v>
      </c>
      <c r="H7" s="42"/>
    </row>
    <row r="8" s="2" customFormat="true" ht="15.6" hidden="false" customHeight="true" outlineLevel="0" collapsed="false">
      <c r="A8" s="16"/>
      <c r="B8" s="38"/>
      <c r="C8" s="22" t="s">
        <v>73</v>
      </c>
      <c r="D8" s="22" t="s">
        <v>512</v>
      </c>
      <c r="E8" s="22" t="s">
        <v>616</v>
      </c>
      <c r="F8" s="20" t="s">
        <v>617</v>
      </c>
      <c r="G8" s="18" t="s">
        <v>228</v>
      </c>
      <c r="H8" s="142"/>
    </row>
    <row r="9" s="2" customFormat="true" ht="15.6" hidden="false" customHeight="true" outlineLevel="0" collapsed="false">
      <c r="A9" s="18"/>
      <c r="B9" s="38"/>
      <c r="C9" s="22" t="s">
        <v>75</v>
      </c>
      <c r="D9" s="22"/>
      <c r="E9" s="22"/>
      <c r="F9" s="20" t="s">
        <v>618</v>
      </c>
      <c r="G9" s="18"/>
      <c r="H9" s="142"/>
    </row>
    <row r="10" s="2" customFormat="true" ht="15.6" hidden="false" customHeight="true" outlineLevel="0" collapsed="false">
      <c r="A10" s="18"/>
      <c r="B10" s="19"/>
      <c r="C10" s="22"/>
      <c r="D10" s="22"/>
      <c r="E10" s="22"/>
      <c r="F10" s="22" t="s">
        <v>619</v>
      </c>
      <c r="G10" s="22"/>
      <c r="H10" s="142"/>
    </row>
    <row r="11" s="2" customFormat="true" ht="4.5" hidden="false" customHeight="true" outlineLevel="0" collapsed="false">
      <c r="A11" s="86"/>
      <c r="B11" s="87"/>
      <c r="C11" s="24"/>
      <c r="D11" s="24"/>
      <c r="E11" s="24"/>
      <c r="F11" s="24"/>
      <c r="G11" s="24"/>
      <c r="H11" s="142"/>
    </row>
    <row r="12" s="2" customFormat="true" ht="25.7" hidden="false" customHeight="true" outlineLevel="0" collapsed="false">
      <c r="A12" s="88" t="s">
        <v>159</v>
      </c>
      <c r="B12" s="89" t="s">
        <v>9</v>
      </c>
      <c r="C12" s="63" t="n">
        <v>15817063</v>
      </c>
      <c r="D12" s="63" t="n">
        <v>10572512</v>
      </c>
      <c r="E12" s="63" t="n">
        <v>1524468</v>
      </c>
      <c r="F12" s="63" t="n">
        <v>1754633</v>
      </c>
      <c r="G12" s="63" t="n">
        <v>1965450</v>
      </c>
      <c r="H12" s="64"/>
      <c r="I12" s="26"/>
    </row>
    <row r="13" s="2" customFormat="true" ht="25.7" hidden="false" customHeight="true" outlineLevel="0" collapsed="false">
      <c r="A13" s="90" t="s">
        <v>160</v>
      </c>
      <c r="B13" s="91" t="s">
        <v>161</v>
      </c>
      <c r="C13" s="11" t="n">
        <f aca="false">3942782+5414</f>
        <v>3948196</v>
      </c>
      <c r="D13" s="11" t="n">
        <f aca="false">2537851+5414</f>
        <v>2543265</v>
      </c>
      <c r="E13" s="11" t="n">
        <v>275698</v>
      </c>
      <c r="F13" s="11" t="n">
        <v>951421</v>
      </c>
      <c r="G13" s="11" t="n">
        <v>177812</v>
      </c>
      <c r="H13" s="64"/>
      <c r="I13" s="26"/>
    </row>
    <row r="14" s="2" customFormat="true" ht="25.7" hidden="false" customHeight="true" outlineLevel="0" collapsed="false">
      <c r="A14" s="90" t="s">
        <v>162</v>
      </c>
      <c r="B14" s="91" t="s">
        <v>163</v>
      </c>
      <c r="C14" s="11" t="n">
        <f aca="false">3512732+21657</f>
        <v>3534389</v>
      </c>
      <c r="D14" s="11" t="n">
        <f aca="false">2373565+21657</f>
        <v>2395222</v>
      </c>
      <c r="E14" s="11" t="n">
        <v>530797</v>
      </c>
      <c r="F14" s="11" t="n">
        <v>74492</v>
      </c>
      <c r="G14" s="11" t="n">
        <v>533878</v>
      </c>
      <c r="H14" s="64"/>
      <c r="I14" s="26"/>
    </row>
    <row r="15" s="2" customFormat="true" ht="25.7" hidden="false" customHeight="true" outlineLevel="0" collapsed="false">
      <c r="A15" s="90" t="s">
        <v>164</v>
      </c>
      <c r="B15" s="91" t="s">
        <v>165</v>
      </c>
      <c r="C15" s="11" t="n">
        <v>160469</v>
      </c>
      <c r="D15" s="11" t="n">
        <v>128449</v>
      </c>
      <c r="E15" s="11" t="n">
        <v>17898</v>
      </c>
      <c r="F15" s="11" t="n">
        <v>2163</v>
      </c>
      <c r="G15" s="11" t="n">
        <v>11959</v>
      </c>
      <c r="H15" s="64"/>
      <c r="I15" s="26"/>
    </row>
    <row r="16" s="2" customFormat="true" ht="25.7" hidden="false" customHeight="true" outlineLevel="0" collapsed="false">
      <c r="A16" s="90" t="s">
        <v>166</v>
      </c>
      <c r="B16" s="91" t="s">
        <v>167</v>
      </c>
      <c r="C16" s="11" t="n">
        <v>1040398</v>
      </c>
      <c r="D16" s="11" t="n">
        <v>690459</v>
      </c>
      <c r="E16" s="11" t="n">
        <v>51816</v>
      </c>
      <c r="F16" s="11" t="n">
        <v>8340</v>
      </c>
      <c r="G16" s="11" t="n">
        <v>289783</v>
      </c>
      <c r="H16" s="64"/>
      <c r="I16" s="26"/>
    </row>
    <row r="17" s="2" customFormat="true" ht="25.7" hidden="false" customHeight="true" outlineLevel="0" collapsed="false">
      <c r="A17" s="90" t="s">
        <v>168</v>
      </c>
      <c r="B17" s="91" t="s">
        <v>169</v>
      </c>
      <c r="C17" s="11" t="n">
        <v>818400</v>
      </c>
      <c r="D17" s="11" t="n">
        <v>623313</v>
      </c>
      <c r="E17" s="11" t="n">
        <v>116508</v>
      </c>
      <c r="F17" s="11" t="n">
        <v>10153</v>
      </c>
      <c r="G17" s="11" t="n">
        <v>68426</v>
      </c>
      <c r="H17" s="64"/>
      <c r="I17" s="26"/>
    </row>
    <row r="18" s="2" customFormat="true" ht="25.7" hidden="false" customHeight="true" outlineLevel="0" collapsed="false">
      <c r="A18" s="90" t="s">
        <v>170</v>
      </c>
      <c r="B18" s="91" t="s">
        <v>171</v>
      </c>
      <c r="C18" s="11" t="n">
        <v>896244</v>
      </c>
      <c r="D18" s="11" t="n">
        <v>719243</v>
      </c>
      <c r="E18" s="11" t="n">
        <v>24565</v>
      </c>
      <c r="F18" s="11" t="n">
        <v>741</v>
      </c>
      <c r="G18" s="11" t="n">
        <v>151695</v>
      </c>
      <c r="H18" s="64"/>
      <c r="I18" s="26"/>
    </row>
    <row r="19" s="2" customFormat="true" ht="25.7" hidden="false" customHeight="true" outlineLevel="0" collapsed="false">
      <c r="A19" s="90" t="s">
        <v>172</v>
      </c>
      <c r="B19" s="91" t="s">
        <v>231</v>
      </c>
      <c r="C19" s="11" t="n">
        <f aca="false">240135+3384</f>
        <v>243519</v>
      </c>
      <c r="D19" s="11" t="n">
        <f aca="false">191712+3384</f>
        <v>195096</v>
      </c>
      <c r="E19" s="11" t="n">
        <v>9280</v>
      </c>
      <c r="F19" s="11" t="n">
        <v>13061</v>
      </c>
      <c r="G19" s="11" t="n">
        <v>26082</v>
      </c>
      <c r="H19" s="64"/>
      <c r="I19" s="26"/>
    </row>
    <row r="20" s="2" customFormat="true" ht="25.7" hidden="false" customHeight="true" outlineLevel="0" collapsed="false">
      <c r="A20" s="90" t="s">
        <v>174</v>
      </c>
      <c r="B20" s="91" t="s">
        <v>620</v>
      </c>
      <c r="C20" s="11" t="n">
        <f aca="false">197569+6768</f>
        <v>204337</v>
      </c>
      <c r="D20" s="11" t="n">
        <f aca="false">139601+6768</f>
        <v>146369</v>
      </c>
      <c r="E20" s="11" t="n">
        <v>17377</v>
      </c>
      <c r="F20" s="11" t="n">
        <v>10893</v>
      </c>
      <c r="G20" s="11" t="n">
        <v>29698</v>
      </c>
      <c r="H20" s="64"/>
      <c r="I20" s="26"/>
    </row>
    <row r="21" s="2" customFormat="true" ht="25.7" hidden="false" customHeight="true" outlineLevel="0" collapsed="false">
      <c r="A21" s="90" t="s">
        <v>176</v>
      </c>
      <c r="B21" s="91" t="s">
        <v>177</v>
      </c>
      <c r="C21" s="11" t="n">
        <f aca="false">1170845+12181</f>
        <v>1183026</v>
      </c>
      <c r="D21" s="11" t="n">
        <f aca="false">809850+12181</f>
        <v>822031</v>
      </c>
      <c r="E21" s="11" t="n">
        <v>119759</v>
      </c>
      <c r="F21" s="11" t="n">
        <v>123168</v>
      </c>
      <c r="G21" s="11" t="n">
        <v>118068</v>
      </c>
      <c r="H21" s="64"/>
      <c r="I21" s="26"/>
    </row>
    <row r="22" s="2" customFormat="true" ht="25.7" hidden="false" customHeight="true" outlineLevel="0" collapsed="false">
      <c r="A22" s="90" t="s">
        <v>178</v>
      </c>
      <c r="B22" s="91" t="s">
        <v>179</v>
      </c>
      <c r="C22" s="11" t="n">
        <v>206441</v>
      </c>
      <c r="D22" s="11" t="n">
        <v>191079</v>
      </c>
      <c r="E22" s="11" t="n">
        <v>3182</v>
      </c>
      <c r="F22" s="11" t="n">
        <v>1922</v>
      </c>
      <c r="G22" s="11" t="n">
        <v>10258</v>
      </c>
      <c r="H22" s="64"/>
      <c r="I22" s="26"/>
    </row>
    <row r="23" s="2" customFormat="true" ht="25.7" hidden="false" customHeight="true" outlineLevel="0" collapsed="false">
      <c r="A23" s="90" t="s">
        <v>180</v>
      </c>
      <c r="B23" s="91" t="s">
        <v>181</v>
      </c>
      <c r="C23" s="11" t="n">
        <v>1053535</v>
      </c>
      <c r="D23" s="11" t="n">
        <v>587449</v>
      </c>
      <c r="E23" s="11" t="n">
        <v>70946</v>
      </c>
      <c r="F23" s="11" t="n">
        <v>212944</v>
      </c>
      <c r="G23" s="11" t="n">
        <v>182196</v>
      </c>
      <c r="H23" s="64"/>
      <c r="I23" s="26"/>
    </row>
    <row r="24" s="2" customFormat="true" ht="25.7" hidden="false" customHeight="true" outlineLevel="0" collapsed="false">
      <c r="A24" s="90" t="s">
        <v>182</v>
      </c>
      <c r="B24" s="91" t="s">
        <v>181</v>
      </c>
      <c r="C24" s="11"/>
      <c r="D24" s="11"/>
      <c r="E24" s="11"/>
      <c r="F24" s="11"/>
      <c r="G24" s="11"/>
      <c r="H24" s="64"/>
      <c r="I24" s="26"/>
    </row>
    <row r="25" s="2" customFormat="true" ht="25.7" hidden="false" customHeight="true" outlineLevel="0" collapsed="false">
      <c r="A25" s="90" t="s">
        <v>183</v>
      </c>
      <c r="B25" s="91" t="s">
        <v>184</v>
      </c>
      <c r="C25" s="11" t="n">
        <v>558733</v>
      </c>
      <c r="D25" s="11" t="n">
        <v>278466</v>
      </c>
      <c r="E25" s="11" t="n">
        <v>40197</v>
      </c>
      <c r="F25" s="11" t="n">
        <v>158504</v>
      </c>
      <c r="G25" s="11" t="n">
        <v>81566</v>
      </c>
      <c r="H25" s="64"/>
      <c r="I25" s="26"/>
    </row>
    <row r="26" s="2" customFormat="true" ht="25.7" hidden="false" customHeight="true" outlineLevel="0" collapsed="false">
      <c r="A26" s="90" t="s">
        <v>185</v>
      </c>
      <c r="B26" s="91" t="s">
        <v>186</v>
      </c>
      <c r="C26" s="11" t="n">
        <v>377439</v>
      </c>
      <c r="D26" s="11" t="n">
        <v>274464</v>
      </c>
      <c r="E26" s="11" t="n">
        <v>38551</v>
      </c>
      <c r="F26" s="11" t="n">
        <v>55642</v>
      </c>
      <c r="G26" s="11" t="n">
        <v>8782</v>
      </c>
      <c r="H26" s="64"/>
      <c r="I26" s="26"/>
    </row>
    <row r="27" s="2" customFormat="true" ht="25.7" hidden="false" customHeight="true" outlineLevel="0" collapsed="false">
      <c r="A27" s="90" t="s">
        <v>187</v>
      </c>
      <c r="B27" s="91" t="s">
        <v>188</v>
      </c>
      <c r="C27" s="11" t="n">
        <v>227156</v>
      </c>
      <c r="D27" s="11" t="n">
        <v>219686</v>
      </c>
      <c r="E27" s="11" t="n">
        <v>936</v>
      </c>
      <c r="F27" s="11" t="n">
        <v>2109</v>
      </c>
      <c r="G27" s="11" t="n">
        <v>4425</v>
      </c>
      <c r="H27" s="64"/>
      <c r="I27" s="26"/>
    </row>
    <row r="28" s="2" customFormat="true" ht="25.7" hidden="false" customHeight="true" outlineLevel="0" collapsed="false">
      <c r="A28" s="90" t="s">
        <v>189</v>
      </c>
      <c r="B28" s="91" t="s">
        <v>190</v>
      </c>
      <c r="C28" s="11" t="n">
        <v>116703</v>
      </c>
      <c r="D28" s="11" t="n">
        <v>75564</v>
      </c>
      <c r="E28" s="11" t="n">
        <v>2936</v>
      </c>
      <c r="F28" s="11" t="n">
        <v>2363</v>
      </c>
      <c r="G28" s="11" t="n">
        <v>35840</v>
      </c>
      <c r="H28" s="64"/>
      <c r="I28" s="26"/>
    </row>
    <row r="29" s="2" customFormat="true" ht="25.7" hidden="false" customHeight="true" outlineLevel="0" collapsed="false">
      <c r="A29" s="90" t="s">
        <v>191</v>
      </c>
      <c r="B29" s="91" t="s">
        <v>192</v>
      </c>
      <c r="C29" s="11" t="n">
        <v>212141</v>
      </c>
      <c r="D29" s="11" t="n">
        <v>156423</v>
      </c>
      <c r="E29" s="11" t="n">
        <v>10773</v>
      </c>
      <c r="F29" s="11" t="n">
        <v>980</v>
      </c>
      <c r="G29" s="11" t="n">
        <v>43965</v>
      </c>
      <c r="H29" s="64"/>
      <c r="I29" s="26"/>
    </row>
    <row r="30" s="2" customFormat="true" ht="25.7" hidden="false" customHeight="true" outlineLevel="0" collapsed="false">
      <c r="A30" s="90" t="s">
        <v>193</v>
      </c>
      <c r="B30" s="91" t="s">
        <v>194</v>
      </c>
      <c r="C30" s="11" t="n">
        <v>899857</v>
      </c>
      <c r="D30" s="11" t="n">
        <v>449454</v>
      </c>
      <c r="E30" s="11" t="n">
        <v>215751</v>
      </c>
      <c r="F30" s="11" t="n">
        <v>56846</v>
      </c>
      <c r="G30" s="11" t="n">
        <v>177806</v>
      </c>
      <c r="H30" s="64"/>
      <c r="I30" s="26"/>
    </row>
    <row r="31" s="2" customFormat="true" ht="25.7" hidden="false" customHeight="true" outlineLevel="0" collapsed="false">
      <c r="A31" s="90" t="s">
        <v>195</v>
      </c>
      <c r="B31" s="91" t="s">
        <v>196</v>
      </c>
      <c r="C31" s="11" t="n">
        <v>73674</v>
      </c>
      <c r="D31" s="11" t="n">
        <v>69984</v>
      </c>
      <c r="E31" s="11"/>
      <c r="F31" s="11" t="n">
        <v>1900</v>
      </c>
      <c r="G31" s="11" t="n">
        <v>1790</v>
      </c>
      <c r="H31" s="64"/>
      <c r="I31" s="26"/>
    </row>
    <row r="32" s="2" customFormat="true" ht="25.7" hidden="false" customHeight="true" outlineLevel="0" collapsed="false">
      <c r="A32" s="90" t="s">
        <v>197</v>
      </c>
      <c r="B32" s="91" t="s">
        <v>198</v>
      </c>
      <c r="C32" s="11" t="n">
        <f aca="false">602866+18273</f>
        <v>621139</v>
      </c>
      <c r="D32" s="11" t="n">
        <f aca="false">266689+18273</f>
        <v>284962</v>
      </c>
      <c r="E32" s="11" t="n">
        <v>17695</v>
      </c>
      <c r="F32" s="11" t="n">
        <v>225495</v>
      </c>
      <c r="G32" s="11" t="n">
        <v>92987</v>
      </c>
      <c r="H32" s="64"/>
      <c r="I32" s="26"/>
    </row>
    <row r="33" s="2" customFormat="true" ht="4.5" hidden="false" customHeight="true" outlineLevel="0" collapsed="false">
      <c r="A33" s="94"/>
      <c r="B33" s="95"/>
      <c r="C33" s="47"/>
      <c r="D33" s="47"/>
      <c r="E33" s="47"/>
      <c r="F33" s="47"/>
      <c r="G33" s="47"/>
      <c r="H33" s="64"/>
      <c r="I33" s="26"/>
    </row>
    <row r="34" s="2" customFormat="true" ht="1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s="2" customFormat="tru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s="2" customFormat="tru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s="2" customFormat="tru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s="2" customFormat="tru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s="2" customFormat="tru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s="2" customFormat="tru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s="2" customFormat="tru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s="2" customFormat="tru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s="2" customFormat="true" ht="14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s="2" customFormat="tru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s="2" customFormat="tru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s="2" customFormat="true" ht="14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s="2" customFormat="true" ht="14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s="2" customFormat="true" ht="14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</sheetData>
  <mergeCells count="4">
    <mergeCell ref="A1:G1"/>
    <mergeCell ref="A2:G2"/>
    <mergeCell ref="A7:A8"/>
    <mergeCell ref="B7:B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87"/>
    <col collapsed="false" customWidth="true" hidden="false" outlineLevel="0" max="2" min="2" style="2" width="8.5"/>
    <col collapsed="false" customWidth="true" hidden="false" outlineLevel="0" max="3" min="3" style="27" width="8.11"/>
    <col collapsed="false" customWidth="true" hidden="false" outlineLevel="0" max="4" min="4" style="2" width="8.36"/>
    <col collapsed="false" customWidth="true" hidden="false" outlineLevel="0" max="5" min="5" style="2" width="8.11"/>
    <col collapsed="false" customWidth="true" hidden="false" outlineLevel="0" max="6" min="6" style="2" width="7.5"/>
    <col collapsed="false" customWidth="true" hidden="false" outlineLevel="0" max="7" min="7" style="2" width="6.5"/>
    <col collapsed="false" customWidth="true" hidden="false" outlineLevel="0" max="8" min="8" style="2" width="6.24"/>
    <col collapsed="false" customWidth="true" hidden="false" outlineLevel="0" max="10" min="9" style="2" width="6.87"/>
    <col collapsed="false" customWidth="true" hidden="false" outlineLevel="0" max="11" min="11" style="2" width="6.5"/>
    <col collapsed="false" customWidth="true" hidden="false" outlineLevel="0" max="12" min="12" style="2" width="0.24"/>
    <col collapsed="false" customWidth="false" hidden="true" outlineLevel="0" max="13" min="13" style="2" width="8.99"/>
    <col collapsed="false" customWidth="false" hidden="false" outlineLevel="0" max="257" min="14" style="2" width="8.99"/>
  </cols>
  <sheetData>
    <row r="1" s="2" customFormat="true" ht="18.95" hidden="false" customHeight="true" outlineLevel="0" collapsed="false">
      <c r="A1" s="3" t="s">
        <v>62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9.7" hidden="false" customHeight="true" outlineLevel="0" collapsed="false">
      <c r="A2" s="5" t="s">
        <v>62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2" customFormat="true" ht="11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2" customFormat="true" ht="14.25" hidden="false" customHeight="true" outlineLevel="0" collapsed="false">
      <c r="A4" s="8" t="s">
        <v>623</v>
      </c>
      <c r="B4" s="10"/>
      <c r="C4" s="10"/>
      <c r="D4" s="10"/>
      <c r="E4" s="51"/>
      <c r="F4" s="81"/>
      <c r="G4" s="10"/>
      <c r="H4" s="10"/>
      <c r="I4" s="81"/>
      <c r="J4" s="10"/>
      <c r="K4" s="11" t="s">
        <v>236</v>
      </c>
    </row>
    <row r="5" s="2" customFormat="true" ht="15.6" hidden="false" customHeight="true" outlineLevel="0" collapsed="false">
      <c r="A5" s="13"/>
      <c r="B5" s="83"/>
      <c r="C5" s="54"/>
      <c r="D5" s="15"/>
      <c r="E5" s="15"/>
      <c r="F5" s="15"/>
      <c r="G5" s="15"/>
      <c r="H5" s="15"/>
      <c r="I5" s="15"/>
      <c r="J5" s="15"/>
      <c r="K5" s="15"/>
    </row>
    <row r="6" s="2" customFormat="true" ht="15.6" hidden="false" customHeight="true" outlineLevel="0" collapsed="false">
      <c r="A6" s="18"/>
      <c r="B6" s="38"/>
      <c r="C6" s="17" t="s">
        <v>202</v>
      </c>
      <c r="D6" s="20"/>
      <c r="E6" s="18"/>
      <c r="F6" s="84"/>
      <c r="G6" s="84"/>
      <c r="H6" s="84"/>
      <c r="I6" s="84"/>
      <c r="J6" s="84"/>
      <c r="K6" s="84"/>
    </row>
    <row r="7" s="2" customFormat="true" ht="15.6" hidden="false" customHeight="true" outlineLevel="0" collapsed="false">
      <c r="A7" s="18"/>
      <c r="B7" s="38"/>
      <c r="C7" s="17" t="s">
        <v>203</v>
      </c>
      <c r="D7" s="17" t="s">
        <v>204</v>
      </c>
      <c r="E7" s="17" t="s">
        <v>202</v>
      </c>
      <c r="F7" s="101"/>
      <c r="G7" s="101"/>
      <c r="H7" s="101"/>
      <c r="I7" s="101"/>
      <c r="J7" s="101"/>
      <c r="K7" s="18"/>
    </row>
    <row r="8" s="2" customFormat="true" ht="15.6" hidden="false" customHeight="true" outlineLevel="0" collapsed="false">
      <c r="A8" s="16" t="s">
        <v>155</v>
      </c>
      <c r="B8" s="38" t="s">
        <v>156</v>
      </c>
      <c r="C8" s="20" t="s">
        <v>215</v>
      </c>
      <c r="D8" s="17" t="s">
        <v>205</v>
      </c>
      <c r="E8" s="17" t="s">
        <v>206</v>
      </c>
      <c r="F8" s="17" t="s">
        <v>207</v>
      </c>
      <c r="G8" s="17" t="s">
        <v>208</v>
      </c>
      <c r="H8" s="17" t="s">
        <v>209</v>
      </c>
      <c r="I8" s="17" t="s">
        <v>210</v>
      </c>
      <c r="J8" s="17" t="s">
        <v>211</v>
      </c>
      <c r="K8" s="16" t="s">
        <v>624</v>
      </c>
    </row>
    <row r="9" s="2" customFormat="true" ht="15.6" hidden="false" customHeight="true" outlineLevel="0" collapsed="false">
      <c r="A9" s="16"/>
      <c r="B9" s="38"/>
      <c r="C9" s="20" t="s">
        <v>224</v>
      </c>
      <c r="D9" s="20" t="s">
        <v>625</v>
      </c>
      <c r="E9" s="20" t="s">
        <v>215</v>
      </c>
      <c r="F9" s="17" t="s">
        <v>216</v>
      </c>
      <c r="G9" s="20" t="s">
        <v>217</v>
      </c>
      <c r="H9" s="20" t="s">
        <v>218</v>
      </c>
      <c r="I9" s="20" t="s">
        <v>219</v>
      </c>
      <c r="J9" s="20" t="s">
        <v>220</v>
      </c>
      <c r="K9" s="16" t="s">
        <v>626</v>
      </c>
    </row>
    <row r="10" s="2" customFormat="true" ht="15.6" hidden="false" customHeight="true" outlineLevel="0" collapsed="false">
      <c r="A10" s="18"/>
      <c r="B10" s="38"/>
      <c r="C10" s="20" t="s">
        <v>8</v>
      </c>
      <c r="D10" s="20" t="s">
        <v>627</v>
      </c>
      <c r="E10" s="20" t="s">
        <v>224</v>
      </c>
      <c r="F10" s="20" t="s">
        <v>225</v>
      </c>
      <c r="G10" s="20" t="s">
        <v>226</v>
      </c>
      <c r="H10" s="20"/>
      <c r="I10" s="20" t="s">
        <v>19</v>
      </c>
      <c r="J10" s="20" t="s">
        <v>227</v>
      </c>
      <c r="K10" s="18" t="s">
        <v>228</v>
      </c>
    </row>
    <row r="11" s="2" customFormat="true" ht="15.6" hidden="false" customHeight="true" outlineLevel="0" collapsed="false">
      <c r="A11" s="84"/>
      <c r="B11" s="84"/>
      <c r="C11" s="103"/>
      <c r="D11" s="103"/>
      <c r="E11" s="103" t="s">
        <v>8</v>
      </c>
      <c r="F11" s="103"/>
      <c r="G11" s="103"/>
      <c r="H11" s="103"/>
      <c r="I11" s="103"/>
      <c r="J11" s="103"/>
      <c r="K11" s="103"/>
    </row>
    <row r="12" s="2" customFormat="true" ht="5.25" hidden="false" customHeight="true" outlineLevel="0" collapsed="false">
      <c r="A12" s="86"/>
      <c r="B12" s="87"/>
      <c r="C12" s="24"/>
      <c r="D12" s="24"/>
      <c r="E12" s="24"/>
      <c r="F12" s="24"/>
      <c r="G12" s="24"/>
      <c r="H12" s="24"/>
      <c r="I12" s="24"/>
      <c r="J12" s="24"/>
      <c r="K12" s="24"/>
    </row>
    <row r="13" s="49" customFormat="true" ht="26.1" hidden="false" customHeight="true" outlineLevel="0" collapsed="false">
      <c r="A13" s="88" t="s">
        <v>159</v>
      </c>
      <c r="B13" s="89" t="s">
        <v>9</v>
      </c>
      <c r="C13" s="63" t="n">
        <v>27562102</v>
      </c>
      <c r="D13" s="63" t="n">
        <v>5003313</v>
      </c>
      <c r="E13" s="63" t="n">
        <v>22558789</v>
      </c>
      <c r="F13" s="63" t="n">
        <v>1044897</v>
      </c>
      <c r="G13" s="63" t="n">
        <v>6341535</v>
      </c>
      <c r="H13" s="63" t="n">
        <v>44162</v>
      </c>
      <c r="I13" s="63" t="n">
        <v>340074</v>
      </c>
      <c r="J13" s="63" t="n">
        <v>8459275</v>
      </c>
      <c r="K13" s="63" t="n">
        <v>6328846</v>
      </c>
      <c r="L13" s="77"/>
    </row>
    <row r="14" customFormat="false" ht="26.1" hidden="false" customHeight="true" outlineLevel="0" collapsed="false">
      <c r="A14" s="90" t="s">
        <v>160</v>
      </c>
      <c r="B14" s="91" t="s">
        <v>161</v>
      </c>
      <c r="C14" s="11" t="n">
        <f aca="false">6767426+7150</f>
        <v>6774576</v>
      </c>
      <c r="D14" s="11" t="n">
        <v>1194640</v>
      </c>
      <c r="E14" s="11" t="n">
        <f aca="false">5572786+7150</f>
        <v>5579936</v>
      </c>
      <c r="F14" s="11" t="n">
        <f aca="false">128436+1974</f>
        <v>130410</v>
      </c>
      <c r="G14" s="11" t="n">
        <f aca="false">2691521+5176</f>
        <v>2696697</v>
      </c>
      <c r="H14" s="11" t="n">
        <v>4750</v>
      </c>
      <c r="I14" s="11" t="n">
        <v>18443</v>
      </c>
      <c r="J14" s="11" t="n">
        <v>1459467</v>
      </c>
      <c r="K14" s="11" t="n">
        <v>1270169</v>
      </c>
      <c r="L14" s="26"/>
    </row>
    <row r="15" customFormat="false" ht="26.1" hidden="false" customHeight="true" outlineLevel="0" collapsed="false">
      <c r="A15" s="90" t="s">
        <v>162</v>
      </c>
      <c r="B15" s="91" t="s">
        <v>163</v>
      </c>
      <c r="C15" s="11" t="n">
        <f aca="false">6951365+28601</f>
        <v>6979966</v>
      </c>
      <c r="D15" s="11" t="n">
        <v>1690673</v>
      </c>
      <c r="E15" s="11" t="n">
        <f aca="false">5260692+28601</f>
        <v>5289293</v>
      </c>
      <c r="F15" s="11" t="n">
        <f aca="false">48079+7894</f>
        <v>55973</v>
      </c>
      <c r="G15" s="11" t="n">
        <f aca="false">1014183+20707</f>
        <v>1034890</v>
      </c>
      <c r="H15" s="11" t="n">
        <v>0</v>
      </c>
      <c r="I15" s="11" t="n">
        <v>136018</v>
      </c>
      <c r="J15" s="11" t="n">
        <v>2370381</v>
      </c>
      <c r="K15" s="11" t="n">
        <v>1692031</v>
      </c>
      <c r="L15" s="26"/>
    </row>
    <row r="16" customFormat="false" ht="25.35" hidden="false" customHeight="true" outlineLevel="0" collapsed="false">
      <c r="A16" s="90" t="s">
        <v>164</v>
      </c>
      <c r="B16" s="91" t="s">
        <v>165</v>
      </c>
      <c r="C16" s="11" t="n">
        <v>382806</v>
      </c>
      <c r="D16" s="11" t="n">
        <v>54132</v>
      </c>
      <c r="E16" s="11" t="n">
        <v>328674</v>
      </c>
      <c r="F16" s="11" t="n">
        <v>28720</v>
      </c>
      <c r="G16" s="11" t="n">
        <v>45632</v>
      </c>
      <c r="H16" s="11"/>
      <c r="I16" s="11"/>
      <c r="J16" s="11" t="n">
        <v>79022</v>
      </c>
      <c r="K16" s="11" t="n">
        <v>175300</v>
      </c>
      <c r="L16" s="26"/>
    </row>
    <row r="17" customFormat="false" ht="25.35" hidden="false" customHeight="true" outlineLevel="0" collapsed="false">
      <c r="A17" s="90" t="s">
        <v>166</v>
      </c>
      <c r="B17" s="91" t="s">
        <v>167</v>
      </c>
      <c r="C17" s="11" t="n">
        <v>1372252</v>
      </c>
      <c r="D17" s="11" t="n">
        <v>343076</v>
      </c>
      <c r="E17" s="11" t="n">
        <v>1029176</v>
      </c>
      <c r="F17" s="11" t="n">
        <v>106233</v>
      </c>
      <c r="G17" s="11" t="n">
        <v>181862</v>
      </c>
      <c r="H17" s="11" t="n">
        <v>15820</v>
      </c>
      <c r="I17" s="11" t="n">
        <v>9079</v>
      </c>
      <c r="J17" s="11" t="n">
        <v>500546</v>
      </c>
      <c r="K17" s="11" t="n">
        <v>215636</v>
      </c>
      <c r="L17" s="26"/>
    </row>
    <row r="18" customFormat="false" ht="25.35" hidden="false" customHeight="true" outlineLevel="0" collapsed="false">
      <c r="A18" s="90" t="s">
        <v>168</v>
      </c>
      <c r="B18" s="91" t="s">
        <v>169</v>
      </c>
      <c r="C18" s="11" t="n">
        <v>1703167</v>
      </c>
      <c r="D18" s="11" t="n">
        <v>546657</v>
      </c>
      <c r="E18" s="11" t="n">
        <v>1156510</v>
      </c>
      <c r="F18" s="11" t="n">
        <v>80166</v>
      </c>
      <c r="G18" s="11" t="n">
        <v>170412</v>
      </c>
      <c r="H18" s="11" t="n">
        <v>2000</v>
      </c>
      <c r="I18" s="11"/>
      <c r="J18" s="11" t="n">
        <v>333965</v>
      </c>
      <c r="K18" s="11" t="n">
        <v>569967</v>
      </c>
      <c r="L18" s="26"/>
    </row>
    <row r="19" customFormat="false" ht="25.35" hidden="false" customHeight="true" outlineLevel="0" collapsed="false">
      <c r="A19" s="90" t="s">
        <v>170</v>
      </c>
      <c r="B19" s="91" t="s">
        <v>171</v>
      </c>
      <c r="C19" s="11" t="n">
        <v>1163172</v>
      </c>
      <c r="D19" s="11" t="n">
        <v>164524</v>
      </c>
      <c r="E19" s="11" t="n">
        <v>998648</v>
      </c>
      <c r="F19" s="11" t="n">
        <v>3536</v>
      </c>
      <c r="G19" s="11" t="n">
        <v>86229</v>
      </c>
      <c r="H19" s="11" t="n">
        <v>5000</v>
      </c>
      <c r="I19" s="11" t="n">
        <v>20060</v>
      </c>
      <c r="J19" s="11" t="n">
        <v>654795</v>
      </c>
      <c r="K19" s="11" t="n">
        <v>229028</v>
      </c>
      <c r="L19" s="26"/>
    </row>
    <row r="20" customFormat="false" ht="25.35" hidden="false" customHeight="true" outlineLevel="0" collapsed="false">
      <c r="A20" s="90" t="s">
        <v>172</v>
      </c>
      <c r="B20" s="91" t="s">
        <v>231</v>
      </c>
      <c r="C20" s="11" t="n">
        <f aca="false">354803+4469</f>
        <v>359272</v>
      </c>
      <c r="D20" s="11" t="n">
        <v>53376</v>
      </c>
      <c r="E20" s="11" t="n">
        <f aca="false">301427+4469</f>
        <v>305896</v>
      </c>
      <c r="F20" s="11" t="n">
        <f aca="false">32540+1233</f>
        <v>33773</v>
      </c>
      <c r="G20" s="11" t="n">
        <f aca="false">65670+3235</f>
        <v>68905</v>
      </c>
      <c r="H20" s="11"/>
      <c r="I20" s="11" t="n">
        <v>1477</v>
      </c>
      <c r="J20" s="11" t="n">
        <v>71697</v>
      </c>
      <c r="K20" s="11" t="n">
        <v>130043</v>
      </c>
      <c r="L20" s="26"/>
    </row>
    <row r="21" customFormat="false" ht="25.35" hidden="false" customHeight="true" outlineLevel="0" collapsed="false">
      <c r="A21" s="90" t="s">
        <v>174</v>
      </c>
      <c r="B21" s="91" t="s">
        <v>620</v>
      </c>
      <c r="C21" s="11" t="n">
        <f aca="false">258024+8938</f>
        <v>266962</v>
      </c>
      <c r="D21" s="11" t="n">
        <v>9135</v>
      </c>
      <c r="E21" s="11" t="n">
        <f aca="false">248889+8938</f>
        <v>257827</v>
      </c>
      <c r="F21" s="11" t="n">
        <f aca="false">38005+2467</f>
        <v>40472</v>
      </c>
      <c r="G21" s="11" t="n">
        <f aca="false">34430+6471</f>
        <v>40901</v>
      </c>
      <c r="H21" s="11"/>
      <c r="I21" s="11"/>
      <c r="J21" s="11" t="n">
        <v>127353</v>
      </c>
      <c r="K21" s="11" t="n">
        <v>49101</v>
      </c>
      <c r="L21" s="26"/>
    </row>
    <row r="22" customFormat="false" ht="25.35" hidden="false" customHeight="true" outlineLevel="0" collapsed="false">
      <c r="A22" s="90" t="s">
        <v>176</v>
      </c>
      <c r="B22" s="91" t="s">
        <v>177</v>
      </c>
      <c r="C22" s="11" t="n">
        <f aca="false">1823868+16088</f>
        <v>1839956</v>
      </c>
      <c r="D22" s="11" t="n">
        <v>351083</v>
      </c>
      <c r="E22" s="11" t="n">
        <f aca="false">1472785+16088</f>
        <v>1488873</v>
      </c>
      <c r="F22" s="11" t="n">
        <f aca="false">235614+4440</f>
        <v>240054</v>
      </c>
      <c r="G22" s="11" t="n">
        <f aca="false">147990+11648</f>
        <v>159638</v>
      </c>
      <c r="H22" s="11" t="n">
        <v>5621</v>
      </c>
      <c r="I22" s="11"/>
      <c r="J22" s="11" t="n">
        <v>902024</v>
      </c>
      <c r="K22" s="11" t="n">
        <v>181536</v>
      </c>
      <c r="L22" s="26"/>
    </row>
    <row r="23" customFormat="false" ht="25.35" hidden="false" customHeight="true" outlineLevel="0" collapsed="false">
      <c r="A23" s="90" t="s">
        <v>178</v>
      </c>
      <c r="B23" s="91" t="s">
        <v>179</v>
      </c>
      <c r="C23" s="11" t="n">
        <v>218600</v>
      </c>
      <c r="D23" s="11" t="n">
        <v>1352</v>
      </c>
      <c r="E23" s="11" t="n">
        <v>217248</v>
      </c>
      <c r="F23" s="11" t="n">
        <v>137138</v>
      </c>
      <c r="G23" s="11" t="n">
        <v>11616</v>
      </c>
      <c r="H23" s="11"/>
      <c r="I23" s="11"/>
      <c r="J23" s="11" t="n">
        <v>41559</v>
      </c>
      <c r="K23" s="11" t="n">
        <v>26935</v>
      </c>
      <c r="L23" s="26"/>
    </row>
    <row r="24" customFormat="false" ht="25.35" hidden="false" customHeight="true" outlineLevel="0" collapsed="false">
      <c r="A24" s="90" t="s">
        <v>180</v>
      </c>
      <c r="B24" s="91" t="s">
        <v>181</v>
      </c>
      <c r="C24" s="11" t="n">
        <v>2235341</v>
      </c>
      <c r="D24" s="11" t="n">
        <v>31364</v>
      </c>
      <c r="E24" s="11" t="n">
        <v>2203977</v>
      </c>
      <c r="F24" s="11" t="n">
        <v>6325</v>
      </c>
      <c r="G24" s="11" t="n">
        <v>1016472</v>
      </c>
      <c r="H24" s="11" t="n">
        <v>0</v>
      </c>
      <c r="I24" s="11" t="n">
        <v>124784</v>
      </c>
      <c r="J24" s="11" t="n">
        <v>805769</v>
      </c>
      <c r="K24" s="11" t="n">
        <v>250627</v>
      </c>
      <c r="L24" s="26"/>
    </row>
    <row r="25" customFormat="false" ht="25.35" hidden="false" customHeight="true" outlineLevel="0" collapsed="false">
      <c r="A25" s="90" t="s">
        <v>232</v>
      </c>
      <c r="B25" s="91" t="s">
        <v>181</v>
      </c>
      <c r="C25" s="11" t="n">
        <f aca="false">C24-C26</f>
        <v>688545</v>
      </c>
      <c r="D25" s="11" t="n">
        <f aca="false">D24-D26</f>
        <v>11173</v>
      </c>
      <c r="E25" s="11" t="n">
        <f aca="false">E24-E26</f>
        <v>677372</v>
      </c>
      <c r="F25" s="11" t="n">
        <f aca="false">F24-F26</f>
        <v>5325</v>
      </c>
      <c r="G25" s="11" t="n">
        <f aca="false">G24-G26</f>
        <v>128813</v>
      </c>
      <c r="H25" s="11" t="n">
        <f aca="false">H24-H26</f>
        <v>0</v>
      </c>
      <c r="I25" s="11" t="n">
        <f aca="false">I24-I26</f>
        <v>0</v>
      </c>
      <c r="J25" s="11" t="n">
        <f aca="false">J24-J26</f>
        <v>354819</v>
      </c>
      <c r="K25" s="11" t="n">
        <f aca="false">K24-K26</f>
        <v>188415</v>
      </c>
      <c r="L25" s="26"/>
    </row>
    <row r="26" customFormat="false" ht="25.35" hidden="false" customHeight="true" outlineLevel="0" collapsed="false">
      <c r="A26" s="90" t="s">
        <v>233</v>
      </c>
      <c r="B26" s="91" t="s">
        <v>184</v>
      </c>
      <c r="C26" s="11" t="n">
        <v>1546796</v>
      </c>
      <c r="D26" s="11" t="n">
        <v>20191</v>
      </c>
      <c r="E26" s="11" t="n">
        <v>1526605</v>
      </c>
      <c r="F26" s="11" t="n">
        <v>1000</v>
      </c>
      <c r="G26" s="11" t="n">
        <v>887659</v>
      </c>
      <c r="H26" s="11"/>
      <c r="I26" s="11" t="n">
        <v>124784</v>
      </c>
      <c r="J26" s="11" t="n">
        <v>450950</v>
      </c>
      <c r="K26" s="11" t="n">
        <v>62212</v>
      </c>
      <c r="L26" s="26"/>
    </row>
    <row r="27" customFormat="false" ht="25.35" hidden="false" customHeight="true" outlineLevel="0" collapsed="false">
      <c r="A27" s="90" t="s">
        <v>185</v>
      </c>
      <c r="B27" s="91" t="s">
        <v>186</v>
      </c>
      <c r="C27" s="11" t="n">
        <v>370851</v>
      </c>
      <c r="D27" s="11" t="n">
        <v>2317</v>
      </c>
      <c r="E27" s="11" t="n">
        <v>368534</v>
      </c>
      <c r="F27" s="11" t="n">
        <v>39997</v>
      </c>
      <c r="G27" s="11" t="n">
        <v>100135</v>
      </c>
      <c r="H27" s="11"/>
      <c r="I27" s="11"/>
      <c r="J27" s="11" t="n">
        <v>125902</v>
      </c>
      <c r="K27" s="11" t="n">
        <v>102500</v>
      </c>
      <c r="L27" s="26"/>
    </row>
    <row r="28" customFormat="false" ht="25.35" hidden="false" customHeight="true" outlineLevel="0" collapsed="false">
      <c r="A28" s="90" t="s">
        <v>187</v>
      </c>
      <c r="B28" s="91" t="s">
        <v>188</v>
      </c>
      <c r="C28" s="11" t="n">
        <v>238679</v>
      </c>
      <c r="D28" s="11" t="n">
        <v>10964</v>
      </c>
      <c r="E28" s="11" t="n">
        <v>227715</v>
      </c>
      <c r="F28" s="11" t="n">
        <v>7153</v>
      </c>
      <c r="G28" s="11" t="n">
        <v>85700</v>
      </c>
      <c r="H28" s="11"/>
      <c r="I28" s="11"/>
      <c r="J28" s="11" t="n">
        <v>113790</v>
      </c>
      <c r="K28" s="11" t="n">
        <v>21072</v>
      </c>
      <c r="L28" s="26"/>
    </row>
    <row r="29" customFormat="false" ht="25.35" hidden="false" customHeight="true" outlineLevel="0" collapsed="false">
      <c r="A29" s="90" t="s">
        <v>189</v>
      </c>
      <c r="B29" s="91" t="s">
        <v>190</v>
      </c>
      <c r="C29" s="11" t="n">
        <v>208269</v>
      </c>
      <c r="D29" s="11" t="n">
        <v>36609</v>
      </c>
      <c r="E29" s="11" t="n">
        <v>171660</v>
      </c>
      <c r="F29" s="11" t="n">
        <v>14558</v>
      </c>
      <c r="G29" s="11" t="n">
        <v>8805</v>
      </c>
      <c r="H29" s="11" t="n">
        <v>9731</v>
      </c>
      <c r="I29" s="11"/>
      <c r="J29" s="11" t="n">
        <v>30326</v>
      </c>
      <c r="K29" s="11" t="n">
        <v>108240</v>
      </c>
      <c r="L29" s="26"/>
    </row>
    <row r="30" customFormat="false" ht="25.35" hidden="false" customHeight="true" outlineLevel="0" collapsed="false">
      <c r="A30" s="90" t="s">
        <v>191</v>
      </c>
      <c r="B30" s="91" t="s">
        <v>192</v>
      </c>
      <c r="C30" s="11" t="n">
        <v>323355</v>
      </c>
      <c r="D30" s="11" t="n">
        <v>46180</v>
      </c>
      <c r="E30" s="11" t="n">
        <v>277175</v>
      </c>
      <c r="F30" s="11" t="n">
        <v>5200</v>
      </c>
      <c r="G30" s="11" t="n">
        <v>38320</v>
      </c>
      <c r="H30" s="11"/>
      <c r="I30" s="11"/>
      <c r="J30" s="11" t="n">
        <v>144711</v>
      </c>
      <c r="K30" s="11" t="n">
        <v>88944</v>
      </c>
      <c r="L30" s="26"/>
    </row>
    <row r="31" customFormat="false" ht="25.35" hidden="false" customHeight="true" outlineLevel="0" collapsed="false">
      <c r="A31" s="90" t="s">
        <v>193</v>
      </c>
      <c r="B31" s="91" t="s">
        <v>194</v>
      </c>
      <c r="C31" s="11" t="n">
        <v>2053438</v>
      </c>
      <c r="D31" s="11" t="n">
        <v>465986</v>
      </c>
      <c r="E31" s="11" t="n">
        <v>1587452</v>
      </c>
      <c r="F31" s="11" t="n">
        <v>5100</v>
      </c>
      <c r="G31" s="11" t="n">
        <v>50000</v>
      </c>
      <c r="H31" s="11"/>
      <c r="I31" s="11" t="n">
        <v>30213</v>
      </c>
      <c r="J31" s="11" t="n">
        <v>382289</v>
      </c>
      <c r="K31" s="11" t="n">
        <v>1119850</v>
      </c>
      <c r="L31" s="26"/>
    </row>
    <row r="32" customFormat="false" ht="25.35" hidden="false" customHeight="true" outlineLevel="0" collapsed="false">
      <c r="A32" s="90" t="s">
        <v>195</v>
      </c>
      <c r="B32" s="91" t="s">
        <v>196</v>
      </c>
      <c r="C32" s="11" t="n">
        <v>73675</v>
      </c>
      <c r="D32" s="11"/>
      <c r="E32" s="11" t="n">
        <v>73675</v>
      </c>
      <c r="F32" s="11" t="n">
        <v>40090</v>
      </c>
      <c r="G32" s="11" t="n">
        <v>8685</v>
      </c>
      <c r="H32" s="11"/>
      <c r="I32" s="11"/>
      <c r="J32" s="11" t="n">
        <v>17880</v>
      </c>
      <c r="K32" s="11" t="n">
        <v>7020</v>
      </c>
      <c r="L32" s="26"/>
    </row>
    <row r="33" customFormat="false" ht="25.35" hidden="false" customHeight="true" outlineLevel="0" collapsed="false">
      <c r="A33" s="90" t="s">
        <v>197</v>
      </c>
      <c r="B33" s="91" t="s">
        <v>198</v>
      </c>
      <c r="C33" s="11" t="n">
        <f aca="false">973633+24132</f>
        <v>997765</v>
      </c>
      <c r="D33" s="11" t="n">
        <v>1245</v>
      </c>
      <c r="E33" s="11" t="n">
        <f aca="false">972388+24132</f>
        <v>996520</v>
      </c>
      <c r="F33" s="11" t="n">
        <f aca="false">63338+6661</f>
        <v>69999</v>
      </c>
      <c r="G33" s="11" t="n">
        <f aca="false">519164+17471</f>
        <v>536635</v>
      </c>
      <c r="H33" s="11" t="n">
        <v>1240</v>
      </c>
      <c r="I33" s="11"/>
      <c r="J33" s="11" t="n">
        <v>297799</v>
      </c>
      <c r="K33" s="11" t="n">
        <v>90847</v>
      </c>
      <c r="L33" s="26"/>
    </row>
    <row r="34" customFormat="false" ht="4.5" hidden="false" customHeight="true" outlineLevel="0" collapsed="false">
      <c r="A34" s="94"/>
      <c r="B34" s="95"/>
      <c r="C34" s="47"/>
      <c r="D34" s="47"/>
      <c r="E34" s="47"/>
      <c r="F34" s="47"/>
      <c r="G34" s="47"/>
      <c r="H34" s="47"/>
      <c r="I34" s="47"/>
      <c r="J34" s="47"/>
      <c r="K34" s="47"/>
      <c r="L34" s="26"/>
    </row>
    <row r="35" customFormat="false" ht="1.5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</sheetData>
  <mergeCells count="5">
    <mergeCell ref="A1:K1"/>
    <mergeCell ref="A2:K2"/>
    <mergeCell ref="D5:K5"/>
    <mergeCell ref="A8:A9"/>
    <mergeCell ref="B8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87"/>
    <col collapsed="false" customWidth="false" hidden="false" outlineLevel="0" max="2" min="2" style="2" width="8.99"/>
    <col collapsed="false" customWidth="true" hidden="false" outlineLevel="0" max="3" min="3" style="2" width="9.75"/>
    <col collapsed="false" customWidth="true" hidden="false" outlineLevel="0" max="4" min="4" style="2" width="10.24"/>
    <col collapsed="false" customWidth="true" hidden="false" outlineLevel="0" max="5" min="5" style="2" width="9.75"/>
    <col collapsed="false" customWidth="true" hidden="false" outlineLevel="0" max="6" min="6" style="2" width="12.87"/>
    <col collapsed="false" customWidth="true" hidden="false" outlineLevel="0" max="7" min="7" style="2" width="10.24"/>
    <col collapsed="false" customWidth="true" hidden="false" outlineLevel="0" max="10" min="8" style="2" width="10.99"/>
    <col collapsed="false" customWidth="false" hidden="false" outlineLevel="0" max="257" min="11" style="2" width="8.99"/>
  </cols>
  <sheetData>
    <row r="1" s="2" customFormat="true" ht="18.95" hidden="false" customHeight="true" outlineLevel="0" collapsed="false">
      <c r="A1" s="3" t="s">
        <v>628</v>
      </c>
      <c r="B1" s="3"/>
      <c r="C1" s="3"/>
      <c r="D1" s="3"/>
      <c r="E1" s="3"/>
      <c r="F1" s="3"/>
      <c r="G1" s="3"/>
      <c r="H1" s="3"/>
    </row>
    <row r="2" s="2" customFormat="true" ht="19.7" hidden="false" customHeight="true" outlineLevel="0" collapsed="false">
      <c r="A2" s="143" t="s">
        <v>629</v>
      </c>
      <c r="B2" s="143"/>
      <c r="C2" s="143"/>
      <c r="D2" s="143"/>
      <c r="E2" s="143"/>
      <c r="F2" s="143"/>
      <c r="G2" s="143"/>
      <c r="H2" s="143"/>
    </row>
    <row r="3" s="2" customFormat="true" ht="20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s="2" customFormat="true" ht="16.35" hidden="false" customHeight="true" outlineLevel="0" collapsed="false">
      <c r="A4" s="13"/>
      <c r="B4" s="83"/>
      <c r="C4" s="54"/>
      <c r="D4" s="15"/>
      <c r="E4" s="107"/>
      <c r="F4" s="54"/>
      <c r="G4" s="15"/>
      <c r="H4" s="15"/>
    </row>
    <row r="5" s="2" customFormat="true" ht="16.35" hidden="false" customHeight="true" outlineLevel="0" collapsed="false">
      <c r="A5" s="18"/>
      <c r="B5" s="38"/>
      <c r="C5" s="17" t="s">
        <v>630</v>
      </c>
      <c r="D5" s="20"/>
      <c r="E5" s="20"/>
      <c r="F5" s="17" t="s">
        <v>631</v>
      </c>
      <c r="G5" s="20"/>
      <c r="H5" s="18"/>
    </row>
    <row r="6" s="2" customFormat="true" ht="16.35" hidden="false" customHeight="true" outlineLevel="0" collapsed="false">
      <c r="A6" s="16" t="s">
        <v>155</v>
      </c>
      <c r="B6" s="38" t="s">
        <v>156</v>
      </c>
      <c r="C6" s="20" t="s">
        <v>632</v>
      </c>
      <c r="D6" s="17" t="s">
        <v>633</v>
      </c>
      <c r="E6" s="17" t="s">
        <v>7</v>
      </c>
      <c r="F6" s="102" t="s">
        <v>634</v>
      </c>
      <c r="G6" s="17" t="s">
        <v>633</v>
      </c>
      <c r="H6" s="16" t="s">
        <v>7</v>
      </c>
    </row>
    <row r="7" s="2" customFormat="true" ht="16.35" hidden="false" customHeight="true" outlineLevel="0" collapsed="false">
      <c r="A7" s="16"/>
      <c r="B7" s="38"/>
      <c r="C7" s="20" t="s">
        <v>635</v>
      </c>
      <c r="D7" s="102" t="s">
        <v>636</v>
      </c>
      <c r="E7" s="102" t="s">
        <v>12</v>
      </c>
      <c r="F7" s="102" t="s">
        <v>637</v>
      </c>
      <c r="G7" s="145" t="s">
        <v>638</v>
      </c>
      <c r="H7" s="146" t="s">
        <v>12</v>
      </c>
    </row>
    <row r="8" s="2" customFormat="true" ht="16.35" hidden="false" customHeight="true" outlineLevel="0" collapsed="false">
      <c r="A8" s="18"/>
      <c r="B8" s="38"/>
      <c r="C8" s="20" t="s">
        <v>512</v>
      </c>
      <c r="D8" s="102" t="s">
        <v>19</v>
      </c>
      <c r="E8" s="102" t="s">
        <v>17</v>
      </c>
      <c r="F8" s="102" t="s">
        <v>639</v>
      </c>
      <c r="G8" s="145"/>
      <c r="H8" s="146" t="s">
        <v>17</v>
      </c>
    </row>
    <row r="9" s="2" customFormat="true" ht="16.35" hidden="false" customHeight="true" outlineLevel="0" collapsed="false">
      <c r="A9" s="84"/>
      <c r="B9" s="84"/>
      <c r="C9" s="103" t="s">
        <v>640</v>
      </c>
      <c r="D9" s="145" t="s">
        <v>641</v>
      </c>
      <c r="E9" s="145"/>
      <c r="F9" s="103" t="s">
        <v>640</v>
      </c>
      <c r="G9" s="145"/>
      <c r="H9" s="147"/>
    </row>
    <row r="10" s="2" customFormat="true" ht="5.25" hidden="false" customHeight="true" outlineLevel="0" collapsed="false">
      <c r="A10" s="86"/>
      <c r="B10" s="87"/>
      <c r="C10" s="24"/>
      <c r="D10" s="24"/>
      <c r="E10" s="24"/>
      <c r="F10" s="24"/>
      <c r="G10" s="24"/>
      <c r="H10" s="24"/>
    </row>
    <row r="11" s="2" customFormat="true" ht="25.5" hidden="false" customHeight="true" outlineLevel="0" collapsed="false">
      <c r="A11" s="88" t="s">
        <v>159</v>
      </c>
      <c r="B11" s="89" t="s">
        <v>9</v>
      </c>
      <c r="C11" s="63" t="n">
        <v>1343</v>
      </c>
      <c r="D11" s="148" t="n">
        <v>1241</v>
      </c>
      <c r="E11" s="63" t="n">
        <v>102</v>
      </c>
      <c r="F11" s="63" t="n">
        <v>699</v>
      </c>
      <c r="G11" s="63" t="n">
        <v>627</v>
      </c>
      <c r="H11" s="63" t="n">
        <v>72</v>
      </c>
    </row>
    <row r="12" s="2" customFormat="true" ht="25.5" hidden="false" customHeight="true" outlineLevel="0" collapsed="false">
      <c r="A12" s="90" t="s">
        <v>160</v>
      </c>
      <c r="B12" s="91" t="s">
        <v>161</v>
      </c>
      <c r="C12" s="11" t="n">
        <v>202</v>
      </c>
      <c r="D12" s="11" t="n">
        <v>199</v>
      </c>
      <c r="E12" s="11" t="n">
        <v>3</v>
      </c>
      <c r="F12" s="11" t="n">
        <v>71</v>
      </c>
      <c r="G12" s="11" t="n">
        <v>68</v>
      </c>
      <c r="H12" s="11" t="n">
        <v>3</v>
      </c>
    </row>
    <row r="13" s="2" customFormat="true" ht="25.5" hidden="false" customHeight="true" outlineLevel="0" collapsed="false">
      <c r="A13" s="90" t="s">
        <v>162</v>
      </c>
      <c r="B13" s="91" t="s">
        <v>163</v>
      </c>
      <c r="C13" s="11" t="n">
        <v>204</v>
      </c>
      <c r="D13" s="11" t="n">
        <v>191</v>
      </c>
      <c r="E13" s="11" t="n">
        <v>13</v>
      </c>
      <c r="F13" s="11" t="n">
        <v>64</v>
      </c>
      <c r="G13" s="11" t="n">
        <v>60</v>
      </c>
      <c r="H13" s="11" t="n">
        <v>4</v>
      </c>
    </row>
    <row r="14" s="2" customFormat="true" ht="25.5" hidden="false" customHeight="true" outlineLevel="0" collapsed="false">
      <c r="A14" s="90" t="s">
        <v>164</v>
      </c>
      <c r="B14" s="91" t="s">
        <v>165</v>
      </c>
      <c r="C14" s="11" t="n">
        <v>25</v>
      </c>
      <c r="D14" s="11" t="n">
        <v>25</v>
      </c>
      <c r="E14" s="11"/>
      <c r="F14" s="11" t="n">
        <v>19</v>
      </c>
      <c r="G14" s="11" t="n">
        <v>19</v>
      </c>
      <c r="H14" s="11"/>
    </row>
    <row r="15" s="2" customFormat="true" ht="25.5" hidden="false" customHeight="true" outlineLevel="0" collapsed="false">
      <c r="A15" s="90" t="s">
        <v>166</v>
      </c>
      <c r="B15" s="91" t="s">
        <v>167</v>
      </c>
      <c r="C15" s="11" t="n">
        <v>154</v>
      </c>
      <c r="D15" s="11" t="n">
        <v>130</v>
      </c>
      <c r="E15" s="11" t="n">
        <v>24</v>
      </c>
      <c r="F15" s="11" t="n">
        <v>92</v>
      </c>
      <c r="G15" s="11" t="n">
        <v>78</v>
      </c>
      <c r="H15" s="11" t="n">
        <v>14</v>
      </c>
    </row>
    <row r="16" s="2" customFormat="true" ht="25.5" hidden="false" customHeight="true" outlineLevel="0" collapsed="false">
      <c r="A16" s="90" t="s">
        <v>168</v>
      </c>
      <c r="B16" s="91" t="s">
        <v>169</v>
      </c>
      <c r="C16" s="11" t="n">
        <v>48</v>
      </c>
      <c r="D16" s="11" t="n">
        <v>39</v>
      </c>
      <c r="E16" s="11" t="n">
        <v>9</v>
      </c>
      <c r="F16" s="11" t="n">
        <v>38</v>
      </c>
      <c r="G16" s="11" t="n">
        <v>30</v>
      </c>
      <c r="H16" s="11" t="n">
        <v>8</v>
      </c>
    </row>
    <row r="17" s="2" customFormat="true" ht="25.5" hidden="false" customHeight="true" outlineLevel="0" collapsed="false">
      <c r="A17" s="90" t="s">
        <v>170</v>
      </c>
      <c r="B17" s="91" t="s">
        <v>171</v>
      </c>
      <c r="C17" s="11" t="n">
        <v>46</v>
      </c>
      <c r="D17" s="11" t="n">
        <v>45</v>
      </c>
      <c r="E17" s="11" t="n">
        <v>1</v>
      </c>
      <c r="F17" s="11" t="n">
        <v>28</v>
      </c>
      <c r="G17" s="11" t="n">
        <v>27</v>
      </c>
      <c r="H17" s="11" t="n">
        <v>1</v>
      </c>
    </row>
    <row r="18" s="2" customFormat="true" ht="25.5" hidden="false" customHeight="true" outlineLevel="0" collapsed="false">
      <c r="A18" s="90" t="s">
        <v>172</v>
      </c>
      <c r="B18" s="91" t="s">
        <v>231</v>
      </c>
      <c r="C18" s="11" t="n">
        <v>85</v>
      </c>
      <c r="D18" s="11" t="n">
        <v>79</v>
      </c>
      <c r="E18" s="11" t="n">
        <v>6</v>
      </c>
      <c r="F18" s="11" t="n">
        <v>65</v>
      </c>
      <c r="G18" s="11" t="n">
        <v>60</v>
      </c>
      <c r="H18" s="11" t="n">
        <v>5</v>
      </c>
    </row>
    <row r="19" s="2" customFormat="true" ht="25.5" hidden="false" customHeight="true" outlineLevel="0" collapsed="false">
      <c r="A19" s="90" t="s">
        <v>174</v>
      </c>
      <c r="B19" s="91" t="s">
        <v>620</v>
      </c>
      <c r="C19" s="11" t="n">
        <v>63</v>
      </c>
      <c r="D19" s="11" t="n">
        <v>63</v>
      </c>
      <c r="E19" s="11"/>
      <c r="F19" s="11" t="n">
        <v>30</v>
      </c>
      <c r="G19" s="11" t="n">
        <v>30</v>
      </c>
      <c r="H19" s="11"/>
    </row>
    <row r="20" s="2" customFormat="true" ht="25.5" hidden="false" customHeight="true" outlineLevel="0" collapsed="false">
      <c r="A20" s="90" t="s">
        <v>176</v>
      </c>
      <c r="B20" s="91" t="s">
        <v>177</v>
      </c>
      <c r="C20" s="11" t="n">
        <v>124</v>
      </c>
      <c r="D20" s="11" t="n">
        <v>99</v>
      </c>
      <c r="E20" s="11" t="n">
        <v>25</v>
      </c>
      <c r="F20" s="11" t="n">
        <v>80</v>
      </c>
      <c r="G20" s="11" t="n">
        <v>56</v>
      </c>
      <c r="H20" s="11" t="n">
        <v>24</v>
      </c>
    </row>
    <row r="21" s="2" customFormat="true" ht="25.5" hidden="false" customHeight="true" outlineLevel="0" collapsed="false">
      <c r="A21" s="90" t="s">
        <v>178</v>
      </c>
      <c r="B21" s="91" t="s">
        <v>179</v>
      </c>
      <c r="C21" s="11" t="n">
        <v>48</v>
      </c>
      <c r="D21" s="11" t="n">
        <v>46</v>
      </c>
      <c r="E21" s="11" t="n">
        <v>2</v>
      </c>
      <c r="F21" s="11" t="n">
        <v>18</v>
      </c>
      <c r="G21" s="11" t="n">
        <v>17</v>
      </c>
      <c r="H21" s="11" t="n">
        <v>1</v>
      </c>
    </row>
    <row r="22" s="2" customFormat="true" ht="25.5" hidden="false" customHeight="true" outlineLevel="0" collapsed="false">
      <c r="A22" s="90" t="s">
        <v>180</v>
      </c>
      <c r="B22" s="91" t="s">
        <v>181</v>
      </c>
      <c r="C22" s="11" t="n">
        <f aca="false">C23+C24</f>
        <v>88</v>
      </c>
      <c r="D22" s="11" t="n">
        <f aca="false">D23+D24</f>
        <v>85</v>
      </c>
      <c r="E22" s="11" t="n">
        <f aca="false">E23+E24</f>
        <v>3</v>
      </c>
      <c r="F22" s="11" t="n">
        <f aca="false">F23+F24</f>
        <v>61</v>
      </c>
      <c r="G22" s="11" t="n">
        <f aca="false">G23+G24</f>
        <v>58</v>
      </c>
      <c r="H22" s="11" t="n">
        <f aca="false">H23+H24</f>
        <v>3</v>
      </c>
    </row>
    <row r="23" s="2" customFormat="true" ht="25.5" hidden="false" customHeight="true" outlineLevel="0" collapsed="false">
      <c r="A23" s="90" t="s">
        <v>182</v>
      </c>
      <c r="B23" s="91" t="s">
        <v>181</v>
      </c>
      <c r="C23" s="11" t="n">
        <v>67</v>
      </c>
      <c r="D23" s="11" t="n">
        <v>64</v>
      </c>
      <c r="E23" s="11" t="n">
        <v>3</v>
      </c>
      <c r="F23" s="11" t="n">
        <v>48</v>
      </c>
      <c r="G23" s="11" t="n">
        <v>45</v>
      </c>
      <c r="H23" s="11" t="n">
        <v>3</v>
      </c>
    </row>
    <row r="24" s="2" customFormat="true" ht="25.5" hidden="false" customHeight="true" outlineLevel="0" collapsed="false">
      <c r="A24" s="90" t="s">
        <v>183</v>
      </c>
      <c r="B24" s="91" t="s">
        <v>184</v>
      </c>
      <c r="C24" s="11" t="n">
        <v>21</v>
      </c>
      <c r="D24" s="11" t="n">
        <v>21</v>
      </c>
      <c r="E24" s="11"/>
      <c r="F24" s="11" t="n">
        <v>13</v>
      </c>
      <c r="G24" s="11" t="n">
        <v>13</v>
      </c>
      <c r="H24" s="11"/>
    </row>
    <row r="25" s="2" customFormat="true" ht="25.5" hidden="false" customHeight="true" outlineLevel="0" collapsed="false">
      <c r="A25" s="90" t="s">
        <v>185</v>
      </c>
      <c r="B25" s="91" t="s">
        <v>186</v>
      </c>
      <c r="C25" s="11" t="n">
        <v>55</v>
      </c>
      <c r="D25" s="11" t="n">
        <v>52</v>
      </c>
      <c r="E25" s="11" t="n">
        <v>3</v>
      </c>
      <c r="F25" s="11" t="n">
        <v>40</v>
      </c>
      <c r="G25" s="11" t="n">
        <v>38</v>
      </c>
      <c r="H25" s="11" t="n">
        <v>2</v>
      </c>
    </row>
    <row r="26" s="2" customFormat="true" ht="25.5" hidden="false" customHeight="true" outlineLevel="0" collapsed="false">
      <c r="A26" s="90" t="s">
        <v>187</v>
      </c>
      <c r="B26" s="91" t="s">
        <v>188</v>
      </c>
      <c r="C26" s="11" t="n">
        <v>21</v>
      </c>
      <c r="D26" s="11" t="n">
        <v>21</v>
      </c>
      <c r="E26" s="11"/>
      <c r="F26" s="11" t="n">
        <v>10</v>
      </c>
      <c r="G26" s="11" t="n">
        <v>10</v>
      </c>
      <c r="H26" s="11"/>
    </row>
    <row r="27" s="2" customFormat="true" ht="25.5" hidden="false" customHeight="true" outlineLevel="0" collapsed="false">
      <c r="A27" s="90" t="s">
        <v>189</v>
      </c>
      <c r="B27" s="91" t="s">
        <v>190</v>
      </c>
      <c r="C27" s="11" t="n">
        <v>32</v>
      </c>
      <c r="D27" s="11" t="n">
        <v>30</v>
      </c>
      <c r="E27" s="11" t="n">
        <v>2</v>
      </c>
      <c r="F27" s="11" t="n">
        <v>21</v>
      </c>
      <c r="G27" s="11" t="n">
        <v>20</v>
      </c>
      <c r="H27" s="11" t="n">
        <v>1</v>
      </c>
    </row>
    <row r="28" s="2" customFormat="true" ht="25.5" hidden="false" customHeight="true" outlineLevel="0" collapsed="false">
      <c r="A28" s="90" t="s">
        <v>191</v>
      </c>
      <c r="B28" s="91" t="s">
        <v>192</v>
      </c>
      <c r="C28" s="11" t="n">
        <v>28</v>
      </c>
      <c r="D28" s="11" t="n">
        <v>18</v>
      </c>
      <c r="E28" s="11" t="n">
        <v>10</v>
      </c>
      <c r="F28" s="11" t="n">
        <v>9</v>
      </c>
      <c r="G28" s="11" t="n">
        <v>3</v>
      </c>
      <c r="H28" s="11" t="n">
        <v>6</v>
      </c>
    </row>
    <row r="29" s="2" customFormat="true" ht="25.5" hidden="false" customHeight="true" outlineLevel="0" collapsed="false">
      <c r="A29" s="90" t="s">
        <v>193</v>
      </c>
      <c r="B29" s="91" t="s">
        <v>194</v>
      </c>
      <c r="C29" s="11" t="n">
        <v>32</v>
      </c>
      <c r="D29" s="11" t="n">
        <v>31</v>
      </c>
      <c r="E29" s="11" t="n">
        <v>1</v>
      </c>
      <c r="F29" s="11" t="n">
        <v>12</v>
      </c>
      <c r="G29" s="11" t="n">
        <v>12</v>
      </c>
      <c r="H29" s="11"/>
    </row>
    <row r="30" s="2" customFormat="true" ht="25.5" hidden="false" customHeight="true" outlineLevel="0" collapsed="false">
      <c r="A30" s="90" t="s">
        <v>195</v>
      </c>
      <c r="B30" s="91" t="s">
        <v>196</v>
      </c>
      <c r="C30" s="11" t="n">
        <v>41</v>
      </c>
      <c r="D30" s="11" t="n">
        <v>41</v>
      </c>
      <c r="E30" s="11"/>
      <c r="F30" s="11" t="n">
        <v>11</v>
      </c>
      <c r="G30" s="11" t="n">
        <v>11</v>
      </c>
      <c r="H30" s="11"/>
    </row>
    <row r="31" s="2" customFormat="true" ht="25.5" hidden="false" customHeight="true" outlineLevel="0" collapsed="false">
      <c r="A31" s="90" t="s">
        <v>197</v>
      </c>
      <c r="B31" s="91" t="s">
        <v>198</v>
      </c>
      <c r="C31" s="11" t="n">
        <v>47</v>
      </c>
      <c r="D31" s="11" t="n">
        <v>47</v>
      </c>
      <c r="E31" s="11"/>
      <c r="F31" s="11" t="n">
        <v>30</v>
      </c>
      <c r="G31" s="11" t="n">
        <v>30</v>
      </c>
      <c r="H31" s="11"/>
    </row>
    <row r="32" s="2" customFormat="true" ht="4.5" hidden="false" customHeight="true" outlineLevel="0" collapsed="false">
      <c r="A32" s="94"/>
      <c r="B32" s="95"/>
      <c r="C32" s="47"/>
      <c r="D32" s="47"/>
      <c r="E32" s="47"/>
      <c r="F32" s="47"/>
      <c r="G32" s="47"/>
      <c r="H32" s="47"/>
    </row>
    <row r="33" s="2" customFormat="true" ht="1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s="2" customFormat="true" ht="24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s="2" customFormat="true" ht="24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s="2" customFormat="true" ht="24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</row>
    <row r="37" s="2" customFormat="true" ht="24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</row>
    <row r="38" s="2" customFormat="true" ht="24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</row>
    <row r="39" s="2" customFormat="true" ht="24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</row>
    <row r="40" s="2" customFormat="true" ht="24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</row>
    <row r="41" s="2" customFormat="true" ht="24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</row>
    <row r="42" s="2" customFormat="true" ht="24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</row>
    <row r="43" s="2" customFormat="true" ht="24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</row>
    <row r="44" s="2" customFormat="true" ht="24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</row>
    <row r="45" s="2" customFormat="true" ht="24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</row>
    <row r="46" s="2" customFormat="true" ht="24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</row>
    <row r="47" s="2" customFormat="true" ht="24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</row>
    <row r="48" s="2" customFormat="true" ht="24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</row>
    <row r="49" s="2" customFormat="true" ht="24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</row>
    <row r="50" s="2" customFormat="true" ht="24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s="2" customFormat="true" ht="24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s="2" customFormat="true" ht="24" hidden="false" customHeight="true" outlineLevel="0" collapsed="false"/>
    <row r="53" s="2" customFormat="true" ht="24" hidden="false" customHeight="true" outlineLevel="0" collapsed="false"/>
    <row r="54" s="2" customFormat="true" ht="24" hidden="false" customHeight="true" outlineLevel="0" collapsed="false"/>
    <row r="55" s="2" customFormat="true" ht="24" hidden="false" customHeight="true" outlineLevel="0" collapsed="false"/>
    <row r="56" s="2" customFormat="true" ht="24" hidden="false" customHeight="true" outlineLevel="0" collapsed="false"/>
    <row r="57" s="2" customFormat="true" ht="24" hidden="false" customHeight="true" outlineLevel="0" collapsed="false"/>
    <row r="58" s="2" customFormat="true" ht="24" hidden="false" customHeight="true" outlineLevel="0" collapsed="false"/>
  </sheetData>
  <mergeCells count="6">
    <mergeCell ref="A1:H1"/>
    <mergeCell ref="A2:H2"/>
    <mergeCell ref="A3:H3"/>
    <mergeCell ref="A6:A7"/>
    <mergeCell ref="B6:B7"/>
    <mergeCell ref="G7:G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24"/>
    <col collapsed="false" customWidth="true" hidden="false" outlineLevel="0" max="2" min="2" style="2" width="8.5"/>
    <col collapsed="false" customWidth="true" hidden="false" outlineLevel="0" max="3" min="3" style="2" width="11.12"/>
    <col collapsed="false" customWidth="true" hidden="false" outlineLevel="0" max="4" min="4" style="2" width="10.24"/>
    <col collapsed="false" customWidth="true" hidden="false" outlineLevel="0" max="6" min="5" style="2" width="10.37"/>
    <col collapsed="false" customWidth="true" hidden="false" outlineLevel="0" max="8" min="7" style="2" width="10.24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s="2" customFormat="true" ht="18.95" hidden="false" customHeight="true" outlineLevel="0" collapsed="false">
      <c r="A1" s="117" t="s">
        <v>642</v>
      </c>
      <c r="B1" s="117"/>
      <c r="C1" s="117"/>
      <c r="D1" s="117"/>
      <c r="E1" s="117"/>
      <c r="F1" s="117"/>
      <c r="G1" s="117"/>
      <c r="H1" s="117"/>
    </row>
    <row r="2" s="2" customFormat="true" ht="20.4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</row>
    <row r="3" s="2" customFormat="true" ht="16.5" hidden="false" customHeight="true" outlineLevel="0" collapsed="false">
      <c r="A3" s="13"/>
      <c r="B3" s="83"/>
      <c r="C3" s="54"/>
      <c r="D3" s="15"/>
      <c r="E3" s="107"/>
      <c r="F3" s="54"/>
      <c r="G3" s="15"/>
      <c r="H3" s="15"/>
    </row>
    <row r="4" s="2" customFormat="true" ht="16.5" hidden="false" customHeight="true" outlineLevel="0" collapsed="false">
      <c r="A4" s="18"/>
      <c r="B4" s="38"/>
      <c r="C4" s="17" t="s">
        <v>643</v>
      </c>
      <c r="D4" s="20"/>
      <c r="E4" s="20"/>
      <c r="F4" s="17" t="s">
        <v>644</v>
      </c>
      <c r="G4" s="20"/>
      <c r="H4" s="18"/>
    </row>
    <row r="5" s="2" customFormat="true" ht="16.5" hidden="false" customHeight="true" outlineLevel="0" collapsed="false">
      <c r="A5" s="16" t="s">
        <v>155</v>
      </c>
      <c r="B5" s="38" t="s">
        <v>156</v>
      </c>
      <c r="C5" s="17" t="s">
        <v>645</v>
      </c>
      <c r="D5" s="17" t="s">
        <v>633</v>
      </c>
      <c r="E5" s="17" t="s">
        <v>7</v>
      </c>
      <c r="F5" s="17" t="s">
        <v>646</v>
      </c>
      <c r="G5" s="17" t="s">
        <v>633</v>
      </c>
      <c r="H5" s="16" t="s">
        <v>7</v>
      </c>
    </row>
    <row r="6" s="2" customFormat="true" ht="16.5" hidden="false" customHeight="true" outlineLevel="0" collapsed="false">
      <c r="A6" s="16"/>
      <c r="B6" s="38"/>
      <c r="C6" s="20" t="s">
        <v>647</v>
      </c>
      <c r="D6" s="102" t="s">
        <v>15</v>
      </c>
      <c r="E6" s="102" t="s">
        <v>12</v>
      </c>
      <c r="F6" s="20" t="s">
        <v>648</v>
      </c>
      <c r="G6" s="102" t="s">
        <v>636</v>
      </c>
      <c r="H6" s="146" t="s">
        <v>12</v>
      </c>
    </row>
    <row r="7" s="2" customFormat="true" ht="16.5" hidden="false" customHeight="true" outlineLevel="0" collapsed="false">
      <c r="A7" s="18"/>
      <c r="B7" s="38"/>
      <c r="C7" s="20" t="s">
        <v>649</v>
      </c>
      <c r="D7" s="102" t="s">
        <v>650</v>
      </c>
      <c r="E7" s="102" t="s">
        <v>17</v>
      </c>
      <c r="F7" s="20" t="s">
        <v>649</v>
      </c>
      <c r="G7" s="102" t="s">
        <v>19</v>
      </c>
      <c r="H7" s="146" t="s">
        <v>17</v>
      </c>
    </row>
    <row r="8" s="2" customFormat="true" ht="16.5" hidden="false" customHeight="true" outlineLevel="0" collapsed="false">
      <c r="A8" s="84"/>
      <c r="B8" s="84"/>
      <c r="C8" s="103" t="s">
        <v>651</v>
      </c>
      <c r="D8" s="145" t="s">
        <v>641</v>
      </c>
      <c r="E8" s="149"/>
      <c r="F8" s="103" t="s">
        <v>652</v>
      </c>
      <c r="G8" s="145" t="s">
        <v>653</v>
      </c>
      <c r="H8" s="150"/>
    </row>
    <row r="9" s="2" customFormat="true" ht="5.25" hidden="false" customHeight="true" outlineLevel="0" collapsed="false">
      <c r="A9" s="86"/>
      <c r="B9" s="87"/>
      <c r="C9" s="24"/>
      <c r="D9" s="24"/>
      <c r="E9" s="24"/>
      <c r="F9" s="24"/>
      <c r="G9" s="151"/>
      <c r="H9" s="24"/>
    </row>
    <row r="10" s="2" customFormat="true" ht="27.6" hidden="false" customHeight="true" outlineLevel="0" collapsed="false">
      <c r="A10" s="88" t="s">
        <v>159</v>
      </c>
      <c r="B10" s="89" t="s">
        <v>9</v>
      </c>
      <c r="C10" s="63" t="n">
        <v>509</v>
      </c>
      <c r="D10" s="63" t="n">
        <v>466</v>
      </c>
      <c r="E10" s="63" t="n">
        <v>43</v>
      </c>
      <c r="F10" s="152" t="n">
        <v>37.8438661710037</v>
      </c>
      <c r="G10" s="153" t="n">
        <v>37.489943684634</v>
      </c>
      <c r="H10" s="153" t="n">
        <v>42.156862745098</v>
      </c>
      <c r="I10" s="26"/>
      <c r="J10" s="26"/>
    </row>
    <row r="11" s="2" customFormat="true" ht="27.6" hidden="false" customHeight="true" outlineLevel="0" collapsed="false">
      <c r="A11" s="90" t="s">
        <v>160</v>
      </c>
      <c r="B11" s="91" t="s">
        <v>161</v>
      </c>
      <c r="C11" s="11" t="n">
        <v>68</v>
      </c>
      <c r="D11" s="11" t="n">
        <v>68</v>
      </c>
      <c r="E11" s="11"/>
      <c r="F11" s="154" t="n">
        <v>33.6633663366337</v>
      </c>
      <c r="G11" s="155" t="n">
        <v>34.1708542713568</v>
      </c>
      <c r="H11" s="155" t="n">
        <v>0</v>
      </c>
      <c r="I11" s="26"/>
      <c r="J11" s="26"/>
    </row>
    <row r="12" s="2" customFormat="true" ht="27.6" hidden="false" customHeight="true" outlineLevel="0" collapsed="false">
      <c r="A12" s="90" t="s">
        <v>162</v>
      </c>
      <c r="B12" s="91" t="s">
        <v>163</v>
      </c>
      <c r="C12" s="11" t="n">
        <v>64</v>
      </c>
      <c r="D12" s="11" t="n">
        <v>61</v>
      </c>
      <c r="E12" s="11" t="n">
        <v>3</v>
      </c>
      <c r="F12" s="154" t="n">
        <v>31.3725490196078</v>
      </c>
      <c r="G12" s="155" t="n">
        <v>31.9371727748691</v>
      </c>
      <c r="H12" s="155" t="n">
        <v>23.0769230769231</v>
      </c>
      <c r="I12" s="26"/>
      <c r="J12" s="26"/>
    </row>
    <row r="13" s="2" customFormat="true" ht="27.6" hidden="false" customHeight="true" outlineLevel="0" collapsed="false">
      <c r="A13" s="90" t="s">
        <v>164</v>
      </c>
      <c r="B13" s="91" t="s">
        <v>165</v>
      </c>
      <c r="C13" s="11" t="n">
        <v>16</v>
      </c>
      <c r="D13" s="11" t="n">
        <v>16</v>
      </c>
      <c r="E13" s="11"/>
      <c r="F13" s="154" t="n">
        <v>64</v>
      </c>
      <c r="G13" s="155" t="n">
        <v>64</v>
      </c>
      <c r="H13" s="155"/>
      <c r="I13" s="26"/>
      <c r="J13" s="26"/>
    </row>
    <row r="14" s="2" customFormat="true" ht="27.6" hidden="false" customHeight="true" outlineLevel="0" collapsed="false">
      <c r="A14" s="90" t="s">
        <v>166</v>
      </c>
      <c r="B14" s="91" t="s">
        <v>167</v>
      </c>
      <c r="C14" s="11" t="n">
        <v>61</v>
      </c>
      <c r="D14" s="11" t="n">
        <v>50</v>
      </c>
      <c r="E14" s="11" t="n">
        <v>11</v>
      </c>
      <c r="F14" s="154" t="n">
        <v>39.6103896103896</v>
      </c>
      <c r="G14" s="155" t="n">
        <v>38.4615384615385</v>
      </c>
      <c r="H14" s="155" t="n">
        <v>45.8333333333333</v>
      </c>
      <c r="I14" s="26"/>
      <c r="J14" s="26"/>
    </row>
    <row r="15" s="2" customFormat="true" ht="27.6" hidden="false" customHeight="true" outlineLevel="0" collapsed="false">
      <c r="A15" s="90" t="s">
        <v>168</v>
      </c>
      <c r="B15" s="91" t="s">
        <v>169</v>
      </c>
      <c r="C15" s="11" t="n">
        <v>22</v>
      </c>
      <c r="D15" s="11" t="n">
        <v>18</v>
      </c>
      <c r="E15" s="11" t="n">
        <v>4</v>
      </c>
      <c r="F15" s="154" t="n">
        <v>45.8333333333333</v>
      </c>
      <c r="G15" s="155" t="n">
        <v>46.1538461538462</v>
      </c>
      <c r="H15" s="155" t="n">
        <v>44.4444444444444</v>
      </c>
      <c r="I15" s="26"/>
      <c r="J15" s="26"/>
    </row>
    <row r="16" s="2" customFormat="true" ht="27.6" hidden="false" customHeight="true" outlineLevel="0" collapsed="false">
      <c r="A16" s="90" t="s">
        <v>170</v>
      </c>
      <c r="B16" s="91" t="s">
        <v>171</v>
      </c>
      <c r="C16" s="11" t="n">
        <v>26</v>
      </c>
      <c r="D16" s="11" t="n">
        <v>26</v>
      </c>
      <c r="E16" s="11"/>
      <c r="F16" s="154" t="n">
        <v>56.5217391304348</v>
      </c>
      <c r="G16" s="155" t="n">
        <v>57.7777777777778</v>
      </c>
      <c r="H16" s="155" t="n">
        <v>0</v>
      </c>
      <c r="I16" s="26"/>
      <c r="J16" s="26"/>
    </row>
    <row r="17" s="2" customFormat="true" ht="27.6" hidden="false" customHeight="true" outlineLevel="0" collapsed="false">
      <c r="A17" s="90" t="s">
        <v>172</v>
      </c>
      <c r="B17" s="91" t="s">
        <v>231</v>
      </c>
      <c r="C17" s="11" t="n">
        <v>36</v>
      </c>
      <c r="D17" s="11" t="n">
        <v>31</v>
      </c>
      <c r="E17" s="11" t="n">
        <v>5</v>
      </c>
      <c r="F17" s="154" t="n">
        <v>42.3529411764706</v>
      </c>
      <c r="G17" s="155" t="n">
        <v>39.2405063291139</v>
      </c>
      <c r="H17" s="155" t="n">
        <v>83.3333333333333</v>
      </c>
      <c r="I17" s="26"/>
      <c r="J17" s="26"/>
    </row>
    <row r="18" s="2" customFormat="true" ht="27.6" hidden="false" customHeight="true" outlineLevel="0" collapsed="false">
      <c r="A18" s="90" t="s">
        <v>174</v>
      </c>
      <c r="B18" s="91" t="s">
        <v>175</v>
      </c>
      <c r="C18" s="11" t="n">
        <v>34</v>
      </c>
      <c r="D18" s="11" t="n">
        <v>34</v>
      </c>
      <c r="E18" s="11"/>
      <c r="F18" s="154" t="n">
        <v>53.968253968254</v>
      </c>
      <c r="G18" s="155" t="n">
        <v>53.968253968254</v>
      </c>
      <c r="H18" s="155"/>
      <c r="I18" s="26"/>
      <c r="J18" s="26"/>
    </row>
    <row r="19" s="2" customFormat="true" ht="27.6" hidden="false" customHeight="true" outlineLevel="0" collapsed="false">
      <c r="A19" s="90" t="s">
        <v>176</v>
      </c>
      <c r="B19" s="91" t="s">
        <v>177</v>
      </c>
      <c r="C19" s="11" t="n">
        <v>29</v>
      </c>
      <c r="D19" s="11" t="n">
        <v>16</v>
      </c>
      <c r="E19" s="11" t="n">
        <v>13</v>
      </c>
      <c r="F19" s="154" t="n">
        <v>23.3870967741935</v>
      </c>
      <c r="G19" s="155" t="n">
        <v>16.1616161616162</v>
      </c>
      <c r="H19" s="155" t="n">
        <v>52</v>
      </c>
      <c r="I19" s="26"/>
      <c r="J19" s="26"/>
    </row>
    <row r="20" s="2" customFormat="true" ht="27.6" hidden="false" customHeight="true" outlineLevel="0" collapsed="false">
      <c r="A20" s="90" t="s">
        <v>178</v>
      </c>
      <c r="B20" s="91" t="s">
        <v>179</v>
      </c>
      <c r="C20" s="11" t="n">
        <v>2</v>
      </c>
      <c r="D20" s="11" t="n">
        <v>2</v>
      </c>
      <c r="E20" s="11"/>
      <c r="F20" s="154" t="n">
        <v>4.16666666666667</v>
      </c>
      <c r="G20" s="155" t="n">
        <v>4.34782608695652</v>
      </c>
      <c r="H20" s="155" t="n">
        <v>0</v>
      </c>
      <c r="I20" s="26"/>
      <c r="J20" s="26"/>
    </row>
    <row r="21" s="2" customFormat="true" ht="27.6" hidden="false" customHeight="true" outlineLevel="0" collapsed="false">
      <c r="A21" s="90" t="s">
        <v>180</v>
      </c>
      <c r="B21" s="91" t="s">
        <v>181</v>
      </c>
      <c r="C21" s="11" t="n">
        <f aca="false">C22+C23</f>
        <v>33</v>
      </c>
      <c r="D21" s="11" t="n">
        <f aca="false">D22+D23</f>
        <v>33</v>
      </c>
      <c r="E21" s="11" t="n">
        <f aca="false">E22+E23</f>
        <v>0</v>
      </c>
      <c r="F21" s="156" t="n">
        <v>37.5</v>
      </c>
      <c r="G21" s="156" t="n">
        <v>38.8</v>
      </c>
      <c r="H21" s="11" t="n">
        <f aca="false">H22+H23</f>
        <v>0</v>
      </c>
      <c r="I21" s="26"/>
      <c r="J21" s="26"/>
    </row>
    <row r="22" s="2" customFormat="true" ht="27.6" hidden="false" customHeight="true" outlineLevel="0" collapsed="false">
      <c r="A22" s="90" t="s">
        <v>182</v>
      </c>
      <c r="B22" s="91" t="s">
        <v>181</v>
      </c>
      <c r="C22" s="11" t="n">
        <v>29</v>
      </c>
      <c r="D22" s="11" t="n">
        <v>29</v>
      </c>
      <c r="E22" s="11"/>
      <c r="F22" s="156" t="n">
        <v>43.2835820895522</v>
      </c>
      <c r="G22" s="156" t="n">
        <v>45.3125</v>
      </c>
      <c r="H22" s="11" t="n">
        <v>0</v>
      </c>
      <c r="I22" s="26"/>
      <c r="J22" s="26"/>
    </row>
    <row r="23" s="2" customFormat="true" ht="27.6" hidden="false" customHeight="true" outlineLevel="0" collapsed="false">
      <c r="A23" s="90" t="s">
        <v>183</v>
      </c>
      <c r="B23" s="91" t="s">
        <v>184</v>
      </c>
      <c r="C23" s="11" t="n">
        <v>4</v>
      </c>
      <c r="D23" s="11" t="n">
        <v>4</v>
      </c>
      <c r="E23" s="11"/>
      <c r="F23" s="154" t="n">
        <v>19.047619047619</v>
      </c>
      <c r="G23" s="155" t="n">
        <v>19.047619047619</v>
      </c>
      <c r="H23" s="155"/>
      <c r="I23" s="26"/>
      <c r="J23" s="26"/>
    </row>
    <row r="24" s="2" customFormat="true" ht="27.6" hidden="false" customHeight="true" outlineLevel="0" collapsed="false">
      <c r="A24" s="90" t="s">
        <v>185</v>
      </c>
      <c r="B24" s="91" t="s">
        <v>186</v>
      </c>
      <c r="C24" s="11" t="n">
        <v>29</v>
      </c>
      <c r="D24" s="11" t="n">
        <v>27</v>
      </c>
      <c r="E24" s="11" t="n">
        <v>2</v>
      </c>
      <c r="F24" s="154" t="n">
        <v>52.7272727272727</v>
      </c>
      <c r="G24" s="155" t="n">
        <v>51.9230769230769</v>
      </c>
      <c r="H24" s="155" t="n">
        <v>66.6666666666667</v>
      </c>
      <c r="I24" s="26"/>
      <c r="J24" s="26"/>
    </row>
    <row r="25" s="2" customFormat="true" ht="26.85" hidden="false" customHeight="true" outlineLevel="0" collapsed="false">
      <c r="A25" s="90" t="s">
        <v>187</v>
      </c>
      <c r="B25" s="91" t="s">
        <v>188</v>
      </c>
      <c r="C25" s="11" t="n">
        <v>12</v>
      </c>
      <c r="D25" s="11" t="n">
        <v>12</v>
      </c>
      <c r="E25" s="11"/>
      <c r="F25" s="154" t="n">
        <v>57.1428571428571</v>
      </c>
      <c r="G25" s="155" t="n">
        <v>57.1428571428571</v>
      </c>
      <c r="H25" s="155"/>
      <c r="I25" s="26"/>
      <c r="J25" s="26"/>
    </row>
    <row r="26" s="2" customFormat="true" ht="26.85" hidden="false" customHeight="true" outlineLevel="0" collapsed="false">
      <c r="A26" s="90" t="s">
        <v>189</v>
      </c>
      <c r="B26" s="91" t="s">
        <v>190</v>
      </c>
      <c r="C26" s="11" t="n">
        <v>13</v>
      </c>
      <c r="D26" s="11" t="n">
        <v>12</v>
      </c>
      <c r="E26" s="11" t="n">
        <v>1</v>
      </c>
      <c r="F26" s="154" t="n">
        <v>40.625</v>
      </c>
      <c r="G26" s="155" t="n">
        <v>40</v>
      </c>
      <c r="H26" s="155" t="n">
        <v>50</v>
      </c>
      <c r="I26" s="26"/>
      <c r="J26" s="26"/>
    </row>
    <row r="27" s="2" customFormat="true" ht="26.85" hidden="false" customHeight="true" outlineLevel="0" collapsed="false">
      <c r="A27" s="90" t="s">
        <v>191</v>
      </c>
      <c r="B27" s="91" t="s">
        <v>192</v>
      </c>
      <c r="C27" s="11" t="n">
        <v>4</v>
      </c>
      <c r="D27" s="11" t="n">
        <v>1</v>
      </c>
      <c r="E27" s="11" t="n">
        <v>3</v>
      </c>
      <c r="F27" s="154" t="n">
        <v>14.2857142857143</v>
      </c>
      <c r="G27" s="155" t="n">
        <v>5.55555555555556</v>
      </c>
      <c r="H27" s="155" t="n">
        <v>30</v>
      </c>
      <c r="I27" s="26"/>
      <c r="J27" s="26"/>
    </row>
    <row r="28" s="2" customFormat="true" ht="26.85" hidden="false" customHeight="true" outlineLevel="0" collapsed="false">
      <c r="A28" s="90" t="s">
        <v>193</v>
      </c>
      <c r="B28" s="91" t="s">
        <v>194</v>
      </c>
      <c r="C28" s="11" t="n">
        <v>20</v>
      </c>
      <c r="D28" s="11" t="n">
        <v>19</v>
      </c>
      <c r="E28" s="11" t="n">
        <v>1</v>
      </c>
      <c r="F28" s="154" t="n">
        <v>62.5</v>
      </c>
      <c r="G28" s="155" t="n">
        <v>61.2903225806452</v>
      </c>
      <c r="H28" s="155" t="n">
        <v>100</v>
      </c>
      <c r="I28" s="26"/>
      <c r="J28" s="26"/>
    </row>
    <row r="29" s="2" customFormat="true" ht="26.85" hidden="false" customHeight="true" outlineLevel="0" collapsed="false">
      <c r="A29" s="90" t="s">
        <v>195</v>
      </c>
      <c r="B29" s="91" t="s">
        <v>196</v>
      </c>
      <c r="C29" s="11" t="n">
        <v>20</v>
      </c>
      <c r="D29" s="11" t="n">
        <v>20</v>
      </c>
      <c r="E29" s="11"/>
      <c r="F29" s="154" t="n">
        <v>48.7804878048781</v>
      </c>
      <c r="G29" s="155" t="n">
        <v>48.7804878048781</v>
      </c>
      <c r="H29" s="155"/>
      <c r="I29" s="26"/>
      <c r="J29" s="26"/>
    </row>
    <row r="30" s="2" customFormat="true" ht="26.85" hidden="false" customHeight="true" outlineLevel="0" collapsed="false">
      <c r="A30" s="90" t="s">
        <v>197</v>
      </c>
      <c r="B30" s="91" t="s">
        <v>198</v>
      </c>
      <c r="C30" s="11" t="n">
        <v>20</v>
      </c>
      <c r="D30" s="11" t="n">
        <v>20</v>
      </c>
      <c r="E30" s="11"/>
      <c r="F30" s="154" t="n">
        <v>42.5531914893617</v>
      </c>
      <c r="G30" s="155" t="n">
        <v>42.5531914893617</v>
      </c>
      <c r="H30" s="155"/>
      <c r="I30" s="26"/>
      <c r="J30" s="26"/>
    </row>
    <row r="31" s="2" customFormat="true" ht="4.5" hidden="false" customHeight="true" outlineLevel="0" collapsed="false">
      <c r="A31" s="94"/>
      <c r="B31" s="95"/>
      <c r="C31" s="47"/>
      <c r="D31" s="47"/>
      <c r="E31" s="47"/>
      <c r="F31" s="157"/>
      <c r="G31" s="158"/>
      <c r="H31" s="158"/>
      <c r="I31" s="26"/>
      <c r="J31" s="26"/>
    </row>
    <row r="32" s="2" customFormat="true" ht="1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s="2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</row>
    <row r="50" s="2" customFormat="tru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</row>
    <row r="51" s="2" customFormat="tru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2" customFormat="tru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</row>
    <row r="53" s="2" customFormat="tru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</row>
    <row r="54" s="2" customFormat="tru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</row>
    <row r="55" s="2" customFormat="tru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s="2" customFormat="tru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</row>
    <row r="57" s="2" customFormat="tru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</row>
    <row r="58" s="2" customFormat="true" ht="14.2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</row>
    <row r="59" s="2" customFormat="true" ht="14.2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</row>
    <row r="60" s="2" customFormat="true" ht="14.2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</row>
    <row r="61" s="2" customFormat="true" ht="14.2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</row>
    <row r="62" s="2" customFormat="true" ht="14.2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</row>
    <row r="63" s="2" customFormat="true" ht="14.2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</row>
    <row r="64" s="2" customFormat="true" ht="14.2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</row>
    <row r="65" s="2" customFormat="true" ht="14.2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</row>
    <row r="66" s="2" customFormat="true" ht="14.2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</row>
    <row r="67" s="2" customFormat="true" ht="14.2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</row>
    <row r="68" s="2" customFormat="true" ht="14.2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</row>
    <row r="69" s="2" customFormat="true" ht="14.2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</row>
    <row r="70" s="2" customFormat="true" ht="14.2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</row>
    <row r="71" s="2" customFormat="true" ht="14.2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</row>
    <row r="72" s="2" customFormat="true" ht="14.2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</row>
  </sheetData>
  <mergeCells count="3">
    <mergeCell ref="A1:H1"/>
    <mergeCell ref="A5:A6"/>
    <mergeCell ref="B5:B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11"/>
    <col collapsed="false" customWidth="true" hidden="false" outlineLevel="0" max="2" min="2" style="2" width="8.24"/>
    <col collapsed="false" customWidth="true" hidden="false" outlineLevel="0" max="3" min="3" style="2" width="9.12"/>
    <col collapsed="false" customWidth="false" hidden="false" outlineLevel="0" max="4" min="4" style="2" width="8.99"/>
    <col collapsed="false" customWidth="true" hidden="false" outlineLevel="0" max="5" min="5" style="2" width="7.87"/>
    <col collapsed="false" customWidth="true" hidden="false" outlineLevel="0" max="6" min="6" style="2" width="7.24"/>
    <col collapsed="false" customWidth="true" hidden="false" outlineLevel="0" max="7" min="7" style="2" width="7.87"/>
    <col collapsed="false" customWidth="true" hidden="false" outlineLevel="0" max="8" min="8" style="2" width="7.5"/>
    <col collapsed="false" customWidth="true" hidden="false" outlineLevel="0" max="9" min="9" style="2" width="8.74"/>
    <col collapsed="false" customWidth="true" hidden="false" outlineLevel="0" max="10" min="10" style="2" width="7.5"/>
    <col collapsed="false" customWidth="true" hidden="false" outlineLevel="0" max="11" min="11" style="2" width="0.24"/>
    <col collapsed="false" customWidth="false" hidden="true" outlineLevel="0" max="12" min="12" style="2" width="8.99"/>
    <col collapsed="false" customWidth="false" hidden="false" outlineLevel="0" max="257" min="13" style="2" width="8.99"/>
  </cols>
  <sheetData>
    <row r="1" s="2" customFormat="true" ht="18.95" hidden="false" customHeight="true" outlineLevel="0" collapsed="false">
      <c r="A1" s="3" t="s">
        <v>654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19.7" hidden="false" customHeight="true" outlineLevel="0" collapsed="false">
      <c r="A2" s="5" t="s">
        <v>655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0.1" hidden="false" customHeight="true" outlineLevel="0" collapsed="false">
      <c r="A3" s="9"/>
      <c r="B3" s="9"/>
      <c r="C3" s="82"/>
      <c r="D3" s="82"/>
      <c r="E3" s="82"/>
      <c r="F3" s="82"/>
      <c r="G3" s="82"/>
      <c r="H3" s="82"/>
      <c r="I3" s="82"/>
      <c r="J3" s="119"/>
    </row>
    <row r="4" s="2" customFormat="true" ht="14.85" hidden="false" customHeight="true" outlineLevel="0" collapsed="false">
      <c r="A4" s="13"/>
      <c r="B4" s="83"/>
      <c r="C4" s="54"/>
      <c r="D4" s="107"/>
      <c r="E4" s="54"/>
      <c r="F4" s="83"/>
      <c r="G4" s="54"/>
      <c r="H4" s="83"/>
      <c r="I4" s="54"/>
      <c r="J4" s="13"/>
    </row>
    <row r="5" s="2" customFormat="true" ht="14.85" hidden="false" customHeight="true" outlineLevel="0" collapsed="false">
      <c r="A5" s="18"/>
      <c r="B5" s="38"/>
      <c r="C5" s="20"/>
      <c r="D5" s="17" t="s">
        <v>656</v>
      </c>
      <c r="E5" s="18"/>
      <c r="F5" s="38"/>
      <c r="G5" s="18"/>
      <c r="H5" s="38"/>
      <c r="I5" s="18"/>
      <c r="J5" s="18"/>
    </row>
    <row r="6" s="2" customFormat="true" ht="14.85" hidden="false" customHeight="true" outlineLevel="0" collapsed="false">
      <c r="A6" s="18"/>
      <c r="B6" s="38"/>
      <c r="C6" s="17" t="s">
        <v>611</v>
      </c>
      <c r="D6" s="17" t="s">
        <v>657</v>
      </c>
      <c r="E6" s="16" t="s">
        <v>658</v>
      </c>
      <c r="F6" s="38"/>
      <c r="G6" s="16" t="s">
        <v>659</v>
      </c>
      <c r="H6" s="38"/>
      <c r="I6" s="18"/>
      <c r="J6" s="18"/>
    </row>
    <row r="7" s="2" customFormat="true" ht="14.85" hidden="false" customHeight="true" outlineLevel="0" collapsed="false">
      <c r="A7" s="18"/>
      <c r="B7" s="38"/>
      <c r="C7" s="159" t="s">
        <v>660</v>
      </c>
      <c r="D7" s="17" t="s">
        <v>661</v>
      </c>
      <c r="E7" s="16" t="s">
        <v>662</v>
      </c>
      <c r="F7" s="19"/>
      <c r="G7" s="16" t="s">
        <v>663</v>
      </c>
      <c r="H7" s="19"/>
      <c r="I7" s="16" t="s">
        <v>659</v>
      </c>
      <c r="J7" s="84"/>
    </row>
    <row r="8" s="2" customFormat="true" ht="14.85" hidden="false" customHeight="true" outlineLevel="0" collapsed="false">
      <c r="A8" s="18"/>
      <c r="B8" s="38"/>
      <c r="C8" s="20" t="s">
        <v>664</v>
      </c>
      <c r="D8" s="20" t="s">
        <v>617</v>
      </c>
      <c r="E8" s="159" t="s">
        <v>665</v>
      </c>
      <c r="F8" s="101"/>
      <c r="G8" s="159" t="s">
        <v>666</v>
      </c>
      <c r="H8" s="101"/>
      <c r="I8" s="17" t="s">
        <v>667</v>
      </c>
      <c r="J8" s="16" t="s">
        <v>668</v>
      </c>
    </row>
    <row r="9" s="2" customFormat="true" ht="14.85" hidden="false" customHeight="true" outlineLevel="0" collapsed="false">
      <c r="A9" s="16" t="s">
        <v>155</v>
      </c>
      <c r="B9" s="38" t="s">
        <v>156</v>
      </c>
      <c r="C9" s="20" t="s">
        <v>19</v>
      </c>
      <c r="D9" s="20" t="s">
        <v>669</v>
      </c>
      <c r="E9" s="20" t="s">
        <v>632</v>
      </c>
      <c r="F9" s="17" t="s">
        <v>668</v>
      </c>
      <c r="G9" s="20" t="s">
        <v>670</v>
      </c>
      <c r="H9" s="17" t="s">
        <v>668</v>
      </c>
      <c r="I9" s="20" t="s">
        <v>671</v>
      </c>
      <c r="J9" s="18"/>
    </row>
    <row r="10" s="2" customFormat="true" ht="14.85" hidden="false" customHeight="true" outlineLevel="0" collapsed="false">
      <c r="A10" s="18"/>
      <c r="B10" s="38"/>
      <c r="C10" s="20" t="s">
        <v>672</v>
      </c>
      <c r="D10" s="20" t="s">
        <v>618</v>
      </c>
      <c r="E10" s="20" t="s">
        <v>673</v>
      </c>
      <c r="F10" s="20" t="s">
        <v>674</v>
      </c>
      <c r="G10" s="20" t="s">
        <v>675</v>
      </c>
      <c r="H10" s="20" t="s">
        <v>674</v>
      </c>
      <c r="I10" s="20" t="s">
        <v>673</v>
      </c>
      <c r="J10" s="18" t="s">
        <v>674</v>
      </c>
    </row>
    <row r="11" s="2" customFormat="true" ht="14.85" hidden="false" customHeight="true" outlineLevel="0" collapsed="false">
      <c r="A11" s="18"/>
      <c r="B11" s="38"/>
      <c r="C11" s="20" t="s">
        <v>676</v>
      </c>
      <c r="D11" s="20" t="s">
        <v>677</v>
      </c>
      <c r="E11" s="20" t="s">
        <v>678</v>
      </c>
      <c r="F11" s="20" t="s">
        <v>673</v>
      </c>
      <c r="G11" s="20" t="s">
        <v>678</v>
      </c>
      <c r="H11" s="20" t="s">
        <v>673</v>
      </c>
      <c r="I11" s="20" t="s">
        <v>678</v>
      </c>
      <c r="J11" s="18" t="s">
        <v>673</v>
      </c>
    </row>
    <row r="12" s="2" customFormat="true" ht="14.85" hidden="false" customHeight="true" outlineLevel="0" collapsed="false">
      <c r="A12" s="18"/>
      <c r="B12" s="38"/>
      <c r="C12" s="20" t="s">
        <v>3</v>
      </c>
      <c r="D12" s="20" t="s">
        <v>679</v>
      </c>
      <c r="E12" s="20" t="s">
        <v>680</v>
      </c>
      <c r="F12" s="20"/>
      <c r="G12" s="20" t="s">
        <v>681</v>
      </c>
      <c r="H12" s="20"/>
      <c r="I12" s="20" t="s">
        <v>3</v>
      </c>
      <c r="J12" s="18"/>
    </row>
    <row r="13" s="2" customFormat="true" ht="14.85" hidden="false" customHeight="true" outlineLevel="0" collapsed="false">
      <c r="A13" s="84"/>
      <c r="B13" s="19"/>
      <c r="C13" s="85"/>
      <c r="D13" s="85" t="s">
        <v>3</v>
      </c>
      <c r="E13" s="85" t="s">
        <v>682</v>
      </c>
      <c r="F13" s="85"/>
      <c r="G13" s="85"/>
      <c r="H13" s="85"/>
      <c r="I13" s="85"/>
      <c r="J13" s="103"/>
    </row>
    <row r="14" s="2" customFormat="true" ht="5.25" hidden="false" customHeight="true" outlineLevel="0" collapsed="false">
      <c r="A14" s="86"/>
      <c r="B14" s="87"/>
      <c r="C14" s="24"/>
      <c r="D14" s="24"/>
      <c r="E14" s="24"/>
      <c r="F14" s="24"/>
      <c r="G14" s="24"/>
      <c r="H14" s="24"/>
      <c r="I14" s="24"/>
      <c r="J14" s="24"/>
    </row>
    <row r="15" s="2" customFormat="true" ht="24.75" hidden="false" customHeight="true" outlineLevel="0" collapsed="false">
      <c r="A15" s="88" t="s">
        <v>159</v>
      </c>
      <c r="B15" s="89" t="s">
        <v>9</v>
      </c>
      <c r="C15" s="160" t="n">
        <f aca="false">SUM(C16:C33)</f>
        <v>620553.024</v>
      </c>
      <c r="D15" s="160" t="n">
        <f aca="false">SUM(D16:D33)</f>
        <v>101530.184</v>
      </c>
      <c r="E15" s="160" t="n">
        <f aca="false">SUM(E16:E33)</f>
        <v>95609.28</v>
      </c>
      <c r="F15" s="160" t="n">
        <f aca="false">SUM(F16:F33)</f>
        <v>89225.52</v>
      </c>
      <c r="G15" s="160" t="n">
        <f aca="false">SUM(G16:G33)</f>
        <v>4673656.195</v>
      </c>
      <c r="H15" s="160" t="n">
        <f aca="false">SUM(H16:H33)</f>
        <v>4537727.33</v>
      </c>
      <c r="I15" s="160" t="n">
        <f aca="false">SUM(I16:I33)</f>
        <v>531437.84</v>
      </c>
      <c r="J15" s="160" t="n">
        <f aca="false">SUM(J16:J33)</f>
        <v>495174.264</v>
      </c>
      <c r="K15" s="26"/>
    </row>
    <row r="16" s="2" customFormat="true" ht="24.75" hidden="false" customHeight="true" outlineLevel="0" collapsed="false">
      <c r="A16" s="90" t="s">
        <v>160</v>
      </c>
      <c r="B16" s="91" t="s">
        <v>161</v>
      </c>
      <c r="C16" s="11" t="n">
        <v>95458</v>
      </c>
      <c r="D16" s="28" t="n">
        <v>6325</v>
      </c>
      <c r="E16" s="11" t="n">
        <v>8970</v>
      </c>
      <c r="F16" s="11" t="n">
        <v>8620</v>
      </c>
      <c r="G16" s="28" t="n">
        <v>677626</v>
      </c>
      <c r="H16" s="11" t="n">
        <f aca="false">SUM(C16:G16)</f>
        <v>796999</v>
      </c>
      <c r="I16" s="28" t="n">
        <v>87567</v>
      </c>
      <c r="J16" s="28" t="n">
        <v>83008</v>
      </c>
      <c r="K16" s="26"/>
    </row>
    <row r="17" s="2" customFormat="true" ht="24.75" hidden="false" customHeight="true" outlineLevel="0" collapsed="false">
      <c r="A17" s="90" t="s">
        <v>162</v>
      </c>
      <c r="B17" s="91" t="s">
        <v>163</v>
      </c>
      <c r="C17" s="28" t="n">
        <v>27636.024</v>
      </c>
      <c r="D17" s="28" t="n">
        <v>6947.184</v>
      </c>
      <c r="E17" s="28" t="n">
        <v>21745.28</v>
      </c>
      <c r="F17" s="28" t="n">
        <v>17038.52</v>
      </c>
      <c r="G17" s="28" t="n">
        <v>305201.195</v>
      </c>
      <c r="H17" s="28" t="n">
        <v>269469.33</v>
      </c>
      <c r="I17" s="28" t="n">
        <v>20688.84</v>
      </c>
      <c r="J17" s="28" t="n">
        <v>18267.264</v>
      </c>
      <c r="K17" s="26"/>
    </row>
    <row r="18" s="2" customFormat="true" ht="24.75" hidden="false" customHeight="true" outlineLevel="0" collapsed="false">
      <c r="A18" s="90" t="s">
        <v>164</v>
      </c>
      <c r="B18" s="91" t="s">
        <v>165</v>
      </c>
      <c r="C18" s="11" t="n">
        <v>6758</v>
      </c>
      <c r="D18" s="11" t="n">
        <v>69</v>
      </c>
      <c r="E18" s="11" t="n">
        <v>2482</v>
      </c>
      <c r="F18" s="11" t="n">
        <v>2418</v>
      </c>
      <c r="G18" s="11" t="n">
        <v>68829</v>
      </c>
      <c r="H18" s="11" t="n">
        <v>66975</v>
      </c>
      <c r="I18" s="11" t="n">
        <v>6683</v>
      </c>
      <c r="J18" s="11" t="n">
        <v>6507</v>
      </c>
      <c r="K18" s="26"/>
    </row>
    <row r="19" s="2" customFormat="true" ht="24.75" hidden="false" customHeight="true" outlineLevel="0" collapsed="false">
      <c r="A19" s="90" t="s">
        <v>166</v>
      </c>
      <c r="B19" s="91" t="s">
        <v>167</v>
      </c>
      <c r="C19" s="11" t="n">
        <v>121325</v>
      </c>
      <c r="D19" s="11" t="n">
        <v>30533</v>
      </c>
      <c r="E19" s="11" t="n">
        <v>24211</v>
      </c>
      <c r="F19" s="11" t="n">
        <v>21597</v>
      </c>
      <c r="G19" s="11" t="n">
        <v>605280</v>
      </c>
      <c r="H19" s="11" t="n">
        <v>539926</v>
      </c>
      <c r="I19" s="11" t="n">
        <v>90792</v>
      </c>
      <c r="J19" s="11" t="n">
        <v>80989</v>
      </c>
      <c r="K19" s="26"/>
    </row>
    <row r="20" s="2" customFormat="true" ht="24.75" hidden="false" customHeight="true" outlineLevel="0" collapsed="false">
      <c r="A20" s="90" t="s">
        <v>168</v>
      </c>
      <c r="B20" s="91" t="s">
        <v>169</v>
      </c>
      <c r="C20" s="11" t="n">
        <v>4988</v>
      </c>
      <c r="D20" s="11" t="n">
        <v>485</v>
      </c>
      <c r="E20" s="11" t="n">
        <v>1095</v>
      </c>
      <c r="F20" s="11" t="n">
        <v>4413</v>
      </c>
      <c r="G20" s="11" t="n">
        <v>41570</v>
      </c>
      <c r="H20" s="11" t="n">
        <v>35368</v>
      </c>
      <c r="I20" s="11" t="n">
        <v>4982</v>
      </c>
      <c r="J20" s="11" t="n">
        <v>3649</v>
      </c>
      <c r="K20" s="26"/>
    </row>
    <row r="21" s="2" customFormat="true" ht="24.75" hidden="false" customHeight="true" outlineLevel="0" collapsed="false">
      <c r="A21" s="90" t="s">
        <v>170</v>
      </c>
      <c r="B21" s="91" t="s">
        <v>171</v>
      </c>
      <c r="C21" s="11" t="n">
        <v>55436</v>
      </c>
      <c r="D21" s="11" t="n">
        <v>3856</v>
      </c>
      <c r="E21" s="11" t="n">
        <v>1490</v>
      </c>
      <c r="F21" s="11" t="n">
        <v>1386</v>
      </c>
      <c r="G21" s="11" t="n">
        <v>298310</v>
      </c>
      <c r="H21" s="11" t="n">
        <v>269630</v>
      </c>
      <c r="I21" s="11" t="n">
        <v>51580</v>
      </c>
      <c r="J21" s="11" t="n">
        <v>47250</v>
      </c>
      <c r="K21" s="26"/>
    </row>
    <row r="22" s="2" customFormat="true" ht="24.75" hidden="false" customHeight="true" outlineLevel="0" collapsed="false">
      <c r="A22" s="90" t="s">
        <v>172</v>
      </c>
      <c r="B22" s="91" t="s">
        <v>231</v>
      </c>
      <c r="C22" s="11" t="n">
        <v>37639</v>
      </c>
      <c r="D22" s="11" t="n">
        <v>1638</v>
      </c>
      <c r="E22" s="11" t="n">
        <v>2466</v>
      </c>
      <c r="F22" s="11" t="n">
        <v>2281</v>
      </c>
      <c r="G22" s="11" t="n">
        <v>272855</v>
      </c>
      <c r="H22" s="11" t="n">
        <v>264261</v>
      </c>
      <c r="I22" s="11" t="n">
        <v>36001</v>
      </c>
      <c r="J22" s="11" t="n">
        <v>34700</v>
      </c>
      <c r="K22" s="26"/>
    </row>
    <row r="23" s="2" customFormat="true" ht="24.75" hidden="false" customHeight="true" outlineLevel="0" collapsed="false">
      <c r="A23" s="90" t="s">
        <v>174</v>
      </c>
      <c r="B23" s="91" t="s">
        <v>175</v>
      </c>
      <c r="C23" s="11" t="n">
        <v>23956</v>
      </c>
      <c r="D23" s="11" t="n">
        <v>1649</v>
      </c>
      <c r="E23" s="11" t="n">
        <v>2915</v>
      </c>
      <c r="F23" s="11" t="n">
        <v>2770</v>
      </c>
      <c r="G23" s="11" t="n">
        <v>223517</v>
      </c>
      <c r="H23" s="11" t="n">
        <v>212341</v>
      </c>
      <c r="I23" s="11" t="n">
        <v>22307</v>
      </c>
      <c r="J23" s="11" t="n">
        <v>21234</v>
      </c>
      <c r="K23" s="26"/>
    </row>
    <row r="24" s="2" customFormat="true" ht="24.75" hidden="false" customHeight="true" outlineLevel="0" collapsed="false">
      <c r="A24" s="90" t="s">
        <v>176</v>
      </c>
      <c r="B24" s="91" t="s">
        <v>177</v>
      </c>
      <c r="C24" s="28" t="n">
        <v>42148</v>
      </c>
      <c r="D24" s="28" t="n">
        <v>3438</v>
      </c>
      <c r="E24" s="28" t="n">
        <v>4212</v>
      </c>
      <c r="F24" s="28" t="n">
        <v>3833</v>
      </c>
      <c r="G24" s="11" t="n">
        <v>471204</v>
      </c>
      <c r="H24" s="28" t="n">
        <v>459725</v>
      </c>
      <c r="I24" s="11" t="n">
        <v>52215</v>
      </c>
      <c r="J24" s="28" t="n">
        <v>51187</v>
      </c>
      <c r="K24" s="26"/>
    </row>
    <row r="25" s="2" customFormat="true" ht="24.75" hidden="false" customHeight="true" outlineLevel="0" collapsed="false">
      <c r="A25" s="90" t="s">
        <v>178</v>
      </c>
      <c r="B25" s="91" t="s">
        <v>179</v>
      </c>
      <c r="C25" s="11" t="n">
        <v>30588</v>
      </c>
      <c r="D25" s="11" t="n">
        <v>11227</v>
      </c>
      <c r="E25" s="11" t="n">
        <v>3832</v>
      </c>
      <c r="F25" s="11" t="n">
        <v>3825</v>
      </c>
      <c r="G25" s="11" t="n">
        <v>182734</v>
      </c>
      <c r="H25" s="11" t="n">
        <v>182473</v>
      </c>
      <c r="I25" s="11" t="n">
        <v>19361</v>
      </c>
      <c r="J25" s="11" t="n">
        <v>19331</v>
      </c>
      <c r="K25" s="26"/>
    </row>
    <row r="26" s="2" customFormat="true" ht="24.75" hidden="false" customHeight="true" outlineLevel="0" collapsed="false">
      <c r="A26" s="90" t="s">
        <v>180</v>
      </c>
      <c r="B26" s="91" t="s">
        <v>181</v>
      </c>
      <c r="C26" s="11" t="n">
        <v>33050</v>
      </c>
      <c r="D26" s="11" t="n">
        <v>14375</v>
      </c>
      <c r="E26" s="11" t="n">
        <v>6691</v>
      </c>
      <c r="F26" s="11" t="n">
        <v>6433</v>
      </c>
      <c r="G26" s="11" t="n">
        <v>301236</v>
      </c>
      <c r="H26" s="11" t="n">
        <v>289450</v>
      </c>
      <c r="I26" s="11" t="n">
        <v>18675</v>
      </c>
      <c r="J26" s="11" t="n">
        <v>17938</v>
      </c>
      <c r="K26" s="26"/>
    </row>
    <row r="27" s="2" customFormat="true" ht="24.75" hidden="false" customHeight="true" outlineLevel="0" collapsed="false">
      <c r="A27" s="90" t="s">
        <v>185</v>
      </c>
      <c r="B27" s="91" t="s">
        <v>186</v>
      </c>
      <c r="C27" s="11" t="n">
        <v>15656</v>
      </c>
      <c r="D27" s="93"/>
      <c r="E27" s="11" t="n">
        <v>651</v>
      </c>
      <c r="F27" s="11" t="n">
        <v>651</v>
      </c>
      <c r="G27" s="11" t="n">
        <v>127890</v>
      </c>
      <c r="H27" s="11" t="n">
        <v>127890</v>
      </c>
      <c r="I27" s="11" t="n">
        <v>15650</v>
      </c>
      <c r="J27" s="11" t="n">
        <v>15650</v>
      </c>
      <c r="K27" s="26"/>
    </row>
    <row r="28" s="2" customFormat="true" ht="24.75" hidden="false" customHeight="true" outlineLevel="0" collapsed="false">
      <c r="A28" s="90" t="s">
        <v>187</v>
      </c>
      <c r="B28" s="91" t="s">
        <v>188</v>
      </c>
      <c r="C28" s="11" t="n">
        <v>47056</v>
      </c>
      <c r="D28" s="11" t="n">
        <v>1983</v>
      </c>
      <c r="E28" s="11" t="n">
        <v>4318</v>
      </c>
      <c r="F28" s="11" t="n">
        <v>4278</v>
      </c>
      <c r="G28" s="11" t="n">
        <v>447152</v>
      </c>
      <c r="H28" s="11" t="n">
        <v>443010</v>
      </c>
      <c r="I28" s="11" t="n">
        <v>45073</v>
      </c>
      <c r="J28" s="11" t="n">
        <v>44655</v>
      </c>
      <c r="K28" s="26"/>
    </row>
    <row r="29" s="2" customFormat="true" ht="24.75" hidden="false" customHeight="true" outlineLevel="0" collapsed="false">
      <c r="A29" s="90" t="s">
        <v>189</v>
      </c>
      <c r="B29" s="91" t="s">
        <v>190</v>
      </c>
      <c r="C29" s="11" t="n">
        <v>5108</v>
      </c>
      <c r="D29" s="11" t="n">
        <v>708</v>
      </c>
      <c r="E29" s="11" t="n">
        <v>912</v>
      </c>
      <c r="F29" s="11" t="n">
        <v>836</v>
      </c>
      <c r="G29" s="11" t="n">
        <v>88600</v>
      </c>
      <c r="H29" s="11" t="n">
        <v>81255</v>
      </c>
      <c r="I29" s="11" t="n">
        <v>4400</v>
      </c>
      <c r="J29" s="11" t="n">
        <v>4062</v>
      </c>
      <c r="K29" s="26"/>
    </row>
    <row r="30" s="2" customFormat="true" ht="24.75" hidden="false" customHeight="true" outlineLevel="0" collapsed="false">
      <c r="A30" s="90" t="s">
        <v>191</v>
      </c>
      <c r="B30" s="91" t="s">
        <v>192</v>
      </c>
      <c r="C30" s="11" t="n">
        <v>5000</v>
      </c>
      <c r="D30" s="11" t="n">
        <v>84</v>
      </c>
      <c r="E30" s="11" t="n">
        <v>950</v>
      </c>
      <c r="F30" s="11" t="n">
        <v>950</v>
      </c>
      <c r="G30" s="11" t="n">
        <v>71250</v>
      </c>
      <c r="H30" s="11" t="n">
        <v>71250</v>
      </c>
      <c r="I30" s="11" t="n">
        <v>4916</v>
      </c>
      <c r="J30" s="11" t="n">
        <v>4916</v>
      </c>
      <c r="K30" s="26"/>
    </row>
    <row r="31" s="2" customFormat="true" ht="24.75" hidden="false" customHeight="true" outlineLevel="0" collapsed="false">
      <c r="A31" s="90" t="s">
        <v>193</v>
      </c>
      <c r="B31" s="91" t="s">
        <v>194</v>
      </c>
      <c r="C31" s="11" t="n">
        <v>31603</v>
      </c>
      <c r="D31" s="11" t="n">
        <v>9265</v>
      </c>
      <c r="E31" s="11" t="n">
        <v>4312</v>
      </c>
      <c r="F31" s="11" t="n">
        <v>3785</v>
      </c>
      <c r="G31" s="11" t="n">
        <v>189356</v>
      </c>
      <c r="H31" s="11" t="n">
        <v>156091</v>
      </c>
      <c r="I31" s="11" t="n">
        <v>22347</v>
      </c>
      <c r="J31" s="11" t="n">
        <v>17531</v>
      </c>
      <c r="K31" s="26"/>
    </row>
    <row r="32" s="2" customFormat="true" ht="24.75" hidden="false" customHeight="true" outlineLevel="0" collapsed="false">
      <c r="A32" s="90" t="s">
        <v>195</v>
      </c>
      <c r="B32" s="91" t="s">
        <v>196</v>
      </c>
      <c r="C32" s="11" t="n">
        <v>12900</v>
      </c>
      <c r="D32" s="11" t="n">
        <v>4100</v>
      </c>
      <c r="E32" s="11" t="n">
        <v>1157</v>
      </c>
      <c r="F32" s="11" t="n">
        <v>1157</v>
      </c>
      <c r="G32" s="11" t="n">
        <v>125714</v>
      </c>
      <c r="H32" s="11" t="n">
        <v>125714</v>
      </c>
      <c r="I32" s="11" t="n">
        <v>8800</v>
      </c>
      <c r="J32" s="11" t="n">
        <v>8800</v>
      </c>
      <c r="K32" s="26"/>
    </row>
    <row r="33" s="2" customFormat="true" ht="24.75" hidden="false" customHeight="true" outlineLevel="0" collapsed="false">
      <c r="A33" s="90" t="s">
        <v>197</v>
      </c>
      <c r="B33" s="91" t="s">
        <v>198</v>
      </c>
      <c r="C33" s="11" t="n">
        <v>24248</v>
      </c>
      <c r="D33" s="11" t="n">
        <v>4848</v>
      </c>
      <c r="E33" s="11" t="n">
        <v>3200</v>
      </c>
      <c r="F33" s="11" t="n">
        <v>2954</v>
      </c>
      <c r="G33" s="11" t="n">
        <v>175332</v>
      </c>
      <c r="H33" s="11" t="n">
        <v>145900</v>
      </c>
      <c r="I33" s="11" t="n">
        <v>19400</v>
      </c>
      <c r="J33" s="11" t="n">
        <v>15500</v>
      </c>
      <c r="K33" s="26"/>
    </row>
    <row r="34" s="2" customFormat="true" ht="4.5" hidden="false" customHeight="true" outlineLevel="0" collapsed="false">
      <c r="A34" s="94"/>
      <c r="B34" s="95"/>
      <c r="C34" s="47"/>
      <c r="D34" s="47"/>
      <c r="E34" s="47"/>
      <c r="F34" s="47"/>
      <c r="G34" s="47"/>
      <c r="H34" s="47"/>
      <c r="I34" s="47"/>
      <c r="J34" s="47"/>
      <c r="K34" s="26"/>
    </row>
    <row r="35" s="2" customFormat="true" ht="1.5" hidden="false" customHeight="true" outlineLevel="0" collapsed="false">
      <c r="A35" s="26"/>
      <c r="B35" s="26"/>
      <c r="C35" s="133"/>
      <c r="D35" s="133"/>
      <c r="E35" s="133"/>
      <c r="F35" s="133"/>
      <c r="G35" s="133"/>
      <c r="H35" s="133"/>
      <c r="I35" s="133"/>
      <c r="J35" s="133"/>
      <c r="K35" s="26"/>
    </row>
    <row r="36" s="2" customFormat="true" ht="21" hidden="false" customHeight="true" outlineLevel="0" collapsed="false">
      <c r="A36" s="26"/>
      <c r="B36" s="26"/>
      <c r="C36" s="133"/>
      <c r="D36" s="133"/>
      <c r="E36" s="133"/>
      <c r="F36" s="133"/>
      <c r="G36" s="133"/>
      <c r="H36" s="133"/>
      <c r="I36" s="133"/>
      <c r="J36" s="133"/>
      <c r="K36" s="26"/>
    </row>
    <row r="37" s="2" customFormat="true" ht="21" hidden="false" customHeight="true" outlineLevel="0" collapsed="false">
      <c r="A37" s="26"/>
      <c r="B37" s="26"/>
      <c r="C37" s="133"/>
      <c r="D37" s="133"/>
      <c r="E37" s="133"/>
      <c r="F37" s="133"/>
      <c r="G37" s="133"/>
      <c r="H37" s="133"/>
      <c r="I37" s="133"/>
      <c r="J37" s="133"/>
      <c r="K37" s="26"/>
    </row>
    <row r="38" s="2" customFormat="true" ht="21" hidden="false" customHeight="true" outlineLevel="0" collapsed="false">
      <c r="A38" s="26"/>
      <c r="B38" s="26"/>
      <c r="C38" s="133"/>
      <c r="D38" s="133"/>
      <c r="E38" s="133"/>
      <c r="F38" s="133"/>
      <c r="G38" s="133"/>
      <c r="H38" s="133"/>
      <c r="I38" s="133"/>
      <c r="J38" s="133"/>
      <c r="K38" s="26"/>
    </row>
    <row r="39" s="2" customFormat="true" ht="21" hidden="false" customHeight="true" outlineLevel="0" collapsed="false">
      <c r="A39" s="26"/>
      <c r="B39" s="26"/>
      <c r="C39" s="133"/>
      <c r="D39" s="133"/>
      <c r="E39" s="133"/>
      <c r="F39" s="133"/>
      <c r="G39" s="133"/>
      <c r="H39" s="133"/>
      <c r="I39" s="133"/>
      <c r="J39" s="133"/>
      <c r="K39" s="26"/>
    </row>
    <row r="40" s="2" customFormat="true" ht="21" hidden="false" customHeight="true" outlineLevel="0" collapsed="false">
      <c r="A40" s="26"/>
      <c r="B40" s="26"/>
      <c r="C40" s="133"/>
      <c r="D40" s="133"/>
      <c r="E40" s="133"/>
      <c r="F40" s="133"/>
      <c r="G40" s="133"/>
      <c r="H40" s="133"/>
      <c r="I40" s="133"/>
      <c r="J40" s="133"/>
      <c r="K40" s="26"/>
    </row>
    <row r="41" s="2" customFormat="true" ht="21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s="2" customFormat="true" ht="2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s="2" customFormat="true" ht="21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</sheetData>
  <mergeCells count="2">
    <mergeCell ref="A1:J1"/>
    <mergeCell ref="A2:J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87"/>
    <col collapsed="false" customWidth="true" hidden="false" outlineLevel="0" max="2" min="2" style="2" width="25.24"/>
    <col collapsed="false" customWidth="true" hidden="false" outlineLevel="0" max="3" min="3" style="2" width="7.87"/>
    <col collapsed="false" customWidth="true" hidden="false" outlineLevel="0" max="4" min="4" style="2" width="7.74"/>
    <col collapsed="false" customWidth="true" hidden="false" outlineLevel="0" max="7" min="5" style="2" width="7.87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683</v>
      </c>
      <c r="B1" s="3"/>
      <c r="C1" s="3"/>
      <c r="D1" s="3"/>
      <c r="E1" s="3"/>
      <c r="F1" s="3"/>
      <c r="G1" s="3"/>
    </row>
    <row r="2" s="2" customFormat="true" ht="19.7" hidden="false" customHeight="true" outlineLevel="0" collapsed="false">
      <c r="A2" s="5" t="s">
        <v>684</v>
      </c>
      <c r="B2" s="5"/>
      <c r="C2" s="5"/>
      <c r="D2" s="5"/>
      <c r="E2" s="5"/>
      <c r="F2" s="5"/>
      <c r="G2" s="5"/>
    </row>
    <row r="3" s="2" customFormat="true" ht="19.7" hidden="false" customHeight="true" outlineLevel="0" collapsed="false">
      <c r="A3" s="161"/>
      <c r="B3" s="161"/>
      <c r="C3" s="161"/>
      <c r="D3" s="161"/>
      <c r="E3" s="161"/>
      <c r="F3" s="161"/>
      <c r="G3" s="161"/>
    </row>
    <row r="4" s="2" customFormat="true" ht="32.85" hidden="false" customHeight="true" outlineLevel="0" collapsed="false">
      <c r="A4" s="106" t="s">
        <v>685</v>
      </c>
      <c r="B4" s="107" t="s">
        <v>71</v>
      </c>
      <c r="C4" s="108" t="n">
        <v>2006</v>
      </c>
      <c r="D4" s="108" t="n">
        <v>2008</v>
      </c>
      <c r="E4" s="108" t="n">
        <v>2009</v>
      </c>
      <c r="F4" s="108" t="n">
        <v>2010</v>
      </c>
      <c r="G4" s="162" t="n">
        <v>2011</v>
      </c>
    </row>
    <row r="5" s="2" customFormat="true" ht="5.25" hidden="false" customHeight="true" outlineLevel="0" collapsed="false">
      <c r="A5" s="56"/>
      <c r="B5" s="57"/>
      <c r="C5" s="24"/>
      <c r="D5" s="24"/>
      <c r="E5" s="24"/>
      <c r="F5" s="24"/>
      <c r="G5" s="24"/>
    </row>
    <row r="6" s="2" customFormat="true" ht="22.35" hidden="false" customHeight="true" outlineLevel="0" collapsed="false">
      <c r="A6" s="59" t="s">
        <v>686</v>
      </c>
      <c r="B6" s="60" t="s">
        <v>687</v>
      </c>
      <c r="C6" s="63" t="n">
        <v>310</v>
      </c>
      <c r="D6" s="63" t="n">
        <v>1564</v>
      </c>
      <c r="E6" s="63" t="n">
        <v>405</v>
      </c>
      <c r="F6" s="63" t="n">
        <v>545</v>
      </c>
      <c r="G6" s="63" t="n">
        <v>631</v>
      </c>
      <c r="H6" s="26"/>
    </row>
    <row r="7" s="2" customFormat="true" ht="22.35" hidden="false" customHeight="true" outlineLevel="0" collapsed="false">
      <c r="A7" s="65" t="s">
        <v>112</v>
      </c>
      <c r="B7" s="66" t="s">
        <v>113</v>
      </c>
      <c r="C7" s="11" t="n">
        <v>270</v>
      </c>
      <c r="D7" s="11" t="n">
        <v>1438</v>
      </c>
      <c r="E7" s="11" t="n">
        <v>369</v>
      </c>
      <c r="F7" s="11" t="n">
        <v>504</v>
      </c>
      <c r="G7" s="11" t="n">
        <v>587</v>
      </c>
      <c r="H7" s="26"/>
    </row>
    <row r="8" s="2" customFormat="true" ht="22.35" hidden="false" customHeight="true" outlineLevel="0" collapsed="false">
      <c r="A8" s="113" t="s">
        <v>688</v>
      </c>
      <c r="B8" s="66" t="s">
        <v>689</v>
      </c>
      <c r="C8" s="11" t="n">
        <v>13</v>
      </c>
      <c r="D8" s="11" t="n">
        <v>68</v>
      </c>
      <c r="E8" s="11" t="n">
        <v>13</v>
      </c>
      <c r="F8" s="11" t="n">
        <v>23</v>
      </c>
      <c r="G8" s="11" t="n">
        <v>30</v>
      </c>
      <c r="H8" s="26"/>
    </row>
    <row r="9" s="2" customFormat="true" ht="29.85" hidden="false" customHeight="true" outlineLevel="0" collapsed="false">
      <c r="A9" s="65" t="s">
        <v>690</v>
      </c>
      <c r="B9" s="112" t="s">
        <v>691</v>
      </c>
      <c r="C9" s="11" t="n">
        <v>27</v>
      </c>
      <c r="D9" s="11" t="n">
        <v>86</v>
      </c>
      <c r="E9" s="11" t="n">
        <v>23</v>
      </c>
      <c r="F9" s="11" t="n">
        <v>27</v>
      </c>
      <c r="G9" s="11" t="n">
        <v>29</v>
      </c>
      <c r="H9" s="26"/>
    </row>
    <row r="10" s="2" customFormat="true" ht="22.35" hidden="false" customHeight="true" outlineLevel="0" collapsed="false">
      <c r="A10" s="65" t="s">
        <v>146</v>
      </c>
      <c r="B10" s="66" t="s">
        <v>147</v>
      </c>
      <c r="C10" s="11" t="n">
        <v>13</v>
      </c>
      <c r="D10" s="11" t="n">
        <v>40</v>
      </c>
      <c r="E10" s="11" t="n">
        <v>13</v>
      </c>
      <c r="F10" s="11" t="n">
        <v>14</v>
      </c>
      <c r="G10" s="11" t="n">
        <v>15</v>
      </c>
      <c r="H10" s="26"/>
    </row>
    <row r="11" s="2" customFormat="true" ht="22.35" hidden="false" customHeight="true" outlineLevel="0" collapsed="false">
      <c r="A11" s="59" t="s">
        <v>692</v>
      </c>
      <c r="B11" s="60" t="s">
        <v>693</v>
      </c>
      <c r="C11" s="63" t="n">
        <v>9342</v>
      </c>
      <c r="D11" s="63" t="n">
        <v>23078</v>
      </c>
      <c r="E11" s="63" t="n">
        <v>11528</v>
      </c>
      <c r="F11" s="63" t="n">
        <v>17754</v>
      </c>
      <c r="G11" s="63" t="n">
        <v>17303</v>
      </c>
      <c r="H11" s="26"/>
    </row>
    <row r="12" s="2" customFormat="true" ht="22.35" hidden="false" customHeight="true" outlineLevel="0" collapsed="false">
      <c r="A12" s="65" t="s">
        <v>112</v>
      </c>
      <c r="B12" s="66" t="s">
        <v>113</v>
      </c>
      <c r="C12" s="11" t="n">
        <v>7221</v>
      </c>
      <c r="D12" s="11" t="n">
        <v>18857</v>
      </c>
      <c r="E12" s="11" t="n">
        <v>9706</v>
      </c>
      <c r="F12" s="11" t="n">
        <v>15228</v>
      </c>
      <c r="G12" s="11" t="n">
        <v>15941</v>
      </c>
      <c r="H12" s="26"/>
    </row>
    <row r="13" s="2" customFormat="true" ht="22.35" hidden="false" customHeight="true" outlineLevel="0" collapsed="false">
      <c r="A13" s="113" t="s">
        <v>688</v>
      </c>
      <c r="B13" s="66" t="s">
        <v>689</v>
      </c>
      <c r="C13" s="11" t="n">
        <v>232</v>
      </c>
      <c r="D13" s="11" t="n">
        <v>1513</v>
      </c>
      <c r="E13" s="11" t="n">
        <v>669</v>
      </c>
      <c r="F13" s="11" t="n">
        <v>1407</v>
      </c>
      <c r="G13" s="11" t="n">
        <v>1221</v>
      </c>
      <c r="H13" s="26"/>
    </row>
    <row r="14" s="2" customFormat="true" ht="22.35" hidden="false" customHeight="true" outlineLevel="0" collapsed="false">
      <c r="A14" s="65" t="s">
        <v>690</v>
      </c>
      <c r="B14" s="66" t="s">
        <v>694</v>
      </c>
      <c r="C14" s="11" t="n">
        <v>1527</v>
      </c>
      <c r="D14" s="11" t="n">
        <v>3667</v>
      </c>
      <c r="E14" s="11" t="n">
        <v>1292</v>
      </c>
      <c r="F14" s="11" t="n">
        <v>2002</v>
      </c>
      <c r="G14" s="11" t="n">
        <v>850</v>
      </c>
      <c r="H14" s="26"/>
    </row>
    <row r="15" s="2" customFormat="true" ht="22.35" hidden="false" customHeight="true" outlineLevel="0" collapsed="false">
      <c r="A15" s="65"/>
      <c r="B15" s="66" t="s">
        <v>695</v>
      </c>
      <c r="C15" s="11"/>
      <c r="D15" s="11"/>
      <c r="E15" s="11"/>
      <c r="F15" s="11"/>
      <c r="G15" s="11"/>
      <c r="H15" s="26"/>
    </row>
    <row r="16" s="2" customFormat="true" ht="22.35" hidden="false" customHeight="true" outlineLevel="0" collapsed="false">
      <c r="A16" s="65" t="s">
        <v>146</v>
      </c>
      <c r="B16" s="66" t="s">
        <v>147</v>
      </c>
      <c r="C16" s="11" t="n">
        <v>594</v>
      </c>
      <c r="D16" s="11" t="n">
        <v>554</v>
      </c>
      <c r="E16" s="11" t="n">
        <v>530</v>
      </c>
      <c r="F16" s="11" t="n">
        <v>515</v>
      </c>
      <c r="G16" s="11" t="n">
        <v>512</v>
      </c>
      <c r="H16" s="26"/>
    </row>
    <row r="17" s="2" customFormat="true" ht="30" hidden="false" customHeight="true" outlineLevel="0" collapsed="false">
      <c r="A17" s="59" t="s">
        <v>696</v>
      </c>
      <c r="B17" s="72" t="s">
        <v>697</v>
      </c>
      <c r="C17" s="163" t="n">
        <v>388.6249</v>
      </c>
      <c r="D17" s="163" t="n">
        <v>1027.4585</v>
      </c>
      <c r="E17" s="163" t="n">
        <v>1113.9627</v>
      </c>
      <c r="F17" s="163" t="n">
        <v>1968.1481</v>
      </c>
      <c r="G17" s="163" t="n">
        <v>3623.1914</v>
      </c>
      <c r="H17" s="164"/>
      <c r="I17" s="164"/>
      <c r="J17" s="164"/>
      <c r="K17" s="164"/>
      <c r="L17" s="164"/>
      <c r="M17" s="164"/>
    </row>
    <row r="18" s="2" customFormat="true" ht="30" hidden="false" customHeight="true" outlineLevel="0" collapsed="false">
      <c r="A18" s="59" t="s">
        <v>698</v>
      </c>
      <c r="B18" s="72" t="s">
        <v>699</v>
      </c>
      <c r="C18" s="163" t="n">
        <v>240.4624</v>
      </c>
      <c r="D18" s="163" t="n">
        <v>453.7651</v>
      </c>
      <c r="E18" s="163" t="n">
        <v>654.0288</v>
      </c>
      <c r="F18" s="163" t="n">
        <v>1132.3779</v>
      </c>
      <c r="G18" s="163" t="n">
        <v>1813.6223</v>
      </c>
      <c r="H18" s="164"/>
      <c r="I18" s="164"/>
      <c r="J18" s="164"/>
      <c r="K18" s="164"/>
      <c r="L18" s="164"/>
      <c r="M18" s="164"/>
    </row>
    <row r="19" s="2" customFormat="true" ht="30" hidden="false" customHeight="true" outlineLevel="0" collapsed="false">
      <c r="A19" s="59" t="s">
        <v>700</v>
      </c>
      <c r="B19" s="72" t="s">
        <v>701</v>
      </c>
      <c r="C19" s="163" t="n">
        <v>89.2554</v>
      </c>
      <c r="D19" s="163" t="n">
        <v>199.4474</v>
      </c>
      <c r="E19" s="163" t="n">
        <v>287.9573</v>
      </c>
      <c r="F19" s="163" t="n">
        <v>467.8659</v>
      </c>
      <c r="G19" s="163" t="n">
        <v>663.0486</v>
      </c>
      <c r="H19" s="164"/>
      <c r="I19" s="164"/>
      <c r="J19" s="164"/>
      <c r="K19" s="164"/>
      <c r="L19" s="164"/>
      <c r="M19" s="164"/>
    </row>
    <row r="20" s="2" customFormat="true" ht="21.4" hidden="false" customHeight="true" outlineLevel="0" collapsed="false">
      <c r="A20" s="59" t="s">
        <v>702</v>
      </c>
      <c r="B20" s="60" t="s">
        <v>703</v>
      </c>
      <c r="C20" s="63"/>
      <c r="D20" s="63"/>
      <c r="E20" s="63"/>
      <c r="F20" s="63"/>
      <c r="G20" s="63"/>
      <c r="H20" s="26"/>
    </row>
    <row r="21" s="2" customFormat="true" ht="21.4" hidden="false" customHeight="true" outlineLevel="0" collapsed="false">
      <c r="A21" s="65" t="s">
        <v>704</v>
      </c>
      <c r="B21" s="66" t="s">
        <v>705</v>
      </c>
      <c r="C21" s="165" t="n">
        <v>63.2158</v>
      </c>
      <c r="D21" s="165" t="n">
        <v>172.3627</v>
      </c>
      <c r="E21" s="165" t="n">
        <v>261.875</v>
      </c>
      <c r="F21" s="165" t="n">
        <v>417.1143</v>
      </c>
      <c r="G21" s="165" t="n">
        <v>574.2701</v>
      </c>
      <c r="H21" s="26"/>
    </row>
    <row r="22" s="2" customFormat="true" ht="21.4" hidden="false" customHeight="true" outlineLevel="0" collapsed="false">
      <c r="A22" s="65" t="s">
        <v>706</v>
      </c>
      <c r="B22" s="66" t="s">
        <v>707</v>
      </c>
      <c r="C22" s="165" t="n">
        <v>1.0135</v>
      </c>
      <c r="D22" s="165" t="n">
        <v>2.9435</v>
      </c>
      <c r="E22" s="165" t="n">
        <v>1.5038</v>
      </c>
      <c r="F22" s="165" t="n">
        <v>7.0346</v>
      </c>
      <c r="G22" s="165" t="n">
        <v>16.8233</v>
      </c>
      <c r="H22" s="26"/>
    </row>
    <row r="23" s="2" customFormat="true" ht="21.4" hidden="false" customHeight="true" outlineLevel="0" collapsed="false">
      <c r="A23" s="65" t="s">
        <v>708</v>
      </c>
      <c r="B23" s="66" t="s">
        <v>709</v>
      </c>
      <c r="C23" s="165" t="n">
        <v>7.6618</v>
      </c>
      <c r="D23" s="165" t="n">
        <v>9.4844</v>
      </c>
      <c r="E23" s="165" t="n">
        <v>11.5693</v>
      </c>
      <c r="F23" s="165" t="n">
        <v>20.542</v>
      </c>
      <c r="G23" s="165" t="n">
        <v>30.6221</v>
      </c>
      <c r="H23" s="26"/>
    </row>
    <row r="24" s="2" customFormat="true" ht="21.4" hidden="false" customHeight="true" outlineLevel="0" collapsed="false">
      <c r="A24" s="65" t="s">
        <v>710</v>
      </c>
      <c r="B24" s="66" t="s">
        <v>228</v>
      </c>
      <c r="C24" s="165" t="n">
        <v>17.3643</v>
      </c>
      <c r="D24" s="165" t="n">
        <v>14.6568</v>
      </c>
      <c r="E24" s="165" t="n">
        <v>13.0092</v>
      </c>
      <c r="F24" s="165" t="n">
        <v>23.175</v>
      </c>
      <c r="G24" s="165" t="n">
        <v>41.3331</v>
      </c>
      <c r="H24" s="26"/>
    </row>
    <row r="25" s="2" customFormat="true" ht="21.4" hidden="false" customHeight="true" outlineLevel="0" collapsed="false">
      <c r="A25" s="59" t="s">
        <v>711</v>
      </c>
      <c r="B25" s="60" t="s">
        <v>712</v>
      </c>
      <c r="C25" s="166"/>
      <c r="D25" s="166"/>
      <c r="E25" s="166"/>
      <c r="F25" s="166"/>
      <c r="G25" s="166"/>
      <c r="H25" s="26"/>
    </row>
    <row r="26" s="2" customFormat="true" ht="21.4" hidden="false" customHeight="true" outlineLevel="0" collapsed="false">
      <c r="A26" s="65" t="s">
        <v>81</v>
      </c>
      <c r="B26" s="66" t="s">
        <v>512</v>
      </c>
      <c r="C26" s="165" t="n">
        <v>62.6835</v>
      </c>
      <c r="D26" s="165" t="n">
        <v>130.603</v>
      </c>
      <c r="E26" s="165" t="n">
        <v>209.6971</v>
      </c>
      <c r="F26" s="165" t="n">
        <v>315.0343</v>
      </c>
      <c r="G26" s="165" t="n">
        <v>452.1196</v>
      </c>
      <c r="H26" s="26"/>
    </row>
    <row r="27" s="2" customFormat="true" ht="21.4" hidden="false" customHeight="true" outlineLevel="0" collapsed="false">
      <c r="A27" s="65" t="s">
        <v>83</v>
      </c>
      <c r="B27" s="66" t="s">
        <v>713</v>
      </c>
      <c r="C27" s="165" t="n">
        <v>3.7227</v>
      </c>
      <c r="D27" s="165" t="n">
        <v>21.0009</v>
      </c>
      <c r="E27" s="165" t="n">
        <v>30.4195</v>
      </c>
      <c r="F27" s="165" t="n">
        <v>58.5046</v>
      </c>
      <c r="G27" s="165" t="n">
        <v>85.5264</v>
      </c>
      <c r="H27" s="26"/>
    </row>
    <row r="28" s="2" customFormat="true" ht="21.4" hidden="false" customHeight="true" outlineLevel="0" collapsed="false">
      <c r="A28" s="65" t="s">
        <v>85</v>
      </c>
      <c r="B28" s="66" t="s">
        <v>714</v>
      </c>
      <c r="C28" s="165" t="n">
        <v>0.9782</v>
      </c>
      <c r="D28" s="165" t="n">
        <v>4.2995</v>
      </c>
      <c r="E28" s="165" t="n">
        <v>5.5755</v>
      </c>
      <c r="F28" s="165" t="n">
        <v>19.5336</v>
      </c>
      <c r="G28" s="165" t="n">
        <v>10.084</v>
      </c>
      <c r="H28" s="26"/>
    </row>
    <row r="29" s="2" customFormat="true" ht="21.4" hidden="false" customHeight="true" outlineLevel="0" collapsed="false">
      <c r="A29" s="65" t="s">
        <v>715</v>
      </c>
      <c r="B29" s="66" t="s">
        <v>716</v>
      </c>
      <c r="C29" s="165" t="n">
        <v>21.871</v>
      </c>
      <c r="D29" s="165" t="n">
        <v>43.544</v>
      </c>
      <c r="E29" s="165" t="n">
        <v>42.2652</v>
      </c>
      <c r="F29" s="165" t="n">
        <v>74.7934</v>
      </c>
      <c r="G29" s="165" t="n">
        <v>115.3186</v>
      </c>
      <c r="H29" s="26"/>
    </row>
    <row r="30" s="2" customFormat="true" ht="4.5" hidden="false" customHeight="true" outlineLevel="0" collapsed="false">
      <c r="A30" s="73"/>
      <c r="B30" s="114"/>
      <c r="C30" s="167"/>
      <c r="D30" s="167"/>
      <c r="E30" s="167"/>
      <c r="F30" s="167"/>
      <c r="G30" s="167"/>
      <c r="H30" s="26"/>
    </row>
    <row r="31" s="2" customFormat="true" ht="4.5" hidden="false" customHeight="true" outlineLevel="0" collapsed="false">
      <c r="A31" s="168"/>
      <c r="B31" s="169"/>
      <c r="C31" s="170"/>
      <c r="D31" s="170"/>
      <c r="E31" s="170"/>
      <c r="F31" s="170"/>
      <c r="G31" s="170"/>
      <c r="H31" s="26"/>
    </row>
    <row r="32" s="2" customFormat="true" ht="11.1" hidden="false" customHeight="true" outlineLevel="0" collapsed="false">
      <c r="A32" s="8" t="s">
        <v>717</v>
      </c>
      <c r="B32" s="141"/>
      <c r="C32" s="141"/>
      <c r="D32" s="141"/>
      <c r="E32" s="141"/>
      <c r="F32" s="141"/>
      <c r="G32" s="141"/>
      <c r="H32" s="26"/>
    </row>
    <row r="33" s="2" customFormat="true" ht="11.1" hidden="false" customHeight="true" outlineLevel="0" collapsed="false">
      <c r="A33" s="33" t="s">
        <v>718</v>
      </c>
      <c r="B33" s="33"/>
      <c r="C33" s="33"/>
      <c r="D33" s="33"/>
      <c r="E33" s="33"/>
      <c r="F33" s="33"/>
      <c r="G33" s="33"/>
      <c r="H33" s="26"/>
    </row>
    <row r="34" s="2" customFormat="true" ht="1.5" hidden="false" customHeight="true" outlineLevel="0" collapsed="false">
      <c r="A34" s="77"/>
      <c r="B34" s="26"/>
      <c r="C34" s="26"/>
      <c r="D34" s="26"/>
      <c r="E34" s="26"/>
      <c r="F34" s="26"/>
      <c r="G34" s="26"/>
      <c r="H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s="2" customFormat="tru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s="2" customFormat="tru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s="2" customFormat="tru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s="2" customFormat="tru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s="2" customFormat="tru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s="2" customFormat="tru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87"/>
    <col collapsed="false" customWidth="true" hidden="false" outlineLevel="0" max="2" min="2" style="2" width="21.87"/>
    <col collapsed="false" customWidth="true" hidden="false" outlineLevel="0" max="3" min="3" style="2" width="21.75"/>
    <col collapsed="false" customWidth="true" hidden="false" outlineLevel="0" max="4" min="4" style="2" width="21.87"/>
    <col collapsed="false" customWidth="true" hidden="false" outlineLevel="0" max="5" min="5" style="2" width="0.24"/>
    <col collapsed="false" customWidth="false" hidden="true" outlineLevel="0" max="6" min="6" style="2" width="8.99"/>
    <col collapsed="false" customWidth="false" hidden="false" outlineLevel="0" max="257" min="7" style="2" width="8.99"/>
  </cols>
  <sheetData>
    <row r="1" s="2" customFormat="true" ht="18.95" hidden="false" customHeight="true" outlineLevel="0" collapsed="false">
      <c r="A1" s="3" t="s">
        <v>37</v>
      </c>
      <c r="B1" s="3"/>
      <c r="C1" s="3"/>
      <c r="D1" s="3"/>
    </row>
    <row r="2" s="2" customFormat="true" ht="18.2" hidden="false" customHeight="true" outlineLevel="0" collapsed="false">
      <c r="A2" s="5" t="s">
        <v>38</v>
      </c>
      <c r="B2" s="5"/>
      <c r="C2" s="5"/>
      <c r="D2" s="5"/>
    </row>
    <row r="3" s="2" customFormat="true" ht="17.1" hidden="false" customHeight="true" outlineLevel="0" collapsed="false">
      <c r="A3" s="34"/>
      <c r="B3" s="35"/>
      <c r="C3" s="35"/>
      <c r="D3" s="35"/>
    </row>
    <row r="4" s="2" customFormat="true" ht="15.95" hidden="false" customHeight="true" outlineLevel="0" collapsed="false">
      <c r="A4" s="13"/>
      <c r="B4" s="14" t="s">
        <v>39</v>
      </c>
      <c r="C4" s="15"/>
      <c r="D4" s="14" t="s">
        <v>40</v>
      </c>
    </row>
    <row r="5" s="2" customFormat="true" ht="15.95" hidden="false" customHeight="true" outlineLevel="0" collapsed="false">
      <c r="A5" s="36" t="s">
        <v>41</v>
      </c>
      <c r="B5" s="20" t="s">
        <v>42</v>
      </c>
      <c r="C5" s="37" t="s">
        <v>43</v>
      </c>
      <c r="D5" s="16" t="s">
        <v>44</v>
      </c>
    </row>
    <row r="6" s="2" customFormat="true" ht="15.95" hidden="false" customHeight="true" outlineLevel="0" collapsed="false">
      <c r="A6" s="38" t="s">
        <v>8</v>
      </c>
      <c r="B6" s="20" t="s">
        <v>18</v>
      </c>
      <c r="C6" s="20" t="s">
        <v>16</v>
      </c>
      <c r="D6" s="18" t="s">
        <v>45</v>
      </c>
    </row>
    <row r="7" s="2" customFormat="true" ht="15.95" hidden="false" customHeight="true" outlineLevel="0" collapsed="false">
      <c r="A7" s="38"/>
      <c r="B7" s="20" t="s">
        <v>3</v>
      </c>
      <c r="C7" s="20" t="s">
        <v>20</v>
      </c>
      <c r="D7" s="22" t="s">
        <v>46</v>
      </c>
    </row>
    <row r="8" s="2" customFormat="true" ht="4.5" hidden="false" customHeight="true" outlineLevel="0" collapsed="false">
      <c r="A8" s="39"/>
      <c r="B8" s="24"/>
      <c r="C8" s="24"/>
      <c r="D8" s="24"/>
    </row>
    <row r="9" s="2" customFormat="true" ht="18" hidden="false" customHeight="true" outlineLevel="0" collapsed="false">
      <c r="A9" s="40" t="s">
        <v>47</v>
      </c>
      <c r="B9" s="11" t="n">
        <v>27949</v>
      </c>
      <c r="C9" s="11"/>
      <c r="D9" s="41" t="n">
        <v>80.5</v>
      </c>
    </row>
    <row r="10" s="2" customFormat="true" ht="18" hidden="false" customHeight="true" outlineLevel="0" collapsed="false">
      <c r="A10" s="40" t="s">
        <v>48</v>
      </c>
      <c r="B10" s="11" t="n">
        <v>38060</v>
      </c>
      <c r="C10" s="11"/>
      <c r="D10" s="41" t="n">
        <v>79.8</v>
      </c>
    </row>
    <row r="11" s="2" customFormat="true" ht="18" hidden="false" customHeight="true" outlineLevel="0" collapsed="false">
      <c r="A11" s="40" t="s">
        <v>49</v>
      </c>
      <c r="B11" s="11" t="n">
        <v>48498</v>
      </c>
      <c r="C11" s="11"/>
      <c r="D11" s="41" t="n">
        <v>83.2</v>
      </c>
    </row>
    <row r="12" s="2" customFormat="true" ht="18" hidden="false" customHeight="true" outlineLevel="0" collapsed="false">
      <c r="A12" s="40" t="s">
        <v>50</v>
      </c>
      <c r="B12" s="11" t="n">
        <v>44947</v>
      </c>
      <c r="C12" s="11"/>
      <c r="D12" s="41" t="n">
        <v>71.2</v>
      </c>
    </row>
    <row r="13" s="2" customFormat="true" ht="18" hidden="false" customHeight="true" outlineLevel="0" collapsed="false">
      <c r="A13" s="40" t="s">
        <v>51</v>
      </c>
      <c r="B13" s="11" t="n">
        <v>73165</v>
      </c>
      <c r="C13" s="11"/>
      <c r="D13" s="41" t="n">
        <v>74.5</v>
      </c>
    </row>
    <row r="14" s="2" customFormat="true" ht="18" hidden="false" customHeight="true" outlineLevel="0" collapsed="false">
      <c r="A14" s="40" t="s">
        <v>52</v>
      </c>
      <c r="B14" s="11" t="n">
        <v>114797</v>
      </c>
      <c r="C14" s="11"/>
      <c r="D14" s="41" t="n">
        <v>75</v>
      </c>
    </row>
    <row r="15" s="2" customFormat="true" ht="18" hidden="false" customHeight="true" outlineLevel="0" collapsed="false">
      <c r="A15" s="40" t="s">
        <v>53</v>
      </c>
      <c r="B15" s="11" t="n">
        <v>130697</v>
      </c>
      <c r="C15" s="11"/>
      <c r="D15" s="41" t="n">
        <v>81.7</v>
      </c>
    </row>
    <row r="16" s="2" customFormat="true" ht="18" hidden="false" customHeight="true" outlineLevel="0" collapsed="false">
      <c r="A16" s="40" t="s">
        <v>54</v>
      </c>
      <c r="B16" s="11" t="n">
        <v>146045</v>
      </c>
      <c r="C16" s="11"/>
      <c r="D16" s="41" t="n">
        <v>91.5</v>
      </c>
    </row>
    <row r="17" s="2" customFormat="true" ht="18" hidden="false" customHeight="true" outlineLevel="0" collapsed="false">
      <c r="A17" s="40" t="s">
        <v>55</v>
      </c>
      <c r="B17" s="11" t="n">
        <v>143292</v>
      </c>
      <c r="C17" s="11"/>
      <c r="D17" s="41" t="n">
        <v>71.1</v>
      </c>
    </row>
    <row r="18" s="2" customFormat="true" ht="18" hidden="false" customHeight="true" outlineLevel="0" collapsed="false">
      <c r="A18" s="40" t="s">
        <v>56</v>
      </c>
      <c r="B18" s="11" t="n">
        <v>203489</v>
      </c>
      <c r="C18" s="11"/>
      <c r="D18" s="41" t="n">
        <v>70.6</v>
      </c>
    </row>
    <row r="19" s="2" customFormat="true" ht="18" hidden="false" customHeight="true" outlineLevel="0" collapsed="false">
      <c r="A19" s="40" t="s">
        <v>57</v>
      </c>
      <c r="B19" s="11" t="n">
        <v>296653</v>
      </c>
      <c r="C19" s="11" t="n">
        <v>22953</v>
      </c>
      <c r="D19" s="41" t="n">
        <v>83.4</v>
      </c>
    </row>
    <row r="20" s="2" customFormat="true" ht="18" hidden="false" customHeight="true" outlineLevel="0" collapsed="false">
      <c r="A20" s="40" t="s">
        <v>58</v>
      </c>
      <c r="B20" s="11" t="n">
        <v>355971</v>
      </c>
      <c r="C20" s="11" t="n">
        <v>52632</v>
      </c>
      <c r="D20" s="41" t="n">
        <v>78</v>
      </c>
    </row>
    <row r="21" s="2" customFormat="true" ht="18" hidden="false" customHeight="true" outlineLevel="0" collapsed="false">
      <c r="A21" s="40" t="s">
        <v>59</v>
      </c>
      <c r="B21" s="11" t="n">
        <v>558056</v>
      </c>
      <c r="C21" s="11" t="n">
        <v>132255</v>
      </c>
      <c r="D21" s="41" t="n">
        <v>64.1</v>
      </c>
    </row>
    <row r="22" s="2" customFormat="true" ht="18" hidden="false" customHeight="true" outlineLevel="0" collapsed="false">
      <c r="A22" s="40" t="s">
        <v>60</v>
      </c>
      <c r="B22" s="11" t="n">
        <v>699207</v>
      </c>
      <c r="C22" s="11" t="n">
        <v>77023</v>
      </c>
      <c r="D22" s="41" t="n">
        <v>37.1</v>
      </c>
    </row>
    <row r="23" s="2" customFormat="true" ht="18" hidden="false" customHeight="true" outlineLevel="0" collapsed="false">
      <c r="A23" s="40" t="s">
        <v>61</v>
      </c>
      <c r="B23" s="11" t="n">
        <v>1490207</v>
      </c>
      <c r="C23" s="11" t="n">
        <v>192254</v>
      </c>
      <c r="D23" s="41" t="n">
        <v>67.7</v>
      </c>
    </row>
    <row r="24" s="2" customFormat="true" ht="18" hidden="false" customHeight="true" outlineLevel="0" collapsed="false">
      <c r="A24" s="40" t="s">
        <v>62</v>
      </c>
      <c r="B24" s="11" t="n">
        <v>1347016</v>
      </c>
      <c r="C24" s="11" t="n">
        <v>119457</v>
      </c>
      <c r="D24" s="41" t="n">
        <v>68</v>
      </c>
    </row>
    <row r="25" s="2" customFormat="true" ht="18" hidden="false" customHeight="true" outlineLevel="0" collapsed="false">
      <c r="A25" s="40" t="s">
        <v>63</v>
      </c>
      <c r="B25" s="11" t="n">
        <v>1572488</v>
      </c>
      <c r="C25" s="11" t="n">
        <v>149719</v>
      </c>
      <c r="D25" s="41" t="n">
        <v>84.6</v>
      </c>
    </row>
    <row r="26" s="2" customFormat="true" ht="18" hidden="false" customHeight="true" outlineLevel="0" collapsed="false">
      <c r="A26" s="40" t="s">
        <v>64</v>
      </c>
      <c r="B26" s="11" t="n">
        <v>1272129</v>
      </c>
      <c r="C26" s="11" t="n">
        <v>83190</v>
      </c>
      <c r="D26" s="41" t="n">
        <v>92.2</v>
      </c>
    </row>
    <row r="27" s="2" customFormat="true" ht="18" hidden="false" customHeight="true" outlineLevel="0" collapsed="false">
      <c r="A27" s="40" t="s">
        <v>65</v>
      </c>
      <c r="B27" s="11" t="n">
        <v>1222709</v>
      </c>
      <c r="C27" s="11" t="n">
        <v>30471</v>
      </c>
      <c r="D27" s="41" t="n">
        <v>66.7</v>
      </c>
    </row>
    <row r="28" s="2" customFormat="true" ht="18" hidden="false" customHeight="true" outlineLevel="0" collapsed="false">
      <c r="A28" s="40" t="n">
        <v>1999</v>
      </c>
      <c r="B28" s="11" t="n">
        <v>1471814</v>
      </c>
      <c r="C28" s="11" t="n">
        <v>45470</v>
      </c>
      <c r="D28" s="41" t="n">
        <v>77.4</v>
      </c>
    </row>
    <row r="29" s="2" customFormat="true" ht="18" hidden="false" customHeight="true" outlineLevel="0" collapsed="false">
      <c r="A29" s="40" t="n">
        <v>2000</v>
      </c>
      <c r="B29" s="11" t="n">
        <v>1417062</v>
      </c>
      <c r="C29" s="11" t="n">
        <v>72792</v>
      </c>
      <c r="D29" s="41" t="n">
        <v>73.3</v>
      </c>
    </row>
    <row r="30" s="2" customFormat="true" ht="18" hidden="false" customHeight="true" outlineLevel="0" collapsed="false">
      <c r="A30" s="40" t="n">
        <v>2001</v>
      </c>
      <c r="B30" s="11" t="n">
        <v>1465555</v>
      </c>
      <c r="C30" s="11" t="n">
        <v>111757</v>
      </c>
      <c r="D30" s="41" t="n">
        <v>71</v>
      </c>
    </row>
    <row r="31" s="2" customFormat="true" ht="18" hidden="false" customHeight="true" outlineLevel="0" collapsed="false">
      <c r="A31" s="40" t="n">
        <v>2002</v>
      </c>
      <c r="B31" s="11" t="n">
        <v>1633425</v>
      </c>
      <c r="C31" s="11" t="n">
        <v>108510</v>
      </c>
      <c r="D31" s="41" t="n">
        <v>73.3</v>
      </c>
    </row>
    <row r="32" s="2" customFormat="true" ht="18" hidden="false" customHeight="true" outlineLevel="0" collapsed="false">
      <c r="A32" s="40" t="n">
        <v>2003</v>
      </c>
      <c r="B32" s="11" t="n">
        <v>1826577</v>
      </c>
      <c r="C32" s="11" t="n">
        <v>213079</v>
      </c>
      <c r="D32" s="41" t="n">
        <v>66.1</v>
      </c>
    </row>
    <row r="33" s="2" customFormat="true" ht="18" hidden="false" customHeight="true" outlineLevel="0" collapsed="false">
      <c r="A33" s="40" t="n">
        <v>2004</v>
      </c>
      <c r="B33" s="11" t="n">
        <v>2137048</v>
      </c>
      <c r="C33" s="11" t="n">
        <v>215998</v>
      </c>
      <c r="D33" s="41" t="n">
        <v>65.7</v>
      </c>
    </row>
    <row r="34" s="2" customFormat="true" ht="18" hidden="false" customHeight="true" outlineLevel="0" collapsed="false">
      <c r="A34" s="40" t="n">
        <v>2005</v>
      </c>
      <c r="B34" s="11" t="n">
        <v>1738236</v>
      </c>
      <c r="C34" s="11" t="n">
        <v>368676</v>
      </c>
      <c r="D34" s="41" t="n">
        <v>45.8</v>
      </c>
    </row>
    <row r="35" s="2" customFormat="true" ht="18" hidden="false" customHeight="true" outlineLevel="0" collapsed="false">
      <c r="A35" s="40" t="n">
        <v>2006</v>
      </c>
      <c r="B35" s="11" t="n">
        <v>2194602</v>
      </c>
      <c r="C35" s="11" t="n">
        <v>224680</v>
      </c>
      <c r="D35" s="41" t="n">
        <v>51.5</v>
      </c>
    </row>
    <row r="36" s="2" customFormat="true" ht="18" hidden="false" customHeight="true" outlineLevel="0" collapsed="false">
      <c r="A36" s="40" t="n">
        <v>2007</v>
      </c>
      <c r="B36" s="11" t="n">
        <v>2774810</v>
      </c>
      <c r="C36" s="11" t="n">
        <v>651864</v>
      </c>
      <c r="D36" s="41" t="n">
        <v>54.5</v>
      </c>
    </row>
    <row r="37" s="2" customFormat="true" ht="18" hidden="false" customHeight="true" outlineLevel="0" collapsed="false">
      <c r="A37" s="40" t="n">
        <v>2008</v>
      </c>
      <c r="B37" s="11" t="n">
        <v>2906001</v>
      </c>
      <c r="C37" s="11" t="n">
        <v>782680</v>
      </c>
      <c r="D37" s="41" t="n">
        <v>41</v>
      </c>
    </row>
    <row r="38" s="2" customFormat="true" ht="18" hidden="false" customHeight="true" outlineLevel="0" collapsed="false">
      <c r="A38" s="40" t="n">
        <v>2009</v>
      </c>
      <c r="B38" s="11" t="n">
        <v>3927116</v>
      </c>
      <c r="C38" s="11" t="n">
        <v>1150023</v>
      </c>
      <c r="D38" s="41" t="n">
        <v>39.2</v>
      </c>
    </row>
    <row r="39" s="2" customFormat="true" ht="18" hidden="false" customHeight="true" outlineLevel="0" collapsed="false">
      <c r="A39" s="40" t="n">
        <v>2010</v>
      </c>
      <c r="B39" s="11" t="n">
        <v>5315872</v>
      </c>
      <c r="C39" s="11" t="n">
        <v>1919456</v>
      </c>
      <c r="D39" s="41" t="n">
        <v>39.9</v>
      </c>
      <c r="E39" s="42"/>
      <c r="F39" s="42"/>
    </row>
    <row r="40" s="2" customFormat="true" ht="18" hidden="false" customHeight="true" outlineLevel="0" collapsed="false">
      <c r="A40" s="40" t="n">
        <v>2011</v>
      </c>
      <c r="B40" s="11" t="n">
        <v>6632430</v>
      </c>
      <c r="C40" s="11" t="n">
        <v>1943903</v>
      </c>
      <c r="D40" s="41" t="n">
        <v>39.6</v>
      </c>
      <c r="E40" s="43"/>
      <c r="F40" s="44"/>
      <c r="G40" s="45"/>
    </row>
    <row r="41" s="2" customFormat="true" ht="4.5" hidden="false" customHeight="true" outlineLevel="0" collapsed="false">
      <c r="A41" s="46"/>
      <c r="B41" s="47"/>
      <c r="C41" s="47"/>
      <c r="D41" s="48"/>
      <c r="E41" s="42"/>
      <c r="F41" s="45"/>
      <c r="G41" s="45"/>
    </row>
    <row r="42" s="2" customFormat="tru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1.62"/>
    <col collapsed="false" customWidth="true" hidden="false" outlineLevel="0" max="2" min="2" style="171" width="26.87"/>
    <col collapsed="false" customWidth="true" hidden="false" outlineLevel="0" max="3" min="3" style="2" width="6.62"/>
    <col collapsed="false" customWidth="true" hidden="false" outlineLevel="0" max="5" min="4" style="2" width="6.5"/>
    <col collapsed="false" customWidth="true" hidden="false" outlineLevel="0" max="7" min="6" style="2" width="6.62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117" t="s">
        <v>719</v>
      </c>
      <c r="B1" s="117"/>
      <c r="C1" s="117"/>
      <c r="D1" s="117"/>
      <c r="E1" s="117"/>
      <c r="F1" s="117"/>
      <c r="G1" s="117"/>
    </row>
    <row r="2" s="2" customFormat="true" ht="14.1" hidden="false" customHeight="true" outlineLevel="0" collapsed="false">
      <c r="A2" s="118"/>
      <c r="B2" s="172"/>
      <c r="C2" s="118"/>
      <c r="D2" s="118"/>
      <c r="E2" s="118"/>
      <c r="F2" s="118"/>
      <c r="G2" s="118"/>
    </row>
    <row r="3" s="2" customFormat="true" ht="28.5" hidden="false" customHeight="true" outlineLevel="0" collapsed="false">
      <c r="A3" s="106" t="s">
        <v>685</v>
      </c>
      <c r="B3" s="173" t="s">
        <v>720</v>
      </c>
      <c r="C3" s="108" t="n">
        <v>2006</v>
      </c>
      <c r="D3" s="108" t="n">
        <v>2008</v>
      </c>
      <c r="E3" s="108" t="n">
        <v>2009</v>
      </c>
      <c r="F3" s="108" t="n">
        <v>2010</v>
      </c>
      <c r="G3" s="162" t="n">
        <v>2011</v>
      </c>
    </row>
    <row r="4" s="2" customFormat="true" ht="4.5" hidden="false" customHeight="true" outlineLevel="0" collapsed="false">
      <c r="A4" s="56"/>
      <c r="B4" s="174"/>
      <c r="C4" s="24"/>
      <c r="D4" s="24"/>
      <c r="E4" s="24"/>
      <c r="F4" s="24"/>
      <c r="G4" s="24"/>
    </row>
    <row r="5" customFormat="false" ht="30" hidden="false" customHeight="true" outlineLevel="0" collapsed="false">
      <c r="A5" s="59" t="s">
        <v>721</v>
      </c>
      <c r="B5" s="72" t="s">
        <v>722</v>
      </c>
      <c r="C5" s="63" t="n">
        <v>224680</v>
      </c>
      <c r="D5" s="63" t="n">
        <v>782680</v>
      </c>
      <c r="E5" s="63" t="n">
        <v>1150023</v>
      </c>
      <c r="F5" s="63" t="n">
        <v>1919456</v>
      </c>
      <c r="G5" s="63" t="n">
        <v>1943903</v>
      </c>
      <c r="H5" s="26"/>
    </row>
    <row r="6" customFormat="false" ht="30" hidden="false" customHeight="true" outlineLevel="0" collapsed="false">
      <c r="A6" s="59" t="s">
        <v>723</v>
      </c>
      <c r="B6" s="72" t="s">
        <v>724</v>
      </c>
      <c r="C6" s="163" t="n">
        <v>112.7453</v>
      </c>
      <c r="D6" s="163" t="n">
        <v>271.8614</v>
      </c>
      <c r="E6" s="163" t="n">
        <v>431.3015</v>
      </c>
      <c r="F6" s="163" t="n">
        <v>807.2821</v>
      </c>
      <c r="G6" s="163" t="n">
        <v>924.9513</v>
      </c>
      <c r="H6" s="26"/>
    </row>
    <row r="7" customFormat="false" ht="30" hidden="false" customHeight="true" outlineLevel="0" collapsed="false">
      <c r="A7" s="65" t="s">
        <v>725</v>
      </c>
      <c r="B7" s="112" t="s">
        <v>726</v>
      </c>
      <c r="C7" s="165" t="n">
        <v>9.8214</v>
      </c>
      <c r="D7" s="165" t="n">
        <v>31.4984</v>
      </c>
      <c r="E7" s="165" t="n">
        <v>91.2855</v>
      </c>
      <c r="F7" s="165" t="n">
        <v>136.3482</v>
      </c>
      <c r="G7" s="165" t="n">
        <v>143.1214</v>
      </c>
      <c r="H7" s="164"/>
      <c r="I7" s="175"/>
      <c r="J7" s="175"/>
      <c r="K7" s="175"/>
    </row>
    <row r="8" customFormat="false" ht="30" hidden="false" customHeight="true" outlineLevel="0" collapsed="false">
      <c r="A8" s="65" t="s">
        <v>727</v>
      </c>
      <c r="B8" s="112" t="s">
        <v>728</v>
      </c>
      <c r="C8" s="165" t="n">
        <v>22.0142</v>
      </c>
      <c r="D8" s="165" t="n">
        <v>14.5953</v>
      </c>
      <c r="E8" s="165" t="n">
        <v>30.2023</v>
      </c>
      <c r="F8" s="165" t="n">
        <v>0.71</v>
      </c>
      <c r="G8" s="165" t="n">
        <v>6.2548</v>
      </c>
      <c r="H8" s="26"/>
    </row>
    <row r="9" s="2" customFormat="true" ht="30" hidden="false" customHeight="true" outlineLevel="0" collapsed="false">
      <c r="A9" s="65" t="s">
        <v>729</v>
      </c>
      <c r="B9" s="112" t="s">
        <v>730</v>
      </c>
      <c r="C9" s="165" t="n">
        <v>35.1038</v>
      </c>
      <c r="D9" s="165" t="n">
        <v>84.3585</v>
      </c>
      <c r="E9" s="165" t="n">
        <v>108.06</v>
      </c>
      <c r="F9" s="165" t="n">
        <v>163.5756</v>
      </c>
      <c r="G9" s="165" t="n">
        <v>322.6784</v>
      </c>
      <c r="H9" s="62"/>
    </row>
    <row r="10" customFormat="false" ht="30" hidden="false" customHeight="true" outlineLevel="0" collapsed="false">
      <c r="A10" s="65" t="s">
        <v>731</v>
      </c>
      <c r="B10" s="112" t="s">
        <v>228</v>
      </c>
      <c r="C10" s="165" t="n">
        <v>45.8059</v>
      </c>
      <c r="D10" s="165" t="n">
        <v>141.4092</v>
      </c>
      <c r="E10" s="165" t="n">
        <v>201.7587</v>
      </c>
      <c r="F10" s="165" t="n">
        <v>506.6483</v>
      </c>
      <c r="G10" s="165" t="n">
        <v>452.8967</v>
      </c>
      <c r="H10" s="164"/>
      <c r="I10" s="175"/>
      <c r="J10" s="175"/>
    </row>
    <row r="11" customFormat="false" ht="30" hidden="false" customHeight="true" outlineLevel="0" collapsed="false">
      <c r="A11" s="59" t="s">
        <v>732</v>
      </c>
      <c r="B11" s="72" t="s">
        <v>733</v>
      </c>
      <c r="C11" s="163" t="n">
        <v>185.0368</v>
      </c>
      <c r="D11" s="163" t="n">
        <v>519.87</v>
      </c>
      <c r="E11" s="163" t="n">
        <v>192.5</v>
      </c>
      <c r="F11" s="163" t="n">
        <v>116.2911</v>
      </c>
      <c r="G11" s="163" t="n">
        <v>559.6771</v>
      </c>
      <c r="H11" s="26"/>
    </row>
    <row r="12" customFormat="false" ht="30" hidden="false" customHeight="true" outlineLevel="0" collapsed="false">
      <c r="A12" s="59" t="s">
        <v>734</v>
      </c>
      <c r="B12" s="72" t="s">
        <v>735</v>
      </c>
      <c r="C12" s="163" t="n">
        <v>408.4104</v>
      </c>
      <c r="D12" s="163" t="n">
        <v>946.84</v>
      </c>
      <c r="E12" s="163" t="n">
        <v>286.72</v>
      </c>
      <c r="F12" s="163" t="n">
        <v>280.2057</v>
      </c>
      <c r="G12" s="163" t="n">
        <v>401.3914</v>
      </c>
      <c r="H12" s="26"/>
    </row>
    <row r="13" customFormat="false" ht="30" hidden="false" customHeight="true" outlineLevel="0" collapsed="false">
      <c r="A13" s="59" t="s">
        <v>736</v>
      </c>
      <c r="B13" s="72" t="s">
        <v>737</v>
      </c>
      <c r="C13" s="163" t="n">
        <v>995.2</v>
      </c>
      <c r="D13" s="163" t="n">
        <v>1490.93</v>
      </c>
      <c r="E13" s="163" t="n">
        <v>1989.91</v>
      </c>
      <c r="F13" s="163" t="n">
        <v>2699.4597</v>
      </c>
      <c r="G13" s="163" t="n">
        <v>3659.8781</v>
      </c>
      <c r="H13" s="26"/>
    </row>
    <row r="14" customFormat="false" ht="30" hidden="false" customHeight="true" outlineLevel="0" collapsed="false">
      <c r="A14" s="113" t="s">
        <v>738</v>
      </c>
      <c r="B14" s="112" t="s">
        <v>739</v>
      </c>
      <c r="C14" s="165" t="n">
        <v>294.9327</v>
      </c>
      <c r="D14" s="165" t="n">
        <v>594.6873</v>
      </c>
      <c r="E14" s="165" t="n">
        <v>807.2633</v>
      </c>
      <c r="F14" s="165" t="n">
        <v>1136.1165</v>
      </c>
      <c r="G14" s="165" t="n">
        <v>1649.189</v>
      </c>
      <c r="H14" s="26"/>
    </row>
    <row r="15" customFormat="false" ht="30" hidden="false" customHeight="true" outlineLevel="0" collapsed="false">
      <c r="A15" s="59" t="s">
        <v>740</v>
      </c>
      <c r="B15" s="72" t="s">
        <v>741</v>
      </c>
      <c r="C15" s="163" t="n">
        <v>125.9</v>
      </c>
      <c r="D15" s="163" t="n">
        <v>308.84</v>
      </c>
      <c r="E15" s="163" t="n">
        <v>431.63</v>
      </c>
      <c r="F15" s="163" t="n">
        <v>609.1271</v>
      </c>
      <c r="G15" s="163" t="n">
        <v>451.7999</v>
      </c>
      <c r="H15" s="26"/>
    </row>
    <row r="16" customFormat="false" ht="30" hidden="false" customHeight="true" outlineLevel="0" collapsed="false">
      <c r="A16" s="113" t="s">
        <v>742</v>
      </c>
      <c r="B16" s="112" t="s">
        <v>705</v>
      </c>
      <c r="C16" s="165" t="n">
        <v>93.8</v>
      </c>
      <c r="D16" s="165" t="n">
        <v>268.31</v>
      </c>
      <c r="E16" s="165" t="n">
        <v>401.36</v>
      </c>
      <c r="F16" s="165" t="n">
        <v>515.0738</v>
      </c>
      <c r="G16" s="165" t="n">
        <v>406.0539</v>
      </c>
      <c r="H16" s="26"/>
    </row>
    <row r="17" customFormat="false" ht="30" hidden="false" customHeight="true" outlineLevel="0" collapsed="false">
      <c r="A17" s="59" t="s">
        <v>743</v>
      </c>
      <c r="B17" s="72" t="s">
        <v>744</v>
      </c>
      <c r="C17" s="163" t="n">
        <v>203.4286</v>
      </c>
      <c r="D17" s="163" t="n">
        <v>373.24</v>
      </c>
      <c r="E17" s="163" t="n">
        <v>561.36</v>
      </c>
      <c r="F17" s="163" t="n">
        <v>854.7255</v>
      </c>
      <c r="G17" s="163" t="n">
        <v>888.1853</v>
      </c>
      <c r="H17" s="26"/>
    </row>
    <row r="18" customFormat="false" ht="30" hidden="false" customHeight="true" outlineLevel="0" collapsed="false">
      <c r="A18" s="113" t="s">
        <v>742</v>
      </c>
      <c r="B18" s="112" t="s">
        <v>705</v>
      </c>
      <c r="C18" s="165" t="n">
        <v>193.7266</v>
      </c>
      <c r="D18" s="165" t="n">
        <v>358.7164</v>
      </c>
      <c r="E18" s="165" t="n">
        <v>545.9075</v>
      </c>
      <c r="F18" s="165" t="n">
        <v>834.1872</v>
      </c>
      <c r="G18" s="165" t="n">
        <v>840.9192</v>
      </c>
      <c r="H18" s="26"/>
    </row>
    <row r="19" customFormat="false" ht="30" hidden="false" customHeight="true" outlineLevel="0" collapsed="false">
      <c r="A19" s="59" t="s">
        <v>745</v>
      </c>
      <c r="B19" s="72" t="s">
        <v>746</v>
      </c>
      <c r="C19" s="63" t="n">
        <v>770477</v>
      </c>
      <c r="D19" s="63" t="n">
        <v>2027094</v>
      </c>
      <c r="E19" s="63" t="n">
        <v>3514587</v>
      </c>
      <c r="F19" s="63" t="n">
        <v>7466120</v>
      </c>
      <c r="G19" s="63" t="n">
        <v>7904436</v>
      </c>
      <c r="H19" s="26"/>
    </row>
    <row r="20" customFormat="false" ht="30" hidden="false" customHeight="true" outlineLevel="0" collapsed="false">
      <c r="A20" s="113" t="s">
        <v>742</v>
      </c>
      <c r="B20" s="112" t="s">
        <v>705</v>
      </c>
      <c r="C20" s="11" t="n">
        <v>723505</v>
      </c>
      <c r="D20" s="11" t="n">
        <v>1951875</v>
      </c>
      <c r="E20" s="11" t="n">
        <v>3434396</v>
      </c>
      <c r="F20" s="11" t="n">
        <v>7340966</v>
      </c>
      <c r="G20" s="11" t="n">
        <v>7592674</v>
      </c>
      <c r="H20" s="26"/>
    </row>
    <row r="21" customFormat="false" ht="30" hidden="false" customHeight="true" outlineLevel="0" collapsed="false">
      <c r="A21" s="59" t="s">
        <v>747</v>
      </c>
      <c r="B21" s="72" t="s">
        <v>748</v>
      </c>
      <c r="C21" s="163" t="n">
        <v>93.2358</v>
      </c>
      <c r="D21" s="163" t="n">
        <v>423.5357</v>
      </c>
      <c r="E21" s="163" t="n">
        <v>178.51788</v>
      </c>
      <c r="F21" s="163" t="n">
        <v>286.83937</v>
      </c>
      <c r="G21" s="163" t="n">
        <v>458.37295</v>
      </c>
      <c r="H21" s="26"/>
    </row>
    <row r="22" customFormat="false" ht="30" hidden="false" customHeight="true" outlineLevel="0" collapsed="false">
      <c r="A22" s="113" t="s">
        <v>749</v>
      </c>
      <c r="B22" s="112" t="s">
        <v>750</v>
      </c>
      <c r="C22" s="165" t="n">
        <v>11.0956</v>
      </c>
      <c r="D22" s="165" t="n">
        <v>43.25543</v>
      </c>
      <c r="E22" s="165" t="n">
        <v>53.51392</v>
      </c>
      <c r="F22" s="165" t="n">
        <v>1.78541</v>
      </c>
      <c r="G22" s="165" t="n">
        <v>31.53656</v>
      </c>
      <c r="H22" s="26"/>
    </row>
    <row r="23" customFormat="false" ht="30" hidden="false" customHeight="true" outlineLevel="0" collapsed="false">
      <c r="A23" s="59" t="s">
        <v>751</v>
      </c>
      <c r="B23" s="72" t="s">
        <v>752</v>
      </c>
      <c r="C23" s="163" t="n">
        <v>73.9817785827824</v>
      </c>
      <c r="D23" s="163" t="n">
        <v>86.9540418978516</v>
      </c>
      <c r="E23" s="163" t="n">
        <v>76.9267497053897</v>
      </c>
      <c r="F23" s="163" t="n">
        <v>80.6446</v>
      </c>
      <c r="G23" s="163" t="n">
        <v>124.390712770818</v>
      </c>
      <c r="H23" s="26"/>
    </row>
    <row r="24" customFormat="false" ht="30" hidden="false" customHeight="true" outlineLevel="0" collapsed="false">
      <c r="A24" s="59" t="s">
        <v>753</v>
      </c>
      <c r="B24" s="72" t="s">
        <v>754</v>
      </c>
      <c r="C24" s="163" t="n">
        <v>70.0268</v>
      </c>
      <c r="D24" s="163" t="n">
        <v>190.331</v>
      </c>
      <c r="E24" s="163" t="n">
        <v>268.4113</v>
      </c>
      <c r="F24" s="163" t="n">
        <v>403.70375</v>
      </c>
      <c r="G24" s="163" t="n">
        <v>416.72061</v>
      </c>
      <c r="H24" s="26"/>
    </row>
    <row r="25" customFormat="false" ht="30" hidden="false" customHeight="true" outlineLevel="0" collapsed="false">
      <c r="A25" s="113" t="s">
        <v>755</v>
      </c>
      <c r="B25" s="112" t="s">
        <v>756</v>
      </c>
      <c r="C25" s="165" t="n">
        <v>6.4236</v>
      </c>
      <c r="D25" s="165" t="n">
        <v>31.3788</v>
      </c>
      <c r="E25" s="165" t="n">
        <v>0.0479</v>
      </c>
      <c r="F25" s="165" t="n">
        <v>4.00618</v>
      </c>
      <c r="G25" s="165" t="n">
        <v>5.42232</v>
      </c>
      <c r="H25" s="26"/>
    </row>
    <row r="26" customFormat="false" ht="4.5" hidden="false" customHeight="true" outlineLevel="0" collapsed="false">
      <c r="A26" s="73"/>
      <c r="B26" s="176"/>
      <c r="C26" s="177"/>
      <c r="D26" s="177"/>
      <c r="E26" s="177"/>
      <c r="F26" s="177"/>
      <c r="G26" s="177"/>
      <c r="H26" s="26"/>
    </row>
    <row r="27" customFormat="false" ht="1.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24"/>
    <col collapsed="false" customWidth="true" hidden="false" outlineLevel="0" max="2" min="2" style="2" width="9.24"/>
    <col collapsed="false" customWidth="true" hidden="false" outlineLevel="0" max="3" min="3" style="2" width="12.75"/>
    <col collapsed="false" customWidth="true" hidden="false" outlineLevel="0" max="4" min="4" style="2" width="12.87"/>
    <col collapsed="false" customWidth="true" hidden="false" outlineLevel="0" max="7" min="5" style="2" width="12.75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757</v>
      </c>
      <c r="B1" s="3"/>
      <c r="C1" s="3"/>
      <c r="D1" s="3"/>
      <c r="E1" s="3"/>
      <c r="F1" s="3"/>
      <c r="G1" s="3"/>
    </row>
    <row r="2" s="2" customFormat="true" ht="19.7" hidden="false" customHeight="true" outlineLevel="0" collapsed="false">
      <c r="A2" s="5" t="s">
        <v>758</v>
      </c>
      <c r="B2" s="5"/>
      <c r="C2" s="5"/>
      <c r="D2" s="5"/>
      <c r="E2" s="5"/>
      <c r="F2" s="5"/>
      <c r="G2" s="5"/>
    </row>
    <row r="3" s="2" customFormat="true" ht="18.2" hidden="false" customHeight="true" outlineLevel="0" collapsed="false">
      <c r="A3" s="79"/>
      <c r="B3" s="79"/>
      <c r="C3" s="80"/>
      <c r="D3" s="80"/>
      <c r="E3" s="80"/>
      <c r="F3" s="80"/>
      <c r="G3" s="80"/>
    </row>
    <row r="4" s="26" customFormat="true" ht="14.25" hidden="false" customHeight="true" outlineLevel="0" collapsed="false">
      <c r="A4" s="13"/>
      <c r="B4" s="13"/>
      <c r="C4" s="14" t="s">
        <v>759</v>
      </c>
      <c r="D4" s="14" t="s">
        <v>760</v>
      </c>
      <c r="E4" s="14" t="s">
        <v>761</v>
      </c>
      <c r="F4" s="54"/>
      <c r="G4" s="54"/>
    </row>
    <row r="5" s="26" customFormat="true" ht="14.25" hidden="false" customHeight="true" outlineLevel="0" collapsed="false">
      <c r="A5" s="18"/>
      <c r="B5" s="38"/>
      <c r="C5" s="159" t="s">
        <v>762</v>
      </c>
      <c r="D5" s="159" t="s">
        <v>762</v>
      </c>
      <c r="E5" s="17" t="s">
        <v>763</v>
      </c>
      <c r="F5" s="17" t="s">
        <v>659</v>
      </c>
      <c r="G5" s="16" t="s">
        <v>659</v>
      </c>
    </row>
    <row r="6" s="26" customFormat="true" ht="14.25" hidden="false" customHeight="true" outlineLevel="0" collapsed="false">
      <c r="A6" s="16" t="s">
        <v>41</v>
      </c>
      <c r="B6" s="38" t="s">
        <v>8</v>
      </c>
      <c r="C6" s="20" t="s">
        <v>764</v>
      </c>
      <c r="D6" s="20" t="s">
        <v>764</v>
      </c>
      <c r="E6" s="20" t="s">
        <v>765</v>
      </c>
      <c r="F6" s="17" t="s">
        <v>667</v>
      </c>
      <c r="G6" s="16" t="s">
        <v>766</v>
      </c>
    </row>
    <row r="7" s="26" customFormat="true" ht="14.25" hidden="false" customHeight="true" outlineLevel="0" collapsed="false">
      <c r="A7" s="16" t="s">
        <v>767</v>
      </c>
      <c r="B7" s="38" t="s">
        <v>156</v>
      </c>
      <c r="C7" s="20" t="s">
        <v>768</v>
      </c>
      <c r="D7" s="20" t="s">
        <v>673</v>
      </c>
      <c r="E7" s="20" t="s">
        <v>675</v>
      </c>
      <c r="F7" s="20" t="s">
        <v>769</v>
      </c>
      <c r="G7" s="18" t="s">
        <v>770</v>
      </c>
    </row>
    <row r="8" s="26" customFormat="true" ht="14.25" hidden="false" customHeight="true" outlineLevel="0" collapsed="false">
      <c r="A8" s="18"/>
      <c r="B8" s="38"/>
      <c r="C8" s="20" t="s">
        <v>512</v>
      </c>
      <c r="D8" s="20" t="s">
        <v>678</v>
      </c>
      <c r="E8" s="20" t="s">
        <v>678</v>
      </c>
      <c r="F8" s="20" t="s">
        <v>678</v>
      </c>
      <c r="G8" s="18" t="s">
        <v>678</v>
      </c>
    </row>
    <row r="9" s="26" customFormat="true" ht="14.25" hidden="false" customHeight="true" outlineLevel="0" collapsed="false">
      <c r="A9" s="18"/>
      <c r="B9" s="38"/>
      <c r="C9" s="20" t="s">
        <v>771</v>
      </c>
      <c r="D9" s="20" t="s">
        <v>771</v>
      </c>
      <c r="E9" s="20" t="s">
        <v>772</v>
      </c>
      <c r="F9" s="20" t="s">
        <v>3</v>
      </c>
      <c r="G9" s="22" t="s">
        <v>773</v>
      </c>
    </row>
    <row r="10" s="26" customFormat="true" ht="4.5" hidden="false" customHeight="true" outlineLevel="0" collapsed="false">
      <c r="A10" s="86"/>
      <c r="B10" s="87"/>
      <c r="C10" s="24"/>
      <c r="D10" s="24"/>
      <c r="E10" s="24"/>
      <c r="F10" s="24"/>
      <c r="G10" s="24"/>
    </row>
    <row r="11" s="2" customFormat="true" ht="18" hidden="false" customHeight="true" outlineLevel="0" collapsed="false">
      <c r="A11" s="178" t="s">
        <v>57</v>
      </c>
      <c r="B11" s="91"/>
      <c r="C11" s="165" t="n">
        <v>86.68</v>
      </c>
      <c r="D11" s="165" t="n">
        <v>29</v>
      </c>
      <c r="E11" s="165" t="n">
        <v>33.4563913244116</v>
      </c>
      <c r="F11" s="179"/>
      <c r="G11" s="179"/>
    </row>
    <row r="12" s="2" customFormat="true" ht="18" hidden="false" customHeight="true" outlineLevel="0" collapsed="false">
      <c r="A12" s="178" t="s">
        <v>62</v>
      </c>
      <c r="B12" s="91"/>
      <c r="C12" s="165" t="n">
        <v>696.2</v>
      </c>
      <c r="D12" s="165" t="n">
        <v>68.65</v>
      </c>
      <c r="E12" s="165" t="n">
        <v>9.86067222062626</v>
      </c>
      <c r="F12" s="28" t="n">
        <v>92334</v>
      </c>
      <c r="G12" s="165" t="n">
        <v>1349</v>
      </c>
    </row>
    <row r="13" s="2" customFormat="true" ht="18" hidden="false" customHeight="true" outlineLevel="0" collapsed="false">
      <c r="A13" s="90" t="n">
        <v>2000</v>
      </c>
      <c r="B13" s="91"/>
      <c r="C13" s="165" t="n">
        <v>138.7</v>
      </c>
      <c r="D13" s="165" t="n">
        <v>36</v>
      </c>
      <c r="E13" s="165" t="n">
        <v>25.9552992069214</v>
      </c>
      <c r="F13" s="28" t="n">
        <v>54601</v>
      </c>
      <c r="G13" s="165" t="n">
        <v>1517</v>
      </c>
    </row>
    <row r="14" s="2" customFormat="true" ht="18" hidden="false" customHeight="true" outlineLevel="0" collapsed="false">
      <c r="A14" s="90" t="n">
        <v>2005</v>
      </c>
      <c r="B14" s="91"/>
      <c r="C14" s="165" t="n">
        <v>921.1</v>
      </c>
      <c r="D14" s="165" t="n">
        <v>187.1</v>
      </c>
      <c r="E14" s="165" t="n">
        <v>20.3126696341331</v>
      </c>
      <c r="F14" s="28" t="n">
        <v>345378</v>
      </c>
      <c r="G14" s="165" t="n">
        <v>1846</v>
      </c>
    </row>
    <row r="15" s="2" customFormat="true" ht="18" hidden="false" customHeight="true" outlineLevel="0" collapsed="false">
      <c r="A15" s="90" t="n">
        <v>2006</v>
      </c>
      <c r="B15" s="91"/>
      <c r="C15" s="165" t="n">
        <v>995.17</v>
      </c>
      <c r="D15" s="165" t="n">
        <v>125.92</v>
      </c>
      <c r="E15" s="165" t="n">
        <v>12.6531145432439</v>
      </c>
      <c r="F15" s="28" t="n">
        <v>187806</v>
      </c>
      <c r="G15" s="165" t="n">
        <v>1491.4707750953</v>
      </c>
    </row>
    <row r="16" s="2" customFormat="true" ht="18" hidden="false" customHeight="true" outlineLevel="0" collapsed="false">
      <c r="A16" s="90" t="n">
        <v>2007</v>
      </c>
      <c r="B16" s="91"/>
      <c r="C16" s="165" t="n">
        <v>1185.93</v>
      </c>
      <c r="D16" s="165" t="n">
        <v>233.1</v>
      </c>
      <c r="E16" s="165" t="n">
        <v>19.6554602716855</v>
      </c>
      <c r="F16" s="28" t="n">
        <v>420849</v>
      </c>
      <c r="G16" s="165" t="n">
        <v>1805</v>
      </c>
    </row>
    <row r="17" s="2" customFormat="true" ht="18" hidden="false" customHeight="true" outlineLevel="0" collapsed="false">
      <c r="A17" s="90" t="n">
        <v>2008</v>
      </c>
      <c r="B17" s="91"/>
      <c r="C17" s="165" t="n">
        <v>1500.1</v>
      </c>
      <c r="D17" s="165" t="n">
        <v>308.9</v>
      </c>
      <c r="E17" s="165" t="n">
        <v>20.5919605359643</v>
      </c>
      <c r="F17" s="28" t="n">
        <v>728264</v>
      </c>
      <c r="G17" s="165" t="n">
        <v>2357.60440271933</v>
      </c>
    </row>
    <row r="18" s="2" customFormat="true" ht="18" hidden="false" customHeight="true" outlineLevel="0" collapsed="false">
      <c r="A18" s="90" t="n">
        <v>2009</v>
      </c>
      <c r="B18" s="91"/>
      <c r="C18" s="165" t="n">
        <v>1989.9</v>
      </c>
      <c r="D18" s="165" t="n">
        <v>431.6</v>
      </c>
      <c r="E18" s="165" t="n">
        <v>21.6895321372933</v>
      </c>
      <c r="F18" s="28" t="n">
        <v>1121956</v>
      </c>
      <c r="G18" s="165" t="n">
        <v>2599.52734012975</v>
      </c>
    </row>
    <row r="19" s="2" customFormat="true" ht="18" hidden="false" customHeight="true" outlineLevel="0" collapsed="false">
      <c r="A19" s="178" t="s">
        <v>774</v>
      </c>
      <c r="B19" s="91"/>
      <c r="C19" s="165" t="n">
        <v>2699.4597</v>
      </c>
      <c r="D19" s="165" t="n">
        <v>609.1271</v>
      </c>
      <c r="E19" s="165" t="n">
        <f aca="false">D19/C19*100</f>
        <v>22.5647784258457</v>
      </c>
      <c r="F19" s="28" t="n">
        <v>1802580</v>
      </c>
      <c r="G19" s="165" t="n">
        <f aca="false">F19/D19</f>
        <v>2959.28386702874</v>
      </c>
    </row>
    <row r="20" s="2" customFormat="true" ht="18" hidden="false" customHeight="true" outlineLevel="0" collapsed="false">
      <c r="A20" s="178" t="s">
        <v>775</v>
      </c>
      <c r="B20" s="91"/>
      <c r="C20" s="165" t="n">
        <v>3659.8781</v>
      </c>
      <c r="D20" s="165" t="n">
        <v>451.7999</v>
      </c>
      <c r="E20" s="165" t="n">
        <v>12.3446707145793</v>
      </c>
      <c r="F20" s="28" t="n">
        <v>1458005</v>
      </c>
      <c r="G20" s="165" t="n">
        <v>3227.10341458686</v>
      </c>
    </row>
    <row r="21" s="2" customFormat="true" ht="18" hidden="false" customHeight="true" outlineLevel="0" collapsed="false">
      <c r="A21" s="90" t="s">
        <v>160</v>
      </c>
      <c r="B21" s="91" t="s">
        <v>161</v>
      </c>
      <c r="C21" s="165" t="n">
        <v>1189.4155</v>
      </c>
      <c r="D21" s="165" t="n">
        <v>54.2669</v>
      </c>
      <c r="E21" s="165" t="n">
        <v>4.56248468260251</v>
      </c>
      <c r="F21" s="28" t="n">
        <v>173679</v>
      </c>
      <c r="G21" s="165" t="n">
        <v>3200.45921178472</v>
      </c>
    </row>
    <row r="22" s="2" customFormat="true" ht="18" hidden="false" customHeight="true" outlineLevel="0" collapsed="false">
      <c r="A22" s="90" t="s">
        <v>162</v>
      </c>
      <c r="B22" s="91" t="s">
        <v>163</v>
      </c>
      <c r="C22" s="165" t="n">
        <v>636.5287</v>
      </c>
      <c r="D22" s="165" t="n">
        <v>86.8494</v>
      </c>
      <c r="E22" s="165" t="n">
        <v>13.6442237404221</v>
      </c>
      <c r="F22" s="28" t="n">
        <v>401234</v>
      </c>
      <c r="G22" s="165" t="n">
        <v>4619.88223292274</v>
      </c>
    </row>
    <row r="23" s="2" customFormat="true" ht="18" hidden="false" customHeight="true" outlineLevel="0" collapsed="false">
      <c r="A23" s="90" t="s">
        <v>164</v>
      </c>
      <c r="B23" s="91" t="s">
        <v>165</v>
      </c>
      <c r="C23" s="165" t="n">
        <v>88.1244</v>
      </c>
      <c r="D23" s="165" t="n">
        <v>29.2767</v>
      </c>
      <c r="E23" s="165" t="n">
        <v>33.2220134264744</v>
      </c>
      <c r="F23" s="28" t="n">
        <v>92905</v>
      </c>
      <c r="G23" s="165" t="n">
        <v>3173.34262399792</v>
      </c>
    </row>
    <row r="24" s="2" customFormat="true" ht="18" hidden="false" customHeight="true" outlineLevel="0" collapsed="false">
      <c r="A24" s="90" t="s">
        <v>166</v>
      </c>
      <c r="B24" s="91" t="s">
        <v>167</v>
      </c>
      <c r="C24" s="165" t="n">
        <v>263.5417</v>
      </c>
      <c r="D24" s="165" t="n">
        <v>54.2176</v>
      </c>
      <c r="E24" s="165" t="n">
        <v>20.5726835639294</v>
      </c>
      <c r="F24" s="28" t="n">
        <v>134464</v>
      </c>
      <c r="G24" s="165" t="n">
        <v>2480.0802691377</v>
      </c>
    </row>
    <row r="25" s="2" customFormat="true" ht="18" hidden="false" customHeight="true" outlineLevel="0" collapsed="false">
      <c r="A25" s="90" t="s">
        <v>168</v>
      </c>
      <c r="B25" s="91" t="s">
        <v>169</v>
      </c>
      <c r="C25" s="165" t="n">
        <v>399.1337</v>
      </c>
      <c r="D25" s="165" t="n">
        <v>153.5692</v>
      </c>
      <c r="E25" s="165" t="n">
        <v>38.4756285926245</v>
      </c>
      <c r="F25" s="28" t="n">
        <v>377739</v>
      </c>
      <c r="G25" s="165" t="n">
        <v>2459.73150866189</v>
      </c>
    </row>
    <row r="26" s="2" customFormat="true" ht="18" hidden="false" customHeight="true" outlineLevel="0" collapsed="false">
      <c r="A26" s="90" t="s">
        <v>170</v>
      </c>
      <c r="B26" s="91" t="s">
        <v>171</v>
      </c>
      <c r="C26" s="165" t="n">
        <v>171.3507</v>
      </c>
      <c r="D26" s="165" t="n">
        <v>18.2564</v>
      </c>
      <c r="E26" s="165" t="n">
        <v>10.6544064307879</v>
      </c>
      <c r="F26" s="28" t="n">
        <v>104551</v>
      </c>
      <c r="G26" s="165" t="n">
        <v>5726.81361056945</v>
      </c>
    </row>
    <row r="27" s="2" customFormat="true" ht="18" hidden="false" customHeight="true" outlineLevel="0" collapsed="false">
      <c r="A27" s="90" t="s">
        <v>172</v>
      </c>
      <c r="B27" s="91" t="s">
        <v>231</v>
      </c>
      <c r="C27" s="165" t="n">
        <v>107.7189</v>
      </c>
      <c r="D27" s="165" t="n">
        <v>7.2363</v>
      </c>
      <c r="E27" s="165" t="n">
        <v>6.71776262104422</v>
      </c>
      <c r="F27" s="28" t="n">
        <v>18342</v>
      </c>
      <c r="G27" s="165" t="n">
        <v>2534.72078272045</v>
      </c>
    </row>
    <row r="28" s="2" customFormat="true" ht="18" hidden="false" customHeight="true" outlineLevel="0" collapsed="false">
      <c r="A28" s="90" t="s">
        <v>174</v>
      </c>
      <c r="B28" s="91" t="s">
        <v>175</v>
      </c>
      <c r="C28" s="165" t="n">
        <v>62.6388</v>
      </c>
      <c r="D28" s="165" t="n">
        <v>1.9404</v>
      </c>
      <c r="E28" s="165" t="n">
        <v>3.09776049349604</v>
      </c>
      <c r="F28" s="28" t="n">
        <v>8646</v>
      </c>
      <c r="G28" s="165" t="n">
        <v>4455.78231292517</v>
      </c>
    </row>
    <row r="29" s="2" customFormat="true" ht="18" hidden="false" customHeight="true" outlineLevel="0" collapsed="false">
      <c r="A29" s="90" t="s">
        <v>176</v>
      </c>
      <c r="B29" s="91" t="s">
        <v>177</v>
      </c>
      <c r="C29" s="165" t="n">
        <v>218.6508</v>
      </c>
      <c r="D29" s="165" t="n">
        <v>9.9171</v>
      </c>
      <c r="E29" s="165" t="n">
        <v>4.53558825305007</v>
      </c>
      <c r="F29" s="28" t="n">
        <v>28504</v>
      </c>
      <c r="G29" s="165" t="n">
        <v>2874.22734468746</v>
      </c>
    </row>
    <row r="30" s="2" customFormat="true" ht="18" hidden="false" customHeight="true" outlineLevel="0" collapsed="false">
      <c r="A30" s="90" t="s">
        <v>178</v>
      </c>
      <c r="B30" s="91" t="s">
        <v>179</v>
      </c>
      <c r="C30" s="165" t="n">
        <v>37.8094</v>
      </c>
      <c r="D30" s="165" t="n">
        <v>0</v>
      </c>
      <c r="E30" s="179"/>
      <c r="F30" s="69"/>
      <c r="G30" s="179"/>
    </row>
    <row r="31" s="2" customFormat="true" ht="18" hidden="false" customHeight="true" outlineLevel="0" collapsed="false">
      <c r="A31" s="90" t="s">
        <v>180</v>
      </c>
      <c r="B31" s="91" t="s">
        <v>181</v>
      </c>
      <c r="C31" s="165" t="n">
        <v>73.0711</v>
      </c>
      <c r="D31" s="165" t="n">
        <v>3.5</v>
      </c>
      <c r="E31" s="165" t="n">
        <v>4.99509766843113</v>
      </c>
      <c r="F31" s="28" t="n">
        <v>3680</v>
      </c>
      <c r="G31" s="165" t="n">
        <v>1051.42857142857</v>
      </c>
    </row>
    <row r="32" s="2" customFormat="true" ht="18" hidden="false" customHeight="true" outlineLevel="0" collapsed="false">
      <c r="A32" s="90" t="s">
        <v>182</v>
      </c>
      <c r="B32" s="91" t="s">
        <v>181</v>
      </c>
      <c r="C32" s="165" t="n">
        <v>70.0687</v>
      </c>
      <c r="D32" s="165" t="n">
        <v>3.5</v>
      </c>
      <c r="E32" s="165" t="n">
        <v>4.99509766843113</v>
      </c>
      <c r="F32" s="28" t="n">
        <v>3680</v>
      </c>
      <c r="G32" s="165" t="n">
        <v>1051.42857142857</v>
      </c>
    </row>
    <row r="33" s="2" customFormat="true" ht="18" hidden="false" customHeight="true" outlineLevel="0" collapsed="false">
      <c r="A33" s="90" t="s">
        <v>183</v>
      </c>
      <c r="B33" s="91" t="s">
        <v>184</v>
      </c>
      <c r="C33" s="165" t="n">
        <v>3.0024</v>
      </c>
      <c r="D33" s="165" t="n">
        <v>0</v>
      </c>
      <c r="E33" s="165"/>
      <c r="F33" s="28"/>
      <c r="G33" s="165"/>
    </row>
    <row r="34" s="2" customFormat="true" ht="18" hidden="false" customHeight="true" outlineLevel="0" collapsed="false">
      <c r="A34" s="90" t="s">
        <v>185</v>
      </c>
      <c r="B34" s="91" t="s">
        <v>186</v>
      </c>
      <c r="C34" s="165" t="n">
        <v>17.1106</v>
      </c>
      <c r="D34" s="165" t="n">
        <v>7.78</v>
      </c>
      <c r="E34" s="165" t="n">
        <v>45.4688906292006</v>
      </c>
      <c r="F34" s="28" t="n">
        <v>7380</v>
      </c>
      <c r="G34" s="165" t="n">
        <v>948.586118251928</v>
      </c>
    </row>
    <row r="35" s="2" customFormat="true" ht="18" hidden="false" customHeight="true" outlineLevel="0" collapsed="false">
      <c r="A35" s="90" t="s">
        <v>187</v>
      </c>
      <c r="B35" s="91" t="s">
        <v>188</v>
      </c>
      <c r="C35" s="165" t="n">
        <v>63.5057</v>
      </c>
      <c r="D35" s="165" t="n">
        <v>6.1</v>
      </c>
      <c r="E35" s="165" t="n">
        <v>9.60543699226998</v>
      </c>
      <c r="F35" s="28" t="n">
        <v>12500</v>
      </c>
      <c r="G35" s="165" t="n">
        <v>2049.18032786885</v>
      </c>
    </row>
    <row r="36" s="2" customFormat="true" ht="18" hidden="false" customHeight="true" outlineLevel="0" collapsed="false">
      <c r="A36" s="90" t="s">
        <v>189</v>
      </c>
      <c r="B36" s="91" t="s">
        <v>190</v>
      </c>
      <c r="C36" s="165" t="n">
        <v>15.5154</v>
      </c>
      <c r="D36" s="165" t="n">
        <v>0</v>
      </c>
      <c r="E36" s="179"/>
      <c r="F36" s="69"/>
      <c r="G36" s="179"/>
    </row>
    <row r="37" s="2" customFormat="true" ht="18" hidden="false" customHeight="true" outlineLevel="0" collapsed="false">
      <c r="A37" s="90" t="s">
        <v>191</v>
      </c>
      <c r="B37" s="91" t="s">
        <v>192</v>
      </c>
      <c r="C37" s="165" t="n">
        <v>91.59</v>
      </c>
      <c r="D37" s="165" t="n">
        <v>6.8642</v>
      </c>
      <c r="E37" s="165" t="n">
        <v>7.49448629763075</v>
      </c>
      <c r="F37" s="28" t="n">
        <v>16678</v>
      </c>
      <c r="G37" s="165" t="n">
        <v>2429.70775909793</v>
      </c>
    </row>
    <row r="38" s="2" customFormat="true" ht="18" hidden="false" customHeight="true" outlineLevel="0" collapsed="false">
      <c r="A38" s="90" t="s">
        <v>193</v>
      </c>
      <c r="B38" s="91" t="s">
        <v>194</v>
      </c>
      <c r="C38" s="165" t="n">
        <v>211.6409</v>
      </c>
      <c r="D38" s="165" t="n">
        <v>10.3077</v>
      </c>
      <c r="E38" s="165" t="n">
        <v>4.87037240911374</v>
      </c>
      <c r="F38" s="28" t="n">
        <v>73803</v>
      </c>
      <c r="G38" s="165" t="n">
        <v>7159.98719403941</v>
      </c>
    </row>
    <row r="39" s="2" customFormat="true" ht="18" hidden="false" customHeight="true" outlineLevel="0" collapsed="false">
      <c r="A39" s="90" t="s">
        <v>195</v>
      </c>
      <c r="B39" s="91" t="s">
        <v>196</v>
      </c>
      <c r="C39" s="165" t="n">
        <v>12.5318</v>
      </c>
      <c r="D39" s="165" t="n">
        <v>1.718</v>
      </c>
      <c r="E39" s="165" t="n">
        <v>13.7091239885731</v>
      </c>
      <c r="F39" s="28" t="n">
        <v>3900</v>
      </c>
      <c r="G39" s="165" t="n">
        <v>2270.08149010477</v>
      </c>
    </row>
    <row r="40" s="2" customFormat="true" ht="18" hidden="false" customHeight="true" outlineLevel="0" collapsed="false">
      <c r="A40" s="90" t="s">
        <v>197</v>
      </c>
      <c r="B40" s="91" t="s">
        <v>198</v>
      </c>
      <c r="C40" s="179"/>
      <c r="D40" s="179"/>
      <c r="E40" s="179"/>
      <c r="F40" s="69"/>
      <c r="G40" s="179"/>
    </row>
    <row r="41" s="2" customFormat="true" ht="4.5" hidden="false" customHeight="true" outlineLevel="0" collapsed="false">
      <c r="A41" s="94"/>
      <c r="B41" s="95"/>
      <c r="C41" s="167"/>
      <c r="D41" s="167"/>
      <c r="E41" s="167"/>
      <c r="F41" s="167"/>
      <c r="G41" s="167"/>
    </row>
    <row r="42" s="2" customFormat="tru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12.62"/>
    <col collapsed="false" customWidth="true" hidden="false" outlineLevel="0" max="3" min="3" style="2" width="11.74"/>
    <col collapsed="false" customWidth="true" hidden="false" outlineLevel="0" max="4" min="4" style="2" width="11.87"/>
    <col collapsed="false" customWidth="true" hidden="false" outlineLevel="0" max="5" min="5" style="2" width="11.74"/>
    <col collapsed="false" customWidth="true" hidden="false" outlineLevel="0" max="7" min="6" style="2" width="11.87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776</v>
      </c>
      <c r="B1" s="3"/>
      <c r="C1" s="3"/>
      <c r="D1" s="3"/>
      <c r="E1" s="3"/>
      <c r="F1" s="3"/>
      <c r="G1" s="3"/>
    </row>
    <row r="2" s="2" customFormat="true" ht="18.95" hidden="false" customHeight="true" outlineLevel="0" collapsed="false">
      <c r="A2" s="5" t="s">
        <v>777</v>
      </c>
      <c r="B2" s="5"/>
      <c r="C2" s="5"/>
      <c r="D2" s="5"/>
      <c r="E2" s="5"/>
      <c r="F2" s="5"/>
      <c r="G2" s="5"/>
    </row>
    <row r="3" s="2" customFormat="true" ht="10.35" hidden="false" customHeight="true" outlineLevel="0" collapsed="false">
      <c r="A3" s="79"/>
      <c r="B3" s="79"/>
      <c r="C3" s="80"/>
      <c r="D3" s="80"/>
      <c r="E3" s="80"/>
      <c r="F3" s="80"/>
      <c r="G3" s="80"/>
    </row>
    <row r="4" s="2" customFormat="true" ht="13.5" hidden="false" customHeight="true" outlineLevel="0" collapsed="false">
      <c r="A4" s="8" t="s">
        <v>778</v>
      </c>
      <c r="B4" s="10"/>
      <c r="C4" s="9"/>
      <c r="D4" s="180"/>
      <c r="E4" s="10"/>
      <c r="F4" s="10"/>
      <c r="G4" s="11" t="s">
        <v>779</v>
      </c>
    </row>
    <row r="5" s="2" customFormat="true" ht="15.4" hidden="false" customHeight="true" outlineLevel="0" collapsed="false">
      <c r="A5" s="13"/>
      <c r="B5" s="13"/>
      <c r="C5" s="54"/>
      <c r="D5" s="15"/>
      <c r="E5" s="15"/>
      <c r="F5" s="15"/>
      <c r="G5" s="15"/>
    </row>
    <row r="6" s="2" customFormat="true" ht="15.4" hidden="false" customHeight="true" outlineLevel="0" collapsed="false">
      <c r="A6" s="18"/>
      <c r="B6" s="38"/>
      <c r="C6" s="17" t="s">
        <v>780</v>
      </c>
      <c r="D6" s="20"/>
      <c r="E6" s="20"/>
      <c r="F6" s="17" t="s">
        <v>781</v>
      </c>
      <c r="G6" s="18"/>
    </row>
    <row r="7" s="2" customFormat="true" ht="15.4" hidden="false" customHeight="true" outlineLevel="0" collapsed="false">
      <c r="A7" s="16" t="s">
        <v>782</v>
      </c>
      <c r="B7" s="38" t="s">
        <v>156</v>
      </c>
      <c r="C7" s="20" t="s">
        <v>9</v>
      </c>
      <c r="D7" s="17" t="s">
        <v>612</v>
      </c>
      <c r="E7" s="17" t="s">
        <v>613</v>
      </c>
      <c r="F7" s="17" t="s">
        <v>783</v>
      </c>
      <c r="G7" s="16" t="s">
        <v>615</v>
      </c>
    </row>
    <row r="8" s="2" customFormat="true" ht="15.4" hidden="false" customHeight="true" outlineLevel="0" collapsed="false">
      <c r="A8" s="16"/>
      <c r="B8" s="38"/>
      <c r="C8" s="20" t="s">
        <v>19</v>
      </c>
      <c r="D8" s="20" t="s">
        <v>512</v>
      </c>
      <c r="E8" s="20" t="s">
        <v>616</v>
      </c>
      <c r="F8" s="20" t="s">
        <v>617</v>
      </c>
      <c r="G8" s="18" t="s">
        <v>228</v>
      </c>
    </row>
    <row r="9" s="2" customFormat="true" ht="15.4" hidden="false" customHeight="true" outlineLevel="0" collapsed="false">
      <c r="A9" s="18"/>
      <c r="B9" s="38"/>
      <c r="C9" s="20"/>
      <c r="D9" s="20"/>
      <c r="E9" s="20"/>
      <c r="F9" s="20" t="s">
        <v>618</v>
      </c>
      <c r="G9" s="18"/>
    </row>
    <row r="10" s="2" customFormat="true" ht="15.4" hidden="false" customHeight="true" outlineLevel="0" collapsed="false">
      <c r="A10" s="18"/>
      <c r="B10" s="38"/>
      <c r="C10" s="20"/>
      <c r="D10" s="20"/>
      <c r="E10" s="20"/>
      <c r="F10" s="20" t="s">
        <v>619</v>
      </c>
      <c r="G10" s="22"/>
    </row>
    <row r="11" s="2" customFormat="true" ht="4.5" hidden="false" customHeight="true" outlineLevel="0" collapsed="false">
      <c r="A11" s="86"/>
      <c r="B11" s="87"/>
      <c r="C11" s="24"/>
      <c r="D11" s="24"/>
      <c r="E11" s="24"/>
      <c r="F11" s="24"/>
      <c r="G11" s="24"/>
    </row>
    <row r="12" s="2" customFormat="true" ht="25.5" hidden="false" customHeight="true" outlineLevel="0" collapsed="false">
      <c r="A12" s="88" t="s">
        <v>159</v>
      </c>
      <c r="B12" s="89" t="s">
        <v>9</v>
      </c>
      <c r="C12" s="63" t="n">
        <v>6630486</v>
      </c>
      <c r="D12" s="63" t="n">
        <v>4521196</v>
      </c>
      <c r="E12" s="63" t="n">
        <v>855264</v>
      </c>
      <c r="F12" s="63" t="n">
        <v>100840</v>
      </c>
      <c r="G12" s="63" t="n">
        <v>1153186</v>
      </c>
      <c r="H12" s="26"/>
    </row>
    <row r="13" s="2" customFormat="true" ht="25.5" hidden="false" customHeight="true" outlineLevel="0" collapsed="false">
      <c r="A13" s="90" t="s">
        <v>160</v>
      </c>
      <c r="B13" s="91" t="s">
        <v>161</v>
      </c>
      <c r="C13" s="11" t="n">
        <v>1451365</v>
      </c>
      <c r="D13" s="11" t="n">
        <v>1200569</v>
      </c>
      <c r="E13" s="11" t="n">
        <v>98762</v>
      </c>
      <c r="F13" s="11" t="n">
        <v>5972</v>
      </c>
      <c r="G13" s="11" t="n">
        <v>146062</v>
      </c>
      <c r="H13" s="26"/>
    </row>
    <row r="14" s="2" customFormat="true" ht="25.5" hidden="false" customHeight="true" outlineLevel="0" collapsed="false">
      <c r="A14" s="90" t="s">
        <v>162</v>
      </c>
      <c r="B14" s="91" t="s">
        <v>163</v>
      </c>
      <c r="C14" s="11" t="n">
        <v>1788401</v>
      </c>
      <c r="D14" s="11" t="n">
        <v>1123724</v>
      </c>
      <c r="E14" s="11" t="n">
        <v>316180</v>
      </c>
      <c r="F14" s="11" t="n">
        <v>29361</v>
      </c>
      <c r="G14" s="11" t="n">
        <v>319136</v>
      </c>
      <c r="H14" s="26"/>
    </row>
    <row r="15" s="2" customFormat="true" ht="25.5" hidden="false" customHeight="true" outlineLevel="0" collapsed="false">
      <c r="A15" s="90" t="s">
        <v>164</v>
      </c>
      <c r="B15" s="91" t="s">
        <v>165</v>
      </c>
      <c r="C15" s="11" t="n">
        <v>84486</v>
      </c>
      <c r="D15" s="11" t="n">
        <v>59524</v>
      </c>
      <c r="E15" s="11" t="n">
        <v>12804</v>
      </c>
      <c r="F15" s="11" t="n">
        <v>1663</v>
      </c>
      <c r="G15" s="11" t="n">
        <v>10495</v>
      </c>
      <c r="H15" s="26"/>
    </row>
    <row r="16" s="2" customFormat="true" ht="25.5" hidden="false" customHeight="true" outlineLevel="0" collapsed="false">
      <c r="A16" s="90" t="s">
        <v>166</v>
      </c>
      <c r="B16" s="91" t="s">
        <v>167</v>
      </c>
      <c r="C16" s="11" t="n">
        <v>412191</v>
      </c>
      <c r="D16" s="11" t="n">
        <v>232622</v>
      </c>
      <c r="E16" s="11" t="n">
        <v>42263</v>
      </c>
      <c r="F16" s="11" t="n">
        <v>1820</v>
      </c>
      <c r="G16" s="11" t="n">
        <v>135486</v>
      </c>
      <c r="H16" s="26"/>
    </row>
    <row r="17" s="2" customFormat="true" ht="25.5" hidden="false" customHeight="true" outlineLevel="0" collapsed="false">
      <c r="A17" s="90" t="s">
        <v>168</v>
      </c>
      <c r="B17" s="91" t="s">
        <v>169</v>
      </c>
      <c r="C17" s="11" t="n">
        <v>680774</v>
      </c>
      <c r="D17" s="11" t="n">
        <v>507697</v>
      </c>
      <c r="E17" s="11" t="n">
        <v>108198</v>
      </c>
      <c r="F17" s="11" t="n">
        <v>2274</v>
      </c>
      <c r="G17" s="11" t="n">
        <v>62605</v>
      </c>
      <c r="H17" s="26"/>
    </row>
    <row r="18" s="2" customFormat="true" ht="25.5" hidden="false" customHeight="true" outlineLevel="0" collapsed="false">
      <c r="A18" s="90" t="s">
        <v>170</v>
      </c>
      <c r="B18" s="91" t="s">
        <v>171</v>
      </c>
      <c r="C18" s="11" t="n">
        <v>425495</v>
      </c>
      <c r="D18" s="11" t="n">
        <v>280232</v>
      </c>
      <c r="E18" s="11" t="n">
        <v>15506</v>
      </c>
      <c r="F18" s="11"/>
      <c r="G18" s="11" t="n">
        <v>129757</v>
      </c>
      <c r="H18" s="26"/>
    </row>
    <row r="19" s="2" customFormat="true" ht="25.5" hidden="false" customHeight="true" outlineLevel="0" collapsed="false">
      <c r="A19" s="90" t="s">
        <v>172</v>
      </c>
      <c r="B19" s="91" t="s">
        <v>231</v>
      </c>
      <c r="C19" s="11" t="n">
        <v>95416</v>
      </c>
      <c r="D19" s="11" t="n">
        <v>86046</v>
      </c>
      <c r="E19" s="11" t="n">
        <v>5380</v>
      </c>
      <c r="F19" s="11" t="n">
        <v>1765</v>
      </c>
      <c r="G19" s="11" t="n">
        <v>2225</v>
      </c>
      <c r="H19" s="26"/>
    </row>
    <row r="20" s="2" customFormat="true" ht="25.5" hidden="false" customHeight="true" outlineLevel="0" collapsed="false">
      <c r="A20" s="90" t="s">
        <v>174</v>
      </c>
      <c r="B20" s="91" t="s">
        <v>175</v>
      </c>
      <c r="C20" s="11" t="n">
        <v>78167</v>
      </c>
      <c r="D20" s="11" t="n">
        <v>61978</v>
      </c>
      <c r="E20" s="11" t="n">
        <v>2390</v>
      </c>
      <c r="F20" s="11" t="n">
        <v>550</v>
      </c>
      <c r="G20" s="11" t="n">
        <v>13249</v>
      </c>
      <c r="H20" s="26"/>
    </row>
    <row r="21" s="2" customFormat="true" ht="25.5" hidden="false" customHeight="true" outlineLevel="0" collapsed="false">
      <c r="A21" s="90" t="s">
        <v>176</v>
      </c>
      <c r="B21" s="91" t="s">
        <v>177</v>
      </c>
      <c r="C21" s="11" t="n">
        <v>408550</v>
      </c>
      <c r="D21" s="11" t="n">
        <v>314136</v>
      </c>
      <c r="E21" s="11" t="n">
        <v>43435</v>
      </c>
      <c r="F21" s="11" t="n">
        <v>2123</v>
      </c>
      <c r="G21" s="11" t="n">
        <v>48856</v>
      </c>
      <c r="H21" s="26"/>
    </row>
    <row r="22" s="2" customFormat="true" ht="25.5" hidden="false" customHeight="true" outlineLevel="0" collapsed="false">
      <c r="A22" s="90" t="s">
        <v>178</v>
      </c>
      <c r="B22" s="91" t="s">
        <v>179</v>
      </c>
      <c r="C22" s="11" t="n">
        <v>20833</v>
      </c>
      <c r="D22" s="11" t="n">
        <v>15019</v>
      </c>
      <c r="E22" s="11" t="n">
        <v>608</v>
      </c>
      <c r="F22" s="11"/>
      <c r="G22" s="11" t="n">
        <v>5206</v>
      </c>
      <c r="H22" s="26"/>
    </row>
    <row r="23" s="2" customFormat="true" ht="25.5" hidden="false" customHeight="true" outlineLevel="0" collapsed="false">
      <c r="A23" s="90" t="s">
        <v>180</v>
      </c>
      <c r="B23" s="91" t="s">
        <v>181</v>
      </c>
      <c r="C23" s="11" t="n">
        <v>190427</v>
      </c>
      <c r="D23" s="11" t="n">
        <v>89018</v>
      </c>
      <c r="E23" s="11" t="n">
        <v>13116</v>
      </c>
      <c r="F23" s="11" t="n">
        <v>6933</v>
      </c>
      <c r="G23" s="11" t="n">
        <v>81360</v>
      </c>
      <c r="H23" s="26"/>
    </row>
    <row r="24" s="2" customFormat="true" ht="25.5" hidden="false" customHeight="true" outlineLevel="0" collapsed="false">
      <c r="A24" s="90" t="s">
        <v>182</v>
      </c>
      <c r="B24" s="91" t="s">
        <v>181</v>
      </c>
      <c r="C24" s="11" t="n">
        <v>186124</v>
      </c>
      <c r="D24" s="11" t="n">
        <v>88197</v>
      </c>
      <c r="E24" s="11" t="n">
        <v>11813</v>
      </c>
      <c r="F24" s="11" t="n">
        <v>6327</v>
      </c>
      <c r="G24" s="11" t="n">
        <v>79787</v>
      </c>
      <c r="H24" s="26"/>
    </row>
    <row r="25" s="2" customFormat="true" ht="25.5" hidden="false" customHeight="true" outlineLevel="0" collapsed="false">
      <c r="A25" s="90" t="s">
        <v>183</v>
      </c>
      <c r="B25" s="91" t="s">
        <v>184</v>
      </c>
      <c r="C25" s="11" t="n">
        <v>4303</v>
      </c>
      <c r="D25" s="11" t="n">
        <v>821</v>
      </c>
      <c r="E25" s="11" t="n">
        <v>1303</v>
      </c>
      <c r="F25" s="11" t="n">
        <v>606</v>
      </c>
      <c r="G25" s="11" t="n">
        <v>1573</v>
      </c>
      <c r="H25" s="26"/>
    </row>
    <row r="26" s="2" customFormat="true" ht="25.5" hidden="false" customHeight="true" outlineLevel="0" collapsed="false">
      <c r="A26" s="90" t="s">
        <v>185</v>
      </c>
      <c r="B26" s="91" t="s">
        <v>186</v>
      </c>
      <c r="C26" s="11" t="n">
        <v>57837</v>
      </c>
      <c r="D26" s="11" t="n">
        <v>56605</v>
      </c>
      <c r="E26" s="11" t="n">
        <v>500</v>
      </c>
      <c r="F26" s="11"/>
      <c r="G26" s="11" t="n">
        <v>732</v>
      </c>
      <c r="H26" s="26"/>
    </row>
    <row r="27" s="2" customFormat="true" ht="25.5" hidden="false" customHeight="true" outlineLevel="0" collapsed="false">
      <c r="A27" s="90" t="s">
        <v>187</v>
      </c>
      <c r="B27" s="91" t="s">
        <v>188</v>
      </c>
      <c r="C27" s="11" t="n">
        <v>84726</v>
      </c>
      <c r="D27" s="11" t="n">
        <v>80534</v>
      </c>
      <c r="E27" s="11"/>
      <c r="F27" s="11" t="n">
        <v>180</v>
      </c>
      <c r="G27" s="11" t="n">
        <v>4012</v>
      </c>
      <c r="H27" s="26"/>
    </row>
    <row r="28" s="2" customFormat="true" ht="25.5" hidden="false" customHeight="true" outlineLevel="0" collapsed="false">
      <c r="A28" s="90" t="s">
        <v>189</v>
      </c>
      <c r="B28" s="91" t="s">
        <v>190</v>
      </c>
      <c r="C28" s="11" t="n">
        <v>12433</v>
      </c>
      <c r="D28" s="11" t="n">
        <v>9963</v>
      </c>
      <c r="E28" s="11" t="n">
        <v>489</v>
      </c>
      <c r="F28" s="11"/>
      <c r="G28" s="11" t="n">
        <v>1981</v>
      </c>
      <c r="H28" s="26"/>
    </row>
    <row r="29" s="2" customFormat="true" ht="25.5" hidden="false" customHeight="true" outlineLevel="0" collapsed="false">
      <c r="A29" s="90" t="s">
        <v>191</v>
      </c>
      <c r="B29" s="91" t="s">
        <v>192</v>
      </c>
      <c r="C29" s="11" t="n">
        <v>97454</v>
      </c>
      <c r="D29" s="11" t="n">
        <v>65823</v>
      </c>
      <c r="E29" s="11" t="n">
        <v>6413</v>
      </c>
      <c r="F29" s="11" t="n">
        <v>980</v>
      </c>
      <c r="G29" s="11" t="n">
        <v>24238</v>
      </c>
      <c r="H29" s="26"/>
    </row>
    <row r="30" s="2" customFormat="true" ht="25.5" hidden="false" customHeight="true" outlineLevel="0" collapsed="false">
      <c r="A30" s="90" t="s">
        <v>193</v>
      </c>
      <c r="B30" s="91" t="s">
        <v>194</v>
      </c>
      <c r="C30" s="11" t="n">
        <v>736193</v>
      </c>
      <c r="D30" s="11" t="n">
        <v>332718</v>
      </c>
      <c r="E30" s="11" t="n">
        <v>189220</v>
      </c>
      <c r="F30" s="11" t="n">
        <v>47219</v>
      </c>
      <c r="G30" s="11" t="n">
        <v>167036</v>
      </c>
      <c r="H30" s="26"/>
    </row>
    <row r="31" s="2" customFormat="true" ht="25.5" hidden="false" customHeight="true" outlineLevel="0" collapsed="false">
      <c r="A31" s="90" t="s">
        <v>195</v>
      </c>
      <c r="B31" s="91" t="s">
        <v>196</v>
      </c>
      <c r="C31" s="11" t="n">
        <v>5738</v>
      </c>
      <c r="D31" s="11" t="n">
        <v>4988</v>
      </c>
      <c r="E31" s="11"/>
      <c r="F31" s="11"/>
      <c r="G31" s="11" t="n">
        <v>750</v>
      </c>
      <c r="H31" s="26"/>
    </row>
    <row r="32" s="2" customFormat="true" ht="25.5" hidden="false" customHeight="true" outlineLevel="0" collapsed="false">
      <c r="A32" s="90" t="s">
        <v>197</v>
      </c>
      <c r="B32" s="91" t="s">
        <v>198</v>
      </c>
      <c r="C32" s="11"/>
      <c r="D32" s="11"/>
      <c r="E32" s="11"/>
      <c r="F32" s="11"/>
      <c r="G32" s="11"/>
      <c r="H32" s="26"/>
    </row>
    <row r="33" s="2" customFormat="true" ht="4.5" hidden="false" customHeight="true" outlineLevel="0" collapsed="false">
      <c r="A33" s="94"/>
      <c r="B33" s="95"/>
      <c r="C33" s="47"/>
      <c r="D33" s="47"/>
      <c r="E33" s="47"/>
      <c r="F33" s="47"/>
      <c r="G33" s="47"/>
      <c r="H33" s="26"/>
    </row>
    <row r="34" s="2" customFormat="true" ht="1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s="2" customFormat="tru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s="2" customFormat="tru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s="2" customFormat="tru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s="2" customFormat="tru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s="2" customFormat="tru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s="2" customFormat="tru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s="2" customFormat="tru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s="2" customFormat="tru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s="2" customFormat="true" ht="14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s="2" customFormat="tru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s="2" customFormat="tru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s="2" customFormat="true" ht="14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s="2" customFormat="true" ht="14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s="2" customFormat="true" ht="14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s="2" customFormat="true" ht="14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</sheetData>
  <mergeCells count="4">
    <mergeCell ref="A1:G1"/>
    <mergeCell ref="A2:G2"/>
    <mergeCell ref="A7:A8"/>
    <mergeCell ref="B7:B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34"/>
    </sheetView>
  </sheetViews>
  <sheetFormatPr defaultColWidth="8.99609375" defaultRowHeight="14.25" zeroHeight="false" outlineLevelRow="0" outlineLevelCol="0"/>
  <cols>
    <col collapsed="false" customWidth="false" hidden="false" outlineLevel="0" max="4" min="1" style="2" width="8.99"/>
    <col collapsed="false" customWidth="true" hidden="false" outlineLevel="0" max="6" min="5" style="2" width="9.12"/>
    <col collapsed="false" customWidth="false" hidden="false" outlineLevel="0" max="7" min="7" style="2" width="8.99"/>
    <col collapsed="false" customWidth="true" hidden="false" outlineLevel="0" max="8" min="8" style="2" width="9.12"/>
    <col collapsed="false" customWidth="false" hidden="false" outlineLevel="0" max="9" min="9" style="2" width="8.99"/>
    <col collapsed="false" customWidth="true" hidden="false" outlineLevel="0" max="10" min="10" style="2" width="0.24"/>
    <col collapsed="false" customWidth="false" hidden="true" outlineLevel="0" max="11" min="11" style="2" width="8.99"/>
    <col collapsed="false" customWidth="false" hidden="false" outlineLevel="0" max="257" min="12" style="2" width="8.99"/>
  </cols>
  <sheetData>
    <row r="1" s="2" customFormat="true" ht="18.95" hidden="false" customHeight="true" outlineLevel="0" collapsed="false">
      <c r="A1" s="3" t="s">
        <v>784</v>
      </c>
      <c r="B1" s="3"/>
      <c r="C1" s="3"/>
      <c r="D1" s="3"/>
      <c r="E1" s="3"/>
      <c r="F1" s="3"/>
      <c r="G1" s="3"/>
      <c r="H1" s="3"/>
      <c r="I1" s="3"/>
    </row>
    <row r="2" s="2" customFormat="true" ht="18.2" hidden="false" customHeight="true" outlineLevel="0" collapsed="false">
      <c r="A2" s="5" t="s">
        <v>785</v>
      </c>
      <c r="B2" s="5"/>
      <c r="C2" s="5"/>
      <c r="D2" s="5"/>
      <c r="E2" s="5"/>
      <c r="F2" s="5"/>
      <c r="G2" s="5"/>
      <c r="H2" s="5"/>
      <c r="I2" s="5"/>
    </row>
    <row r="3" s="2" customFormat="true" ht="9.6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2" customFormat="true" ht="12.75" hidden="false" customHeight="true" outlineLevel="0" collapsed="false">
      <c r="A4" s="8" t="s">
        <v>786</v>
      </c>
      <c r="B4" s="10"/>
      <c r="C4" s="10"/>
      <c r="D4" s="9"/>
      <c r="E4" s="181"/>
      <c r="F4" s="10"/>
      <c r="G4" s="10"/>
      <c r="H4" s="10"/>
      <c r="I4" s="11" t="s">
        <v>3</v>
      </c>
    </row>
    <row r="5" s="2" customFormat="true" ht="14.1" hidden="false" customHeight="true" outlineLevel="0" collapsed="false">
      <c r="A5" s="13"/>
      <c r="B5" s="13"/>
      <c r="C5" s="54"/>
      <c r="D5" s="15"/>
      <c r="E5" s="15"/>
      <c r="F5" s="100"/>
      <c r="G5" s="15"/>
      <c r="H5" s="15"/>
      <c r="I5" s="15"/>
    </row>
    <row r="6" s="2" customFormat="true" ht="14.85" hidden="false" customHeight="true" outlineLevel="0" collapsed="false">
      <c r="A6" s="18"/>
      <c r="B6" s="38"/>
      <c r="C6" s="17" t="s">
        <v>202</v>
      </c>
      <c r="D6" s="20"/>
      <c r="E6" s="18"/>
      <c r="F6" s="84"/>
      <c r="G6" s="84"/>
      <c r="H6" s="84"/>
      <c r="I6" s="84"/>
    </row>
    <row r="7" s="2" customFormat="true" ht="14.85" hidden="false" customHeight="true" outlineLevel="0" collapsed="false">
      <c r="A7" s="18"/>
      <c r="B7" s="38"/>
      <c r="C7" s="17" t="s">
        <v>203</v>
      </c>
      <c r="D7" s="17" t="s">
        <v>204</v>
      </c>
      <c r="E7" s="17" t="s">
        <v>202</v>
      </c>
      <c r="F7" s="101"/>
      <c r="G7" s="101"/>
      <c r="H7" s="101"/>
      <c r="I7" s="18"/>
    </row>
    <row r="8" s="2" customFormat="true" ht="14.85" hidden="false" customHeight="true" outlineLevel="0" collapsed="false">
      <c r="A8" s="16" t="s">
        <v>782</v>
      </c>
      <c r="B8" s="38" t="s">
        <v>156</v>
      </c>
      <c r="C8" s="20" t="s">
        <v>215</v>
      </c>
      <c r="D8" s="17" t="s">
        <v>205</v>
      </c>
      <c r="E8" s="17" t="s">
        <v>206</v>
      </c>
      <c r="F8" s="17" t="s">
        <v>208</v>
      </c>
      <c r="G8" s="17" t="s">
        <v>210</v>
      </c>
      <c r="H8" s="17" t="s">
        <v>211</v>
      </c>
      <c r="I8" s="16" t="s">
        <v>787</v>
      </c>
    </row>
    <row r="9" s="2" customFormat="true" ht="14.85" hidden="false" customHeight="true" outlineLevel="0" collapsed="false">
      <c r="A9" s="16"/>
      <c r="B9" s="38"/>
      <c r="C9" s="20" t="s">
        <v>224</v>
      </c>
      <c r="D9" s="20" t="s">
        <v>625</v>
      </c>
      <c r="E9" s="20" t="s">
        <v>215</v>
      </c>
      <c r="F9" s="20" t="s">
        <v>217</v>
      </c>
      <c r="G9" s="20" t="s">
        <v>219</v>
      </c>
      <c r="H9" s="20" t="s">
        <v>220</v>
      </c>
      <c r="I9" s="18" t="s">
        <v>228</v>
      </c>
    </row>
    <row r="10" s="2" customFormat="true" ht="14.85" hidden="false" customHeight="true" outlineLevel="0" collapsed="false">
      <c r="A10" s="18"/>
      <c r="B10" s="38"/>
      <c r="C10" s="20" t="s">
        <v>8</v>
      </c>
      <c r="D10" s="20" t="s">
        <v>223</v>
      </c>
      <c r="E10" s="20" t="s">
        <v>224</v>
      </c>
      <c r="F10" s="20" t="s">
        <v>226</v>
      </c>
      <c r="G10" s="20" t="s">
        <v>19</v>
      </c>
      <c r="H10" s="20" t="s">
        <v>227</v>
      </c>
      <c r="I10" s="18"/>
    </row>
    <row r="11" s="2" customFormat="true" ht="14.85" hidden="false" customHeight="true" outlineLevel="0" collapsed="false">
      <c r="A11" s="18"/>
      <c r="B11" s="38"/>
      <c r="C11" s="20"/>
      <c r="D11" s="20" t="s">
        <v>230</v>
      </c>
      <c r="E11" s="20" t="s">
        <v>8</v>
      </c>
      <c r="F11" s="20"/>
      <c r="G11" s="20"/>
      <c r="H11" s="20"/>
      <c r="I11" s="22"/>
    </row>
    <row r="12" s="2" customFormat="true" ht="4.5" hidden="false" customHeight="true" outlineLevel="0" collapsed="false">
      <c r="A12" s="86"/>
      <c r="B12" s="87"/>
      <c r="C12" s="24"/>
      <c r="D12" s="24"/>
      <c r="E12" s="24"/>
      <c r="F12" s="24"/>
      <c r="G12" s="24"/>
      <c r="H12" s="24"/>
      <c r="I12" s="24"/>
    </row>
    <row r="13" s="2" customFormat="true" ht="24.75" hidden="false" customHeight="true" outlineLevel="0" collapsed="false">
      <c r="A13" s="88" t="s">
        <v>159</v>
      </c>
      <c r="B13" s="89" t="s">
        <v>9</v>
      </c>
      <c r="C13" s="63" t="n">
        <v>12425531</v>
      </c>
      <c r="D13" s="63" t="n">
        <v>3176018</v>
      </c>
      <c r="E13" s="63" t="n">
        <v>9249513</v>
      </c>
      <c r="F13" s="63" t="n">
        <v>1431214</v>
      </c>
      <c r="G13" s="63" t="n">
        <v>62548</v>
      </c>
      <c r="H13" s="63" t="n">
        <v>3226784</v>
      </c>
      <c r="I13" s="63" t="n">
        <v>4528967</v>
      </c>
      <c r="J13" s="26"/>
      <c r="K13" s="26"/>
      <c r="L13" s="26"/>
    </row>
    <row r="14" s="2" customFormat="true" ht="24.75" hidden="false" customHeight="true" outlineLevel="0" collapsed="false">
      <c r="A14" s="90" t="s">
        <v>160</v>
      </c>
      <c r="B14" s="91" t="s">
        <v>161</v>
      </c>
      <c r="C14" s="11" t="n">
        <v>2579854</v>
      </c>
      <c r="D14" s="11" t="n">
        <v>679181</v>
      </c>
      <c r="E14" s="11" t="n">
        <v>1900673</v>
      </c>
      <c r="F14" s="11" t="n">
        <v>585991</v>
      </c>
      <c r="G14" s="11"/>
      <c r="H14" s="11" t="n">
        <v>422393</v>
      </c>
      <c r="I14" s="11" t="n">
        <v>892289</v>
      </c>
      <c r="J14" s="26"/>
      <c r="K14" s="26"/>
      <c r="L14" s="26"/>
    </row>
    <row r="15" s="2" customFormat="true" ht="24.75" hidden="false" customHeight="true" outlineLevel="0" collapsed="false">
      <c r="A15" s="90" t="s">
        <v>162</v>
      </c>
      <c r="B15" s="91" t="s">
        <v>163</v>
      </c>
      <c r="C15" s="11" t="n">
        <v>3719206</v>
      </c>
      <c r="D15" s="11" t="n">
        <v>1014299</v>
      </c>
      <c r="E15" s="11" t="n">
        <v>2704907</v>
      </c>
      <c r="F15" s="11" t="n">
        <v>442754</v>
      </c>
      <c r="G15" s="11" t="n">
        <v>31553</v>
      </c>
      <c r="H15" s="11" t="n">
        <v>1191571</v>
      </c>
      <c r="I15" s="11" t="n">
        <v>1039029</v>
      </c>
      <c r="J15" s="26"/>
      <c r="K15" s="26"/>
      <c r="L15" s="26"/>
    </row>
    <row r="16" s="2" customFormat="true" ht="24.75" hidden="false" customHeight="true" outlineLevel="0" collapsed="false">
      <c r="A16" s="90" t="s">
        <v>164</v>
      </c>
      <c r="B16" s="91" t="s">
        <v>165</v>
      </c>
      <c r="C16" s="11" t="n">
        <v>211489</v>
      </c>
      <c r="D16" s="11" t="n">
        <v>40716</v>
      </c>
      <c r="E16" s="11" t="n">
        <v>170773</v>
      </c>
      <c r="F16" s="11" t="n">
        <v>21000</v>
      </c>
      <c r="G16" s="11"/>
      <c r="H16" s="11" t="n">
        <v>26592</v>
      </c>
      <c r="I16" s="11" t="n">
        <v>123181</v>
      </c>
      <c r="J16" s="26"/>
      <c r="K16" s="26"/>
      <c r="L16" s="26"/>
    </row>
    <row r="17" s="2" customFormat="true" ht="24.75" hidden="false" customHeight="true" outlineLevel="0" collapsed="false">
      <c r="A17" s="90" t="s">
        <v>166</v>
      </c>
      <c r="B17" s="91" t="s">
        <v>167</v>
      </c>
      <c r="C17" s="11" t="n">
        <v>565759</v>
      </c>
      <c r="D17" s="11" t="n">
        <v>163522</v>
      </c>
      <c r="E17" s="11" t="n">
        <v>402237</v>
      </c>
      <c r="F17" s="11" t="n">
        <v>49200</v>
      </c>
      <c r="G17" s="11" t="n">
        <v>782</v>
      </c>
      <c r="H17" s="11" t="n">
        <v>183679</v>
      </c>
      <c r="I17" s="11" t="n">
        <v>168576</v>
      </c>
      <c r="J17" s="26"/>
      <c r="K17" s="26"/>
      <c r="L17" s="26"/>
    </row>
    <row r="18" s="2" customFormat="true" ht="24.75" hidden="false" customHeight="true" outlineLevel="0" collapsed="false">
      <c r="A18" s="90" t="s">
        <v>168</v>
      </c>
      <c r="B18" s="91" t="s">
        <v>169</v>
      </c>
      <c r="C18" s="11" t="n">
        <v>1426414</v>
      </c>
      <c r="D18" s="11" t="n">
        <v>503434</v>
      </c>
      <c r="E18" s="11" t="n">
        <v>922980</v>
      </c>
      <c r="F18" s="11" t="n">
        <v>131156</v>
      </c>
      <c r="G18" s="11"/>
      <c r="H18" s="11" t="n">
        <v>272480</v>
      </c>
      <c r="I18" s="11" t="n">
        <v>519344</v>
      </c>
      <c r="J18" s="26"/>
      <c r="K18" s="26"/>
      <c r="L18" s="26"/>
    </row>
    <row r="19" s="2" customFormat="true" ht="24.75" hidden="false" customHeight="true" outlineLevel="0" collapsed="false">
      <c r="A19" s="90" t="s">
        <v>170</v>
      </c>
      <c r="B19" s="91" t="s">
        <v>171</v>
      </c>
      <c r="C19" s="11" t="n">
        <v>578504</v>
      </c>
      <c r="D19" s="11" t="n">
        <v>109548</v>
      </c>
      <c r="E19" s="11" t="n">
        <v>468956</v>
      </c>
      <c r="F19" s="11" t="n">
        <v>19466</v>
      </c>
      <c r="G19" s="11"/>
      <c r="H19" s="11" t="n">
        <v>236012</v>
      </c>
      <c r="I19" s="11" t="n">
        <v>213478</v>
      </c>
      <c r="J19" s="26"/>
      <c r="K19" s="26"/>
      <c r="L19" s="26"/>
    </row>
    <row r="20" s="2" customFormat="true" ht="24.75" hidden="false" customHeight="true" outlineLevel="0" collapsed="false">
      <c r="A20" s="90" t="s">
        <v>172</v>
      </c>
      <c r="B20" s="91" t="s">
        <v>231</v>
      </c>
      <c r="C20" s="11" t="n">
        <v>145043</v>
      </c>
      <c r="D20" s="11" t="n">
        <v>35072</v>
      </c>
      <c r="E20" s="11" t="n">
        <v>109971</v>
      </c>
      <c r="F20" s="11" t="n">
        <v>2700</v>
      </c>
      <c r="G20" s="11"/>
      <c r="H20" s="11" t="n">
        <v>28421</v>
      </c>
      <c r="I20" s="11" t="n">
        <v>78850</v>
      </c>
      <c r="J20" s="26"/>
      <c r="K20" s="26"/>
      <c r="L20" s="26"/>
    </row>
    <row r="21" s="2" customFormat="true" ht="24.75" hidden="false" customHeight="true" outlineLevel="0" collapsed="false">
      <c r="A21" s="90" t="s">
        <v>174</v>
      </c>
      <c r="B21" s="91" t="s">
        <v>175</v>
      </c>
      <c r="C21" s="11" t="n">
        <v>106810</v>
      </c>
      <c r="D21" s="11" t="n">
        <v>7495</v>
      </c>
      <c r="E21" s="11" t="n">
        <v>99315</v>
      </c>
      <c r="F21" s="11" t="n">
        <v>8700</v>
      </c>
      <c r="G21" s="11"/>
      <c r="H21" s="11" t="n">
        <v>59355</v>
      </c>
      <c r="I21" s="11" t="n">
        <v>31260</v>
      </c>
      <c r="J21" s="26"/>
      <c r="K21" s="26"/>
      <c r="L21" s="26"/>
    </row>
    <row r="22" s="2" customFormat="true" ht="24.75" hidden="false" customHeight="true" outlineLevel="0" collapsed="false">
      <c r="A22" s="90" t="s">
        <v>176</v>
      </c>
      <c r="B22" s="91" t="s">
        <v>177</v>
      </c>
      <c r="C22" s="11" t="n">
        <v>573202</v>
      </c>
      <c r="D22" s="11" t="n">
        <v>106201</v>
      </c>
      <c r="E22" s="11" t="n">
        <v>467001</v>
      </c>
      <c r="F22" s="11" t="n">
        <v>43239</v>
      </c>
      <c r="G22" s="11"/>
      <c r="H22" s="11" t="n">
        <v>289533</v>
      </c>
      <c r="I22" s="11" t="n">
        <v>134229</v>
      </c>
      <c r="J22" s="26"/>
      <c r="K22" s="26"/>
      <c r="L22" s="26"/>
    </row>
    <row r="23" s="2" customFormat="true" ht="24.75" hidden="false" customHeight="true" outlineLevel="0" collapsed="false">
      <c r="A23" s="90" t="s">
        <v>178</v>
      </c>
      <c r="B23" s="91" t="s">
        <v>179</v>
      </c>
      <c r="C23" s="11" t="n">
        <v>14604</v>
      </c>
      <c r="D23" s="11" t="n">
        <v>1352</v>
      </c>
      <c r="E23" s="11" t="n">
        <v>13252</v>
      </c>
      <c r="F23" s="11" t="n">
        <v>1800</v>
      </c>
      <c r="G23" s="11"/>
      <c r="H23" s="11"/>
      <c r="I23" s="11" t="n">
        <v>11452</v>
      </c>
      <c r="J23" s="26"/>
      <c r="K23" s="26"/>
      <c r="L23" s="26"/>
    </row>
    <row r="24" s="2" customFormat="true" ht="24.75" hidden="false" customHeight="true" outlineLevel="0" collapsed="false">
      <c r="A24" s="90" t="s">
        <v>180</v>
      </c>
      <c r="B24" s="91" t="s">
        <v>181</v>
      </c>
      <c r="C24" s="11" t="n">
        <v>287495</v>
      </c>
      <c r="D24" s="11" t="n">
        <v>9833</v>
      </c>
      <c r="E24" s="11" t="n">
        <v>277662</v>
      </c>
      <c r="F24" s="11" t="n">
        <v>38500</v>
      </c>
      <c r="G24" s="11"/>
      <c r="H24" s="11" t="n">
        <v>140084</v>
      </c>
      <c r="I24" s="11" t="n">
        <v>99078</v>
      </c>
      <c r="J24" s="26"/>
      <c r="K24" s="26"/>
      <c r="L24" s="26"/>
    </row>
    <row r="25" s="2" customFormat="true" ht="24.75" hidden="false" customHeight="true" outlineLevel="0" collapsed="false">
      <c r="A25" s="90" t="s">
        <v>788</v>
      </c>
      <c r="B25" s="91" t="s">
        <v>181</v>
      </c>
      <c r="C25" s="11" t="n">
        <v>276436</v>
      </c>
      <c r="D25" s="11" t="n">
        <v>9695</v>
      </c>
      <c r="E25" s="11" t="n">
        <v>266741</v>
      </c>
      <c r="F25" s="11" t="n">
        <v>33500</v>
      </c>
      <c r="G25" s="11"/>
      <c r="H25" s="11" t="n">
        <v>140084</v>
      </c>
      <c r="I25" s="11" t="n">
        <v>93157</v>
      </c>
      <c r="J25" s="26"/>
      <c r="K25" s="26"/>
      <c r="L25" s="26"/>
    </row>
    <row r="26" s="2" customFormat="true" ht="24.75" hidden="false" customHeight="true" outlineLevel="0" collapsed="false">
      <c r="A26" s="90" t="s">
        <v>789</v>
      </c>
      <c r="B26" s="91" t="s">
        <v>184</v>
      </c>
      <c r="C26" s="11" t="n">
        <v>11059</v>
      </c>
      <c r="D26" s="11" t="n">
        <v>138</v>
      </c>
      <c r="E26" s="11" t="n">
        <v>10921</v>
      </c>
      <c r="F26" s="11" t="n">
        <v>5000</v>
      </c>
      <c r="G26" s="11"/>
      <c r="H26" s="11"/>
      <c r="I26" s="11" t="n">
        <v>5921</v>
      </c>
      <c r="J26" s="26"/>
      <c r="K26" s="26"/>
      <c r="L26" s="26"/>
    </row>
    <row r="27" s="2" customFormat="true" ht="24.75" hidden="false" customHeight="true" outlineLevel="0" collapsed="false">
      <c r="A27" s="90" t="s">
        <v>185</v>
      </c>
      <c r="B27" s="91" t="s">
        <v>186</v>
      </c>
      <c r="C27" s="11" t="n">
        <v>48877</v>
      </c>
      <c r="D27" s="11" t="n">
        <v>2317</v>
      </c>
      <c r="E27" s="11" t="n">
        <v>46560</v>
      </c>
      <c r="F27" s="11" t="n">
        <v>1750</v>
      </c>
      <c r="G27" s="11"/>
      <c r="H27" s="11" t="n">
        <v>16383</v>
      </c>
      <c r="I27" s="11" t="n">
        <v>28427</v>
      </c>
      <c r="J27" s="26"/>
      <c r="K27" s="26"/>
      <c r="L27" s="26"/>
    </row>
    <row r="28" s="2" customFormat="true" ht="24.75" hidden="false" customHeight="true" outlineLevel="0" collapsed="false">
      <c r="A28" s="90" t="s">
        <v>187</v>
      </c>
      <c r="B28" s="91" t="s">
        <v>188</v>
      </c>
      <c r="C28" s="11" t="n">
        <v>90705</v>
      </c>
      <c r="D28" s="11" t="n">
        <v>6759</v>
      </c>
      <c r="E28" s="11" t="n">
        <v>83946</v>
      </c>
      <c r="F28" s="11" t="n">
        <v>3700</v>
      </c>
      <c r="G28" s="11"/>
      <c r="H28" s="11" t="n">
        <v>78646</v>
      </c>
      <c r="I28" s="11" t="n">
        <v>1600</v>
      </c>
      <c r="J28" s="26"/>
      <c r="K28" s="26"/>
      <c r="L28" s="26"/>
    </row>
    <row r="29" s="2" customFormat="true" ht="24.75" hidden="false" customHeight="true" outlineLevel="0" collapsed="false">
      <c r="A29" s="90" t="s">
        <v>189</v>
      </c>
      <c r="B29" s="91" t="s">
        <v>190</v>
      </c>
      <c r="C29" s="11" t="n">
        <v>20607</v>
      </c>
      <c r="D29" s="11" t="n">
        <v>5610</v>
      </c>
      <c r="E29" s="11" t="n">
        <v>14997</v>
      </c>
      <c r="F29" s="11"/>
      <c r="G29" s="11"/>
      <c r="H29" s="11" t="n">
        <v>11418</v>
      </c>
      <c r="I29" s="11" t="n">
        <v>3579</v>
      </c>
      <c r="J29" s="26"/>
      <c r="K29" s="26"/>
      <c r="L29" s="26"/>
    </row>
    <row r="30" s="2" customFormat="true" ht="24.75" hidden="false" customHeight="true" outlineLevel="0" collapsed="false">
      <c r="A30" s="90" t="s">
        <v>191</v>
      </c>
      <c r="B30" s="91" t="s">
        <v>192</v>
      </c>
      <c r="C30" s="11" t="n">
        <v>177030</v>
      </c>
      <c r="D30" s="11" t="n">
        <v>34688</v>
      </c>
      <c r="E30" s="11" t="n">
        <v>142342</v>
      </c>
      <c r="F30" s="11" t="n">
        <v>30000</v>
      </c>
      <c r="G30" s="11"/>
      <c r="H30" s="11" t="n">
        <v>47597</v>
      </c>
      <c r="I30" s="11" t="n">
        <v>64745</v>
      </c>
      <c r="J30" s="26"/>
      <c r="K30" s="26"/>
      <c r="L30" s="26"/>
    </row>
    <row r="31" s="2" customFormat="true" ht="24.75" hidden="false" customHeight="true" outlineLevel="0" collapsed="false">
      <c r="A31" s="90" t="s">
        <v>193</v>
      </c>
      <c r="B31" s="91" t="s">
        <v>194</v>
      </c>
      <c r="C31" s="11" t="n">
        <v>1874194</v>
      </c>
      <c r="D31" s="11" t="n">
        <v>455991</v>
      </c>
      <c r="E31" s="11" t="n">
        <v>1418203</v>
      </c>
      <c r="F31" s="11" t="n">
        <v>50000</v>
      </c>
      <c r="G31" s="11" t="n">
        <v>30213</v>
      </c>
      <c r="H31" s="11" t="n">
        <v>218140</v>
      </c>
      <c r="I31" s="11" t="n">
        <v>1119850</v>
      </c>
      <c r="J31" s="26"/>
      <c r="K31" s="26"/>
      <c r="L31" s="26"/>
    </row>
    <row r="32" s="2" customFormat="true" ht="24.75" hidden="false" customHeight="true" outlineLevel="0" collapsed="false">
      <c r="A32" s="90" t="s">
        <v>195</v>
      </c>
      <c r="B32" s="91" t="s">
        <v>196</v>
      </c>
      <c r="C32" s="11" t="n">
        <v>5738</v>
      </c>
      <c r="D32" s="11"/>
      <c r="E32" s="11" t="n">
        <v>5738</v>
      </c>
      <c r="F32" s="11" t="n">
        <v>1258</v>
      </c>
      <c r="G32" s="11"/>
      <c r="H32" s="11" t="n">
        <v>4480</v>
      </c>
      <c r="I32" s="11"/>
      <c r="J32" s="26"/>
      <c r="K32" s="26"/>
      <c r="L32" s="26"/>
    </row>
    <row r="33" s="2" customFormat="true" ht="24.75" hidden="false" customHeight="true" outlineLevel="0" collapsed="false">
      <c r="A33" s="90" t="s">
        <v>197</v>
      </c>
      <c r="B33" s="91" t="s">
        <v>198</v>
      </c>
      <c r="C33" s="11"/>
      <c r="D33" s="11"/>
      <c r="E33" s="11"/>
      <c r="F33" s="11"/>
      <c r="G33" s="11"/>
      <c r="H33" s="11"/>
      <c r="I33" s="11"/>
      <c r="J33" s="26"/>
      <c r="K33" s="26"/>
      <c r="L33" s="26"/>
    </row>
    <row r="34" s="2" customFormat="true" ht="4.5" hidden="false" customHeight="true" outlineLevel="0" collapsed="false">
      <c r="A34" s="94"/>
      <c r="B34" s="95"/>
      <c r="C34" s="47"/>
      <c r="D34" s="47"/>
      <c r="E34" s="47"/>
      <c r="F34" s="47"/>
      <c r="G34" s="47"/>
      <c r="H34" s="47"/>
      <c r="I34" s="47"/>
      <c r="J34" s="26"/>
      <c r="K34" s="26"/>
      <c r="L34" s="26"/>
    </row>
    <row r="35" s="2" customFormat="true" ht="1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</sheetData>
  <mergeCells count="4">
    <mergeCell ref="A1:I1"/>
    <mergeCell ref="A2:I2"/>
    <mergeCell ref="A8:A9"/>
    <mergeCell ref="B8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9.12"/>
    <col collapsed="false" customWidth="true" hidden="false" outlineLevel="0" max="3" min="3" style="2" width="10.62"/>
    <col collapsed="false" customWidth="true" hidden="false" outlineLevel="0" max="7" min="4" style="2" width="10.49"/>
    <col collapsed="false" customWidth="true" hidden="false" outlineLevel="0" max="8" min="8" style="2" width="10.62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s="2" customFormat="true" ht="18.95" hidden="false" customHeight="true" outlineLevel="0" collapsed="false">
      <c r="A1" s="3" t="s">
        <v>790</v>
      </c>
      <c r="B1" s="3"/>
      <c r="C1" s="3"/>
      <c r="D1" s="3"/>
      <c r="E1" s="3"/>
      <c r="F1" s="3"/>
      <c r="G1" s="3"/>
      <c r="H1" s="3"/>
    </row>
    <row r="2" s="2" customFormat="true" ht="19.7" hidden="false" customHeight="true" outlineLevel="0" collapsed="false">
      <c r="A2" s="5" t="s">
        <v>791</v>
      </c>
      <c r="B2" s="5"/>
      <c r="C2" s="5"/>
      <c r="D2" s="5"/>
      <c r="E2" s="5"/>
      <c r="F2" s="5"/>
      <c r="G2" s="5"/>
      <c r="H2" s="5"/>
    </row>
    <row r="3" s="2" customFormat="true" ht="11.1" hidden="false" customHeight="true" outlineLevel="0" collapsed="false">
      <c r="A3" s="79"/>
      <c r="B3" s="79"/>
      <c r="C3" s="80"/>
      <c r="D3" s="80"/>
      <c r="E3" s="80"/>
      <c r="F3" s="80"/>
      <c r="G3" s="80"/>
      <c r="H3" s="80"/>
    </row>
    <row r="4" s="2" customFormat="true" ht="14.25" hidden="false" customHeight="true" outlineLevel="0" collapsed="false">
      <c r="A4" s="8" t="s">
        <v>792</v>
      </c>
      <c r="B4" s="10"/>
      <c r="C4" s="10"/>
      <c r="D4" s="9"/>
      <c r="E4" s="182"/>
      <c r="F4" s="10"/>
      <c r="G4" s="10"/>
      <c r="H4" s="11" t="s">
        <v>793</v>
      </c>
    </row>
    <row r="5" s="2" customFormat="true" ht="15.6" hidden="false" customHeight="true" outlineLevel="0" collapsed="false">
      <c r="A5" s="13"/>
      <c r="B5" s="83"/>
      <c r="C5" s="54"/>
      <c r="D5" s="15"/>
      <c r="E5" s="15"/>
      <c r="F5" s="15"/>
      <c r="G5" s="15"/>
      <c r="H5" s="15"/>
    </row>
    <row r="6" s="2" customFormat="true" ht="15.6" hidden="false" customHeight="true" outlineLevel="0" collapsed="false">
      <c r="A6" s="18"/>
      <c r="B6" s="38"/>
      <c r="C6" s="17" t="s">
        <v>794</v>
      </c>
      <c r="D6" s="16" t="s">
        <v>795</v>
      </c>
      <c r="E6" s="183"/>
      <c r="F6" s="21" t="s">
        <v>796</v>
      </c>
      <c r="G6" s="184" t="s">
        <v>797</v>
      </c>
      <c r="H6" s="185" t="s">
        <v>798</v>
      </c>
    </row>
    <row r="7" s="2" customFormat="true" ht="15.6" hidden="false" customHeight="true" outlineLevel="0" collapsed="false">
      <c r="A7" s="16" t="s">
        <v>782</v>
      </c>
      <c r="B7" s="38" t="s">
        <v>156</v>
      </c>
      <c r="C7" s="20" t="s">
        <v>9</v>
      </c>
      <c r="D7" s="20" t="s">
        <v>674</v>
      </c>
      <c r="E7" s="186" t="s">
        <v>799</v>
      </c>
      <c r="F7" s="21"/>
      <c r="G7" s="184"/>
      <c r="H7" s="185"/>
    </row>
    <row r="8" s="2" customFormat="true" ht="15.6" hidden="false" customHeight="true" outlineLevel="0" collapsed="false">
      <c r="A8" s="18"/>
      <c r="B8" s="38"/>
      <c r="C8" s="20"/>
      <c r="D8" s="20" t="s">
        <v>800</v>
      </c>
      <c r="E8" s="186"/>
      <c r="F8" s="20" t="s">
        <v>801</v>
      </c>
      <c r="G8" s="20" t="s">
        <v>802</v>
      </c>
      <c r="H8" s="18" t="s">
        <v>228</v>
      </c>
    </row>
    <row r="9" s="2" customFormat="true" ht="15.6" hidden="false" customHeight="true" outlineLevel="0" collapsed="false">
      <c r="A9" s="18"/>
      <c r="B9" s="38"/>
      <c r="C9" s="20"/>
      <c r="D9" s="20"/>
      <c r="E9" s="20" t="s">
        <v>803</v>
      </c>
      <c r="F9" s="20" t="s">
        <v>800</v>
      </c>
      <c r="G9" s="20" t="s">
        <v>804</v>
      </c>
      <c r="H9" s="18"/>
    </row>
    <row r="10" s="2" customFormat="true" ht="15.6" hidden="false" customHeight="true" outlineLevel="0" collapsed="false">
      <c r="A10" s="18"/>
      <c r="B10" s="38"/>
      <c r="C10" s="20"/>
      <c r="D10" s="20"/>
      <c r="E10" s="20" t="s">
        <v>805</v>
      </c>
      <c r="F10" s="20"/>
      <c r="G10" s="20"/>
      <c r="H10" s="18"/>
    </row>
    <row r="11" s="2" customFormat="true" ht="15.6" hidden="false" customHeight="true" outlineLevel="0" collapsed="false">
      <c r="A11" s="84"/>
      <c r="B11" s="19"/>
      <c r="C11" s="85"/>
      <c r="D11" s="85"/>
      <c r="E11" s="85" t="s">
        <v>806</v>
      </c>
      <c r="F11" s="85"/>
      <c r="G11" s="85"/>
      <c r="H11" s="103"/>
    </row>
    <row r="12" s="2" customFormat="true" ht="5.25" hidden="false" customHeight="true" outlineLevel="0" collapsed="false">
      <c r="A12" s="86"/>
      <c r="B12" s="87"/>
      <c r="C12" s="24"/>
      <c r="D12" s="24"/>
      <c r="E12" s="24"/>
      <c r="F12" s="24"/>
      <c r="G12" s="24"/>
      <c r="H12" s="24"/>
    </row>
    <row r="13" s="2" customFormat="true" ht="24.75" hidden="false" customHeight="true" outlineLevel="0" collapsed="false">
      <c r="A13" s="88" t="s">
        <v>159</v>
      </c>
      <c r="B13" s="89" t="s">
        <v>9</v>
      </c>
      <c r="C13" s="163" t="n">
        <v>1649.189</v>
      </c>
      <c r="D13" s="163" t="n">
        <v>1435.4885</v>
      </c>
      <c r="E13" s="163" t="n">
        <v>172.9459</v>
      </c>
      <c r="F13" s="163" t="n">
        <v>21.8923</v>
      </c>
      <c r="G13" s="163" t="n">
        <v>92.1982</v>
      </c>
      <c r="H13" s="163" t="n">
        <v>99.61</v>
      </c>
      <c r="I13" s="26"/>
      <c r="J13" s="26"/>
    </row>
    <row r="14" s="2" customFormat="true" ht="24.75" hidden="false" customHeight="true" outlineLevel="0" collapsed="false">
      <c r="A14" s="90" t="s">
        <v>160</v>
      </c>
      <c r="B14" s="91" t="s">
        <v>161</v>
      </c>
      <c r="C14" s="165" t="n">
        <v>433.7674</v>
      </c>
      <c r="D14" s="165" t="n">
        <v>355.6841</v>
      </c>
      <c r="E14" s="165" t="n">
        <v>35.8041</v>
      </c>
      <c r="F14" s="165" t="n">
        <v>14.7943</v>
      </c>
      <c r="G14" s="165" t="n">
        <v>26.926</v>
      </c>
      <c r="H14" s="165" t="n">
        <v>36.363</v>
      </c>
      <c r="I14" s="26"/>
      <c r="J14" s="26"/>
    </row>
    <row r="15" s="2" customFormat="true" ht="24.75" hidden="false" customHeight="true" outlineLevel="0" collapsed="false">
      <c r="A15" s="90" t="s">
        <v>162</v>
      </c>
      <c r="B15" s="91" t="s">
        <v>163</v>
      </c>
      <c r="C15" s="165" t="n">
        <v>206.9636</v>
      </c>
      <c r="D15" s="165" t="n">
        <v>171.9328</v>
      </c>
      <c r="E15" s="165" t="n">
        <v>13.2623</v>
      </c>
      <c r="F15" s="165" t="n">
        <v>3.3364</v>
      </c>
      <c r="G15" s="165" t="n">
        <v>6.5867</v>
      </c>
      <c r="H15" s="165" t="n">
        <v>25.1077</v>
      </c>
      <c r="I15" s="26"/>
      <c r="J15" s="26"/>
    </row>
    <row r="16" s="2" customFormat="true" ht="24.75" hidden="false" customHeight="true" outlineLevel="0" collapsed="false">
      <c r="A16" s="90" t="s">
        <v>164</v>
      </c>
      <c r="B16" s="91" t="s">
        <v>165</v>
      </c>
      <c r="C16" s="165" t="n">
        <v>51.0268</v>
      </c>
      <c r="D16" s="165" t="n">
        <v>49.1819</v>
      </c>
      <c r="E16" s="165" t="n">
        <v>1.2437</v>
      </c>
      <c r="F16" s="179"/>
      <c r="G16" s="165" t="n">
        <v>1.6439</v>
      </c>
      <c r="H16" s="165" t="n">
        <v>0.201</v>
      </c>
      <c r="I16" s="26"/>
      <c r="J16" s="26"/>
    </row>
    <row r="17" s="2" customFormat="true" ht="24.75" hidden="false" customHeight="true" outlineLevel="0" collapsed="false">
      <c r="A17" s="90" t="s">
        <v>166</v>
      </c>
      <c r="B17" s="91" t="s">
        <v>167</v>
      </c>
      <c r="C17" s="165" t="n">
        <v>103.7773</v>
      </c>
      <c r="D17" s="165" t="n">
        <v>93.5692</v>
      </c>
      <c r="E17" s="165" t="n">
        <v>16.2088</v>
      </c>
      <c r="F17" s="165" t="n">
        <v>0.0956</v>
      </c>
      <c r="G17" s="165" t="n">
        <v>4.6987</v>
      </c>
      <c r="H17" s="165" t="n">
        <v>5.4138</v>
      </c>
      <c r="I17" s="26"/>
      <c r="J17" s="26"/>
    </row>
    <row r="18" s="2" customFormat="true" ht="24.75" hidden="false" customHeight="true" outlineLevel="0" collapsed="false">
      <c r="A18" s="90" t="s">
        <v>168</v>
      </c>
      <c r="B18" s="91" t="s">
        <v>169</v>
      </c>
      <c r="C18" s="165" t="n">
        <v>235.4562</v>
      </c>
      <c r="D18" s="165" t="n">
        <v>211.8635</v>
      </c>
      <c r="E18" s="165" t="n">
        <v>28.4116</v>
      </c>
      <c r="F18" s="165" t="n">
        <v>0.4115</v>
      </c>
      <c r="G18" s="165" t="n">
        <v>11.1945</v>
      </c>
      <c r="H18" s="165" t="n">
        <v>11.9867</v>
      </c>
      <c r="I18" s="26"/>
      <c r="J18" s="26"/>
    </row>
    <row r="19" s="2" customFormat="true" ht="24.75" hidden="false" customHeight="true" outlineLevel="0" collapsed="false">
      <c r="A19" s="90" t="s">
        <v>170</v>
      </c>
      <c r="B19" s="91" t="s">
        <v>171</v>
      </c>
      <c r="C19" s="165" t="n">
        <v>78.8857</v>
      </c>
      <c r="D19" s="165" t="n">
        <v>67.0211</v>
      </c>
      <c r="E19" s="165" t="n">
        <v>15.6917</v>
      </c>
      <c r="F19" s="165"/>
      <c r="G19" s="165" t="n">
        <v>4.565</v>
      </c>
      <c r="H19" s="165" t="n">
        <v>7.2996</v>
      </c>
      <c r="I19" s="26"/>
      <c r="J19" s="26"/>
    </row>
    <row r="20" s="2" customFormat="true" ht="24.75" hidden="false" customHeight="true" outlineLevel="0" collapsed="false">
      <c r="A20" s="90" t="s">
        <v>172</v>
      </c>
      <c r="B20" s="91" t="s">
        <v>231</v>
      </c>
      <c r="C20" s="165" t="n">
        <v>26.1463</v>
      </c>
      <c r="D20" s="165" t="n">
        <v>24.7643</v>
      </c>
      <c r="E20" s="165"/>
      <c r="F20" s="165"/>
      <c r="G20" s="165" t="n">
        <v>1.382</v>
      </c>
      <c r="H20" s="165"/>
      <c r="I20" s="26"/>
      <c r="J20" s="26"/>
    </row>
    <row r="21" s="2" customFormat="true" ht="24.75" hidden="false" customHeight="true" outlineLevel="0" collapsed="false">
      <c r="A21" s="90" t="s">
        <v>174</v>
      </c>
      <c r="B21" s="91" t="s">
        <v>175</v>
      </c>
      <c r="C21" s="165" t="n">
        <v>52.4998</v>
      </c>
      <c r="D21" s="165" t="n">
        <v>43.148</v>
      </c>
      <c r="E21" s="165"/>
      <c r="F21" s="165"/>
      <c r="G21" s="165" t="n">
        <v>8.4291</v>
      </c>
      <c r="H21" s="165" t="n">
        <v>0.9227</v>
      </c>
      <c r="I21" s="26"/>
      <c r="J21" s="26"/>
    </row>
    <row r="22" s="2" customFormat="true" ht="24.75" hidden="false" customHeight="true" outlineLevel="0" collapsed="false">
      <c r="A22" s="90" t="s">
        <v>176</v>
      </c>
      <c r="B22" s="91" t="s">
        <v>177</v>
      </c>
      <c r="C22" s="165" t="n">
        <v>180.1123</v>
      </c>
      <c r="D22" s="165" t="n">
        <v>167.5137</v>
      </c>
      <c r="E22" s="165" t="n">
        <v>21.2949</v>
      </c>
      <c r="F22" s="165" t="n">
        <v>1.635</v>
      </c>
      <c r="G22" s="165" t="n">
        <v>6.2153</v>
      </c>
      <c r="H22" s="165" t="n">
        <v>4.7483</v>
      </c>
      <c r="I22" s="26"/>
      <c r="J22" s="26"/>
    </row>
    <row r="23" s="2" customFormat="true" ht="24.75" hidden="false" customHeight="true" outlineLevel="0" collapsed="false">
      <c r="A23" s="90" t="s">
        <v>178</v>
      </c>
      <c r="B23" s="91" t="s">
        <v>179</v>
      </c>
      <c r="C23" s="165" t="n">
        <v>31.6418</v>
      </c>
      <c r="D23" s="165" t="n">
        <v>26.6118</v>
      </c>
      <c r="E23" s="165"/>
      <c r="F23" s="165" t="n">
        <v>1.1</v>
      </c>
      <c r="G23" s="165" t="n">
        <v>2.5</v>
      </c>
      <c r="H23" s="165" t="n">
        <v>1.43</v>
      </c>
      <c r="I23" s="26"/>
      <c r="J23" s="26"/>
    </row>
    <row r="24" s="2" customFormat="true" ht="24.75" hidden="false" customHeight="true" outlineLevel="0" collapsed="false">
      <c r="A24" s="90" t="s">
        <v>180</v>
      </c>
      <c r="B24" s="91" t="s">
        <v>181</v>
      </c>
      <c r="C24" s="165" t="n">
        <v>67.3647</v>
      </c>
      <c r="D24" s="165" t="n">
        <v>59.1939</v>
      </c>
      <c r="E24" s="165"/>
      <c r="F24" s="165" t="n">
        <v>0.5195</v>
      </c>
      <c r="G24" s="165" t="n">
        <v>4.6676</v>
      </c>
      <c r="H24" s="165" t="n">
        <v>2.9837</v>
      </c>
      <c r="I24" s="26"/>
      <c r="J24" s="26"/>
    </row>
    <row r="25" s="2" customFormat="true" ht="24.75" hidden="false" customHeight="true" outlineLevel="0" collapsed="false">
      <c r="A25" s="90" t="s">
        <v>788</v>
      </c>
      <c r="B25" s="91" t="s">
        <v>181</v>
      </c>
      <c r="C25" s="165" t="n">
        <v>67.3647</v>
      </c>
      <c r="D25" s="165" t="n">
        <v>59.1939</v>
      </c>
      <c r="E25" s="165"/>
      <c r="F25" s="165" t="n">
        <v>0.5195</v>
      </c>
      <c r="G25" s="165" t="n">
        <v>4.6676</v>
      </c>
      <c r="H25" s="165" t="n">
        <v>2.9837</v>
      </c>
      <c r="I25" s="26"/>
      <c r="J25" s="26"/>
    </row>
    <row r="26" s="2" customFormat="true" ht="24.75" hidden="false" customHeight="true" outlineLevel="0" collapsed="false">
      <c r="A26" s="90" t="s">
        <v>183</v>
      </c>
      <c r="B26" s="91" t="s">
        <v>184</v>
      </c>
      <c r="C26" s="179"/>
      <c r="D26" s="179"/>
      <c r="E26" s="179"/>
      <c r="F26" s="179"/>
      <c r="G26" s="179"/>
      <c r="H26" s="179"/>
      <c r="I26" s="26"/>
      <c r="J26" s="26"/>
    </row>
    <row r="27" s="2" customFormat="true" ht="24.75" hidden="false" customHeight="true" outlineLevel="0" collapsed="false">
      <c r="A27" s="90" t="s">
        <v>185</v>
      </c>
      <c r="B27" s="91" t="s">
        <v>186</v>
      </c>
      <c r="C27" s="165" t="n">
        <v>17.1106</v>
      </c>
      <c r="D27" s="165" t="n">
        <v>11.3701</v>
      </c>
      <c r="E27" s="165" t="n">
        <v>0.5581</v>
      </c>
      <c r="F27" s="179"/>
      <c r="G27" s="165" t="n">
        <v>5.7405</v>
      </c>
      <c r="H27" s="179"/>
      <c r="I27" s="26"/>
      <c r="J27" s="26"/>
    </row>
    <row r="28" s="2" customFormat="true" ht="24.75" hidden="false" customHeight="true" outlineLevel="0" collapsed="false">
      <c r="A28" s="90" t="s">
        <v>187</v>
      </c>
      <c r="B28" s="91" t="s">
        <v>188</v>
      </c>
      <c r="C28" s="165" t="n">
        <v>17.8721</v>
      </c>
      <c r="D28" s="165" t="n">
        <v>17.0202</v>
      </c>
      <c r="E28" s="179"/>
      <c r="F28" s="179"/>
      <c r="G28" s="165" t="n">
        <v>0.8519</v>
      </c>
      <c r="H28" s="179"/>
      <c r="I28" s="26"/>
      <c r="J28" s="26"/>
    </row>
    <row r="29" s="2" customFormat="true" ht="24.75" hidden="false" customHeight="true" outlineLevel="0" collapsed="false">
      <c r="A29" s="90" t="s">
        <v>189</v>
      </c>
      <c r="B29" s="91" t="s">
        <v>190</v>
      </c>
      <c r="C29" s="165" t="n">
        <v>9.6769</v>
      </c>
      <c r="D29" s="165" t="n">
        <v>8.5192</v>
      </c>
      <c r="E29" s="165" t="n">
        <v>3.9436</v>
      </c>
      <c r="F29" s="179"/>
      <c r="G29" s="165" t="n">
        <v>1.0906</v>
      </c>
      <c r="H29" s="165" t="n">
        <v>0.0671</v>
      </c>
      <c r="I29" s="26"/>
      <c r="J29" s="26"/>
    </row>
    <row r="30" s="2" customFormat="true" ht="24.75" hidden="false" customHeight="true" outlineLevel="0" collapsed="false">
      <c r="A30" s="90" t="s">
        <v>191</v>
      </c>
      <c r="B30" s="91" t="s">
        <v>192</v>
      </c>
      <c r="C30" s="165" t="n">
        <v>62.3967</v>
      </c>
      <c r="D30" s="165" t="n">
        <v>58.1903</v>
      </c>
      <c r="E30" s="179"/>
      <c r="F30" s="165"/>
      <c r="G30" s="165" t="n">
        <v>4.2064</v>
      </c>
      <c r="H30" s="165"/>
      <c r="I30" s="26"/>
      <c r="J30" s="26"/>
    </row>
    <row r="31" s="2" customFormat="true" ht="24.75" hidden="false" customHeight="true" outlineLevel="0" collapsed="false">
      <c r="A31" s="90" t="s">
        <v>193</v>
      </c>
      <c r="B31" s="91" t="s">
        <v>194</v>
      </c>
      <c r="C31" s="165" t="n">
        <v>63.157</v>
      </c>
      <c r="D31" s="165" t="n">
        <v>58.5706</v>
      </c>
      <c r="E31" s="165" t="n">
        <v>36.5271</v>
      </c>
      <c r="F31" s="179"/>
      <c r="G31" s="165" t="n">
        <v>1.5</v>
      </c>
      <c r="H31" s="165" t="n">
        <v>3.0864</v>
      </c>
      <c r="I31" s="26"/>
      <c r="J31" s="26"/>
    </row>
    <row r="32" s="2" customFormat="true" ht="24.75" hidden="false" customHeight="true" outlineLevel="0" collapsed="false">
      <c r="A32" s="90" t="s">
        <v>195</v>
      </c>
      <c r="B32" s="91" t="s">
        <v>196</v>
      </c>
      <c r="C32" s="165" t="n">
        <v>11.3338</v>
      </c>
      <c r="D32" s="165" t="n">
        <v>11.3338</v>
      </c>
      <c r="E32" s="179"/>
      <c r="F32" s="179"/>
      <c r="G32" s="165"/>
      <c r="H32" s="179"/>
      <c r="I32" s="26"/>
      <c r="J32" s="26"/>
    </row>
    <row r="33" s="2" customFormat="true" ht="24.75" hidden="false" customHeight="true" outlineLevel="0" collapsed="false">
      <c r="A33" s="90" t="s">
        <v>197</v>
      </c>
      <c r="B33" s="91" t="s">
        <v>198</v>
      </c>
      <c r="C33" s="179"/>
      <c r="D33" s="179"/>
      <c r="E33" s="179"/>
      <c r="F33" s="179"/>
      <c r="G33" s="179"/>
      <c r="H33" s="179"/>
      <c r="I33" s="26"/>
      <c r="J33" s="26"/>
    </row>
    <row r="34" s="2" customFormat="true" ht="4.5" hidden="false" customHeight="true" outlineLevel="0" collapsed="false">
      <c r="A34" s="94"/>
      <c r="B34" s="95"/>
      <c r="C34" s="167"/>
      <c r="D34" s="167"/>
      <c r="E34" s="167"/>
      <c r="F34" s="167"/>
      <c r="G34" s="167"/>
      <c r="H34" s="167"/>
      <c r="I34" s="26"/>
      <c r="J34" s="26"/>
    </row>
    <row r="35" s="2" customFormat="true" ht="1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</row>
  </sheetData>
  <mergeCells count="6">
    <mergeCell ref="A1:H1"/>
    <mergeCell ref="A2:H2"/>
    <mergeCell ref="F6:F7"/>
    <mergeCell ref="G6:G7"/>
    <mergeCell ref="H6:H7"/>
    <mergeCell ref="E7:E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11"/>
    <col collapsed="false" customWidth="true" hidden="false" outlineLevel="0" max="2" min="2" style="2" width="9.75"/>
    <col collapsed="false" customWidth="true" hidden="false" outlineLevel="0" max="3" min="3" style="2" width="9.5"/>
    <col collapsed="false" customWidth="false" hidden="false" outlineLevel="0" max="9" min="4" style="2" width="8.99"/>
    <col collapsed="false" customWidth="true" hidden="false" outlineLevel="0" max="10" min="10" style="2" width="0.24"/>
    <col collapsed="false" customWidth="false" hidden="true" outlineLevel="0" max="11" min="11" style="2" width="8.99"/>
    <col collapsed="false" customWidth="false" hidden="false" outlineLevel="0" max="257" min="12" style="2" width="8.99"/>
  </cols>
  <sheetData>
    <row r="1" s="2" customFormat="true" ht="18.95" hidden="false" customHeight="true" outlineLevel="0" collapsed="false">
      <c r="A1" s="3" t="s">
        <v>807</v>
      </c>
      <c r="B1" s="3"/>
      <c r="C1" s="3"/>
      <c r="D1" s="3"/>
      <c r="E1" s="3"/>
      <c r="F1" s="3"/>
      <c r="G1" s="3"/>
      <c r="H1" s="3"/>
      <c r="I1" s="3"/>
      <c r="J1" s="187"/>
    </row>
    <row r="2" s="2" customFormat="true" ht="18.2" hidden="false" customHeight="true" outlineLevel="0" collapsed="false">
      <c r="A2" s="5" t="s">
        <v>808</v>
      </c>
      <c r="B2" s="5"/>
      <c r="C2" s="5"/>
      <c r="D2" s="5"/>
      <c r="E2" s="5"/>
      <c r="F2" s="5"/>
      <c r="G2" s="5"/>
      <c r="H2" s="5"/>
      <c r="I2" s="5"/>
      <c r="J2" s="188"/>
    </row>
    <row r="3" s="2" customFormat="true" ht="9.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" customFormat="true" ht="12.75" hidden="false" customHeight="true" outlineLevel="0" collapsed="false">
      <c r="A4" s="8" t="s">
        <v>792</v>
      </c>
      <c r="B4" s="10"/>
      <c r="C4" s="10"/>
      <c r="D4" s="9"/>
      <c r="E4" s="180"/>
      <c r="F4" s="180"/>
      <c r="G4" s="10"/>
      <c r="H4" s="10"/>
      <c r="I4" s="11" t="s">
        <v>793</v>
      </c>
      <c r="J4" s="11"/>
    </row>
    <row r="5" s="2" customFormat="true" ht="14.1" hidden="false" customHeight="true" outlineLevel="0" collapsed="false">
      <c r="A5" s="13"/>
      <c r="B5" s="13"/>
      <c r="C5" s="189" t="s">
        <v>809</v>
      </c>
      <c r="D5" s="15"/>
      <c r="E5" s="15"/>
      <c r="F5" s="15"/>
      <c r="G5" s="15"/>
      <c r="H5" s="15"/>
      <c r="I5" s="14" t="s">
        <v>810</v>
      </c>
    </row>
    <row r="6" s="2" customFormat="true" ht="14.85" hidden="false" customHeight="true" outlineLevel="0" collapsed="false">
      <c r="A6" s="18"/>
      <c r="B6" s="38"/>
      <c r="C6" s="189"/>
      <c r="D6" s="22"/>
      <c r="E6" s="84"/>
      <c r="F6" s="20"/>
      <c r="G6" s="20"/>
      <c r="H6" s="20"/>
      <c r="I6" s="190" t="s">
        <v>762</v>
      </c>
    </row>
    <row r="7" s="2" customFormat="true" ht="14.85" hidden="false" customHeight="true" outlineLevel="0" collapsed="false">
      <c r="A7" s="16"/>
      <c r="B7" s="38"/>
      <c r="C7" s="20" t="s">
        <v>811</v>
      </c>
      <c r="D7" s="17" t="s">
        <v>795</v>
      </c>
      <c r="E7" s="55" t="s">
        <v>812</v>
      </c>
      <c r="F7" s="17" t="s">
        <v>796</v>
      </c>
      <c r="G7" s="191" t="s">
        <v>813</v>
      </c>
      <c r="H7" s="17" t="s">
        <v>814</v>
      </c>
      <c r="I7" s="18" t="s">
        <v>815</v>
      </c>
    </row>
    <row r="8" s="2" customFormat="true" ht="14.85" hidden="false" customHeight="true" outlineLevel="0" collapsed="false">
      <c r="A8" s="16" t="s">
        <v>782</v>
      </c>
      <c r="B8" s="38" t="s">
        <v>156</v>
      </c>
      <c r="C8" s="20" t="s">
        <v>816</v>
      </c>
      <c r="D8" s="20" t="s">
        <v>674</v>
      </c>
      <c r="E8" s="17" t="s">
        <v>817</v>
      </c>
      <c r="F8" s="20" t="s">
        <v>801</v>
      </c>
      <c r="G8" s="20" t="s">
        <v>802</v>
      </c>
      <c r="H8" s="20" t="s">
        <v>228</v>
      </c>
      <c r="I8" s="192" t="s">
        <v>818</v>
      </c>
    </row>
    <row r="9" s="2" customFormat="true" ht="14.85" hidden="false" customHeight="true" outlineLevel="0" collapsed="false">
      <c r="A9" s="18"/>
      <c r="B9" s="38"/>
      <c r="C9" s="20" t="s">
        <v>819</v>
      </c>
      <c r="D9" s="20" t="s">
        <v>800</v>
      </c>
      <c r="E9" s="20" t="s">
        <v>805</v>
      </c>
      <c r="F9" s="20" t="s">
        <v>800</v>
      </c>
      <c r="G9" s="20" t="s">
        <v>804</v>
      </c>
      <c r="H9" s="20"/>
      <c r="I9" s="18" t="s">
        <v>820</v>
      </c>
    </row>
    <row r="10" s="2" customFormat="true" ht="14.85" hidden="false" customHeight="true" outlineLevel="0" collapsed="false">
      <c r="A10" s="18"/>
      <c r="B10" s="38"/>
      <c r="C10" s="20"/>
      <c r="D10" s="20"/>
      <c r="E10" s="20" t="s">
        <v>806</v>
      </c>
      <c r="F10" s="20"/>
      <c r="G10" s="20"/>
      <c r="H10" s="20"/>
      <c r="I10" s="18"/>
    </row>
    <row r="11" s="2" customFormat="true" ht="14.85" hidden="false" customHeight="true" outlineLevel="0" collapsed="false">
      <c r="A11" s="18"/>
      <c r="B11" s="38"/>
      <c r="C11" s="20"/>
      <c r="D11" s="20"/>
      <c r="E11" s="20"/>
      <c r="F11" s="20"/>
      <c r="G11" s="20"/>
      <c r="H11" s="20"/>
      <c r="I11" s="18"/>
    </row>
    <row r="12" s="2" customFormat="true" ht="4.5" hidden="false" customHeight="true" outlineLevel="0" collapsed="false">
      <c r="A12" s="86"/>
      <c r="B12" s="87"/>
      <c r="C12" s="24"/>
      <c r="D12" s="24"/>
      <c r="E12" s="24"/>
      <c r="F12" s="24"/>
      <c r="G12" s="24"/>
      <c r="H12" s="24"/>
      <c r="I12" s="24"/>
    </row>
    <row r="13" s="2" customFormat="true" ht="24.75" hidden="false" customHeight="true" outlineLevel="0" collapsed="false">
      <c r="A13" s="88" t="s">
        <v>159</v>
      </c>
      <c r="B13" s="89" t="s">
        <v>9</v>
      </c>
      <c r="C13" s="163" t="n">
        <v>888.1853</v>
      </c>
      <c r="D13" s="163" t="n">
        <v>840.9192</v>
      </c>
      <c r="E13" s="163" t="n">
        <v>117.602</v>
      </c>
      <c r="F13" s="163" t="n">
        <v>6.1028</v>
      </c>
      <c r="G13" s="163" t="n">
        <v>26.2989</v>
      </c>
      <c r="H13" s="163" t="n">
        <v>14.8644</v>
      </c>
      <c r="I13" s="163" t="n">
        <v>170.591</v>
      </c>
      <c r="J13" s="26"/>
    </row>
    <row r="14" s="2" customFormat="true" ht="24.75" hidden="false" customHeight="true" outlineLevel="0" collapsed="false">
      <c r="A14" s="90" t="s">
        <v>160</v>
      </c>
      <c r="B14" s="91" t="s">
        <v>161</v>
      </c>
      <c r="C14" s="165" t="n">
        <v>225.5523</v>
      </c>
      <c r="D14" s="165" t="n">
        <v>196.8332</v>
      </c>
      <c r="E14" s="165" t="n">
        <v>25.4729</v>
      </c>
      <c r="F14" s="165" t="n">
        <v>1.8084</v>
      </c>
      <c r="G14" s="165" t="n">
        <v>13.2251</v>
      </c>
      <c r="H14" s="165" t="n">
        <v>13.6856</v>
      </c>
      <c r="I14" s="165" t="n">
        <v>44.1625</v>
      </c>
      <c r="J14" s="26"/>
    </row>
    <row r="15" s="2" customFormat="true" ht="24.75" hidden="false" customHeight="true" outlineLevel="0" collapsed="false">
      <c r="A15" s="90" t="s">
        <v>162</v>
      </c>
      <c r="B15" s="91" t="s">
        <v>163</v>
      </c>
      <c r="C15" s="165" t="n">
        <v>163.6866</v>
      </c>
      <c r="D15" s="165" t="n">
        <v>162.3512</v>
      </c>
      <c r="E15" s="165" t="n">
        <v>10.0818</v>
      </c>
      <c r="F15" s="179"/>
      <c r="G15" s="165" t="n">
        <v>0.7496</v>
      </c>
      <c r="H15" s="165" t="n">
        <v>0.5858</v>
      </c>
      <c r="I15" s="165" t="n">
        <v>32.0397</v>
      </c>
      <c r="J15" s="26"/>
    </row>
    <row r="16" s="2" customFormat="true" ht="24.75" hidden="false" customHeight="true" outlineLevel="0" collapsed="false">
      <c r="A16" s="90" t="s">
        <v>164</v>
      </c>
      <c r="B16" s="91" t="s">
        <v>165</v>
      </c>
      <c r="C16" s="165" t="n">
        <v>23.1774</v>
      </c>
      <c r="D16" s="165" t="n">
        <v>22.8933</v>
      </c>
      <c r="E16" s="165" t="n">
        <v>0.029</v>
      </c>
      <c r="F16" s="179"/>
      <c r="G16" s="165" t="n">
        <v>0.2841</v>
      </c>
      <c r="H16" s="179"/>
      <c r="I16" s="165" t="n">
        <v>13.7573</v>
      </c>
      <c r="J16" s="26"/>
    </row>
    <row r="17" s="2" customFormat="true" ht="24.75" hidden="false" customHeight="true" outlineLevel="0" collapsed="false">
      <c r="A17" s="90" t="s">
        <v>166</v>
      </c>
      <c r="B17" s="91" t="s">
        <v>167</v>
      </c>
      <c r="C17" s="165" t="n">
        <v>81.9249</v>
      </c>
      <c r="D17" s="165" t="n">
        <v>79.4009</v>
      </c>
      <c r="E17" s="165" t="n">
        <v>10.1388</v>
      </c>
      <c r="F17" s="165" t="n">
        <v>0.1256</v>
      </c>
      <c r="G17" s="165" t="n">
        <v>2.1584</v>
      </c>
      <c r="H17" s="165" t="n">
        <v>0.24</v>
      </c>
      <c r="I17" s="165" t="n">
        <v>12.8587</v>
      </c>
      <c r="J17" s="26"/>
    </row>
    <row r="18" s="2" customFormat="true" ht="24.75" hidden="false" customHeight="true" outlineLevel="0" collapsed="false">
      <c r="A18" s="90" t="s">
        <v>168</v>
      </c>
      <c r="B18" s="91" t="s">
        <v>169</v>
      </c>
      <c r="C18" s="165" t="n">
        <v>112.4364</v>
      </c>
      <c r="D18" s="165" t="n">
        <v>109.5427</v>
      </c>
      <c r="E18" s="165" t="n">
        <v>8.761</v>
      </c>
      <c r="F18" s="179"/>
      <c r="G18" s="165" t="n">
        <v>2.8937</v>
      </c>
      <c r="H18" s="179"/>
      <c r="I18" s="165" t="n">
        <v>15.9315</v>
      </c>
      <c r="J18" s="26"/>
    </row>
    <row r="19" s="2" customFormat="true" ht="24.75" hidden="false" customHeight="true" outlineLevel="0" collapsed="false">
      <c r="A19" s="90" t="s">
        <v>170</v>
      </c>
      <c r="B19" s="91" t="s">
        <v>171</v>
      </c>
      <c r="C19" s="165" t="n">
        <v>41.8464</v>
      </c>
      <c r="D19" s="165" t="n">
        <v>41.8464</v>
      </c>
      <c r="E19" s="165" t="n">
        <v>0.9586</v>
      </c>
      <c r="F19" s="179"/>
      <c r="G19" s="179"/>
      <c r="H19" s="179"/>
      <c r="I19" s="165" t="n">
        <v>1.788</v>
      </c>
      <c r="J19" s="26"/>
    </row>
    <row r="20" s="2" customFormat="true" ht="24.75" hidden="false" customHeight="true" outlineLevel="0" collapsed="false">
      <c r="A20" s="90" t="s">
        <v>172</v>
      </c>
      <c r="B20" s="91" t="s">
        <v>231</v>
      </c>
      <c r="C20" s="165" t="n">
        <v>23.188</v>
      </c>
      <c r="D20" s="165" t="n">
        <v>21.3663</v>
      </c>
      <c r="E20" s="165"/>
      <c r="F20" s="179"/>
      <c r="G20" s="165" t="n">
        <v>1.8217</v>
      </c>
      <c r="H20" s="179"/>
      <c r="I20" s="165" t="n">
        <v>2.5866</v>
      </c>
      <c r="J20" s="26"/>
    </row>
    <row r="21" s="2" customFormat="true" ht="24.75" hidden="false" customHeight="true" outlineLevel="0" collapsed="false">
      <c r="A21" s="90" t="s">
        <v>174</v>
      </c>
      <c r="B21" s="91" t="s">
        <v>175</v>
      </c>
      <c r="C21" s="165" t="n">
        <v>9.7706</v>
      </c>
      <c r="D21" s="165" t="n">
        <v>7.6116</v>
      </c>
      <c r="E21" s="179"/>
      <c r="F21" s="179"/>
      <c r="G21" s="165" t="n">
        <v>2.159</v>
      </c>
      <c r="H21" s="165"/>
      <c r="I21" s="165" t="n">
        <v>0.0304</v>
      </c>
      <c r="J21" s="26"/>
    </row>
    <row r="22" s="2" customFormat="true" ht="24.75" hidden="false" customHeight="true" outlineLevel="0" collapsed="false">
      <c r="A22" s="90" t="s">
        <v>176</v>
      </c>
      <c r="B22" s="91" t="s">
        <v>177</v>
      </c>
      <c r="C22" s="165" t="n">
        <v>81.8385</v>
      </c>
      <c r="D22" s="165" t="n">
        <v>76.9827</v>
      </c>
      <c r="E22" s="165" t="n">
        <v>9.6621</v>
      </c>
      <c r="F22" s="165" t="n">
        <v>4.1393</v>
      </c>
      <c r="G22" s="165" t="n">
        <v>0.3635</v>
      </c>
      <c r="H22" s="165" t="n">
        <v>0.353</v>
      </c>
      <c r="I22" s="165" t="n">
        <v>10.5302</v>
      </c>
      <c r="J22" s="26"/>
    </row>
    <row r="23" s="2" customFormat="true" ht="24.75" hidden="false" customHeight="true" outlineLevel="0" collapsed="false">
      <c r="A23" s="90" t="s">
        <v>178</v>
      </c>
      <c r="B23" s="91" t="s">
        <v>179</v>
      </c>
      <c r="C23" s="165" t="n">
        <v>1.903</v>
      </c>
      <c r="D23" s="165" t="n">
        <v>1.8959</v>
      </c>
      <c r="E23" s="165" t="n">
        <v>0.168</v>
      </c>
      <c r="F23" s="179"/>
      <c r="G23" s="165" t="n">
        <v>0.0071</v>
      </c>
      <c r="H23" s="179"/>
      <c r="I23" s="165" t="n">
        <v>1.8703</v>
      </c>
      <c r="J23" s="26"/>
    </row>
    <row r="24" s="2" customFormat="true" ht="24.75" hidden="false" customHeight="true" outlineLevel="0" collapsed="false">
      <c r="A24" s="90" t="s">
        <v>180</v>
      </c>
      <c r="B24" s="91" t="s">
        <v>181</v>
      </c>
      <c r="C24" s="165" t="n">
        <v>31.3988</v>
      </c>
      <c r="D24" s="165" t="n">
        <v>28.8416</v>
      </c>
      <c r="E24" s="165"/>
      <c r="F24" s="165" t="n">
        <v>0.0295</v>
      </c>
      <c r="G24" s="165" t="n">
        <v>2.5277</v>
      </c>
      <c r="H24" s="179"/>
      <c r="I24" s="165" t="n">
        <v>4.2664</v>
      </c>
      <c r="J24" s="26"/>
    </row>
    <row r="25" s="2" customFormat="true" ht="24.75" hidden="false" customHeight="true" outlineLevel="0" collapsed="false">
      <c r="A25" s="90" t="s">
        <v>788</v>
      </c>
      <c r="B25" s="91" t="s">
        <v>181</v>
      </c>
      <c r="C25" s="165" t="n">
        <v>31.1583</v>
      </c>
      <c r="D25" s="165" t="n">
        <v>28.8416</v>
      </c>
      <c r="E25" s="165"/>
      <c r="F25" s="179"/>
      <c r="G25" s="165" t="n">
        <v>2.3167</v>
      </c>
      <c r="H25" s="179"/>
      <c r="I25" s="165"/>
      <c r="J25" s="26"/>
    </row>
    <row r="26" s="2" customFormat="true" ht="24.75" hidden="false" customHeight="true" outlineLevel="0" collapsed="false">
      <c r="A26" s="90" t="s">
        <v>789</v>
      </c>
      <c r="B26" s="91" t="s">
        <v>184</v>
      </c>
      <c r="C26" s="165" t="n">
        <v>0.2405</v>
      </c>
      <c r="D26" s="165" t="n">
        <v>0</v>
      </c>
      <c r="E26" s="179"/>
      <c r="F26" s="165" t="n">
        <v>0.0295</v>
      </c>
      <c r="G26" s="165" t="n">
        <v>0.211</v>
      </c>
      <c r="H26" s="165"/>
      <c r="I26" s="165" t="n">
        <v>4.2664</v>
      </c>
      <c r="J26" s="26"/>
    </row>
    <row r="27" s="2" customFormat="true" ht="24.75" hidden="false" customHeight="true" outlineLevel="0" collapsed="false">
      <c r="A27" s="90" t="s">
        <v>185</v>
      </c>
      <c r="B27" s="91" t="s">
        <v>186</v>
      </c>
      <c r="C27" s="165" t="n">
        <v>7.78</v>
      </c>
      <c r="D27" s="165" t="n">
        <v>7.78</v>
      </c>
      <c r="E27" s="179"/>
      <c r="F27" s="179"/>
      <c r="G27" s="179"/>
      <c r="H27" s="179"/>
      <c r="I27" s="165" t="n">
        <v>9.5725</v>
      </c>
      <c r="J27" s="26"/>
    </row>
    <row r="28" s="2" customFormat="true" ht="24.75" hidden="false" customHeight="true" outlineLevel="0" collapsed="false">
      <c r="A28" s="90" t="s">
        <v>187</v>
      </c>
      <c r="B28" s="91" t="s">
        <v>188</v>
      </c>
      <c r="C28" s="165" t="n">
        <v>16.9354</v>
      </c>
      <c r="D28" s="165" t="n">
        <v>16.9354</v>
      </c>
      <c r="E28" s="179"/>
      <c r="F28" s="179"/>
      <c r="G28" s="179"/>
      <c r="H28" s="179"/>
      <c r="I28" s="165"/>
      <c r="J28" s="26"/>
    </row>
    <row r="29" s="2" customFormat="true" ht="24.75" hidden="false" customHeight="true" outlineLevel="0" collapsed="false">
      <c r="A29" s="90" t="s">
        <v>189</v>
      </c>
      <c r="B29" s="91" t="s">
        <v>190</v>
      </c>
      <c r="C29" s="165" t="n">
        <v>2.5262</v>
      </c>
      <c r="D29" s="165" t="n">
        <v>2.4172</v>
      </c>
      <c r="E29" s="165" t="n">
        <v>0.1368</v>
      </c>
      <c r="F29" s="179"/>
      <c r="G29" s="165" t="n">
        <v>0.109</v>
      </c>
      <c r="H29" s="179"/>
      <c r="I29" s="165" t="n">
        <v>2.9628</v>
      </c>
      <c r="J29" s="26"/>
    </row>
    <row r="30" s="2" customFormat="true" ht="24.75" hidden="false" customHeight="true" outlineLevel="0" collapsed="false">
      <c r="A30" s="90" t="s">
        <v>191</v>
      </c>
      <c r="B30" s="91" t="s">
        <v>192</v>
      </c>
      <c r="C30" s="165" t="n">
        <v>10.8298</v>
      </c>
      <c r="D30" s="165" t="n">
        <v>10.8298</v>
      </c>
      <c r="E30" s="179"/>
      <c r="F30" s="179"/>
      <c r="G30" s="165"/>
      <c r="H30" s="179"/>
      <c r="I30" s="165" t="n">
        <v>15.8095</v>
      </c>
      <c r="J30" s="26"/>
    </row>
    <row r="31" s="2" customFormat="true" ht="24.75" hidden="false" customHeight="true" outlineLevel="0" collapsed="false">
      <c r="A31" s="90" t="s">
        <v>193</v>
      </c>
      <c r="B31" s="91" t="s">
        <v>194</v>
      </c>
      <c r="C31" s="165" t="n">
        <v>52.193</v>
      </c>
      <c r="D31" s="165" t="n">
        <v>52.193</v>
      </c>
      <c r="E31" s="165" t="n">
        <v>52.193</v>
      </c>
      <c r="F31" s="179"/>
      <c r="G31" s="179"/>
      <c r="H31" s="179"/>
      <c r="I31" s="165" t="n">
        <v>2.4246</v>
      </c>
      <c r="J31" s="26"/>
    </row>
    <row r="32" s="2" customFormat="true" ht="24.75" hidden="false" customHeight="true" outlineLevel="0" collapsed="false">
      <c r="A32" s="90" t="s">
        <v>195</v>
      </c>
      <c r="B32" s="91" t="s">
        <v>196</v>
      </c>
      <c r="C32" s="165" t="n">
        <v>1.198</v>
      </c>
      <c r="D32" s="165" t="n">
        <v>1.198</v>
      </c>
      <c r="E32" s="179"/>
      <c r="F32" s="179"/>
      <c r="G32" s="165"/>
      <c r="H32" s="179"/>
      <c r="I32" s="165"/>
      <c r="J32" s="26"/>
    </row>
    <row r="33" s="2" customFormat="true" ht="24.75" hidden="false" customHeight="true" outlineLevel="0" collapsed="false">
      <c r="A33" s="90" t="s">
        <v>197</v>
      </c>
      <c r="B33" s="91" t="s">
        <v>198</v>
      </c>
      <c r="C33" s="179"/>
      <c r="D33" s="179"/>
      <c r="E33" s="179"/>
      <c r="F33" s="179"/>
      <c r="G33" s="179"/>
      <c r="H33" s="179"/>
      <c r="I33" s="179"/>
      <c r="J33" s="26"/>
    </row>
    <row r="34" s="2" customFormat="true" ht="3" hidden="false" customHeight="true" outlineLevel="0" collapsed="false">
      <c r="A34" s="94"/>
      <c r="B34" s="95"/>
      <c r="C34" s="167"/>
      <c r="D34" s="167"/>
      <c r="E34" s="167"/>
      <c r="F34" s="167"/>
      <c r="G34" s="167"/>
      <c r="H34" s="167"/>
      <c r="I34" s="167"/>
      <c r="J34" s="26"/>
    </row>
    <row r="35" s="2" customFormat="true" ht="1.5" hidden="false" customHeight="true" outlineLevel="0" collapsed="false">
      <c r="C35" s="26"/>
      <c r="D35" s="26"/>
      <c r="E35" s="26"/>
      <c r="F35" s="26"/>
      <c r="G35" s="26"/>
      <c r="H35" s="26"/>
      <c r="I35" s="26"/>
      <c r="J35" s="26"/>
    </row>
    <row r="36" s="2" customFormat="true" ht="14.2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</row>
    <row r="37" s="2" customFormat="true" ht="14.2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</row>
    <row r="38" s="2" customFormat="true" ht="14.2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</row>
    <row r="39" s="2" customFormat="true" ht="14.2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</row>
    <row r="40" s="2" customFormat="true" ht="14.2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</row>
    <row r="41" s="2" customFormat="true" ht="14.2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</row>
  </sheetData>
  <mergeCells count="3">
    <mergeCell ref="A1:I1"/>
    <mergeCell ref="A2:I2"/>
    <mergeCell ref="C5:C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10.24"/>
    <col collapsed="false" customWidth="true" hidden="false" outlineLevel="0" max="2" min="2" style="2" width="8.5"/>
    <col collapsed="false" customWidth="true" hidden="false" outlineLevel="0" max="3" min="3" style="2" width="10.37"/>
    <col collapsed="false" customWidth="true" hidden="false" outlineLevel="0" max="4" min="4" style="2" width="10.49"/>
    <col collapsed="false" customWidth="true" hidden="false" outlineLevel="0" max="5" min="5" style="2" width="10.37"/>
    <col collapsed="false" customWidth="true" hidden="false" outlineLevel="0" max="7" min="6" style="2" width="10.49"/>
    <col collapsed="false" customWidth="true" hidden="false" outlineLevel="0" max="8" min="8" style="2" width="10.37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821</v>
      </c>
      <c r="B1" s="3"/>
      <c r="C1" s="3"/>
      <c r="D1" s="3"/>
      <c r="E1" s="3"/>
      <c r="F1" s="3"/>
      <c r="G1" s="3"/>
      <c r="H1" s="3"/>
      <c r="I1" s="187"/>
    </row>
    <row r="2" customFormat="false" ht="18.2" hidden="false" customHeight="true" outlineLevel="0" collapsed="false">
      <c r="A2" s="5" t="s">
        <v>822</v>
      </c>
      <c r="B2" s="5"/>
      <c r="C2" s="5"/>
      <c r="D2" s="5"/>
      <c r="E2" s="5"/>
      <c r="F2" s="5"/>
      <c r="G2" s="5"/>
      <c r="H2" s="5"/>
      <c r="I2" s="193"/>
    </row>
    <row r="3" customFormat="false" ht="9.6" hidden="false" customHeight="true" outlineLevel="0" collapsed="false">
      <c r="A3" s="82"/>
      <c r="B3" s="33"/>
      <c r="C3" s="140"/>
      <c r="D3" s="140"/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8" t="s">
        <v>823</v>
      </c>
      <c r="B4" s="10"/>
      <c r="C4" s="10"/>
      <c r="D4" s="9"/>
      <c r="E4" s="10"/>
      <c r="F4" s="10"/>
      <c r="G4" s="10"/>
      <c r="H4" s="99" t="s">
        <v>824</v>
      </c>
      <c r="I4" s="141"/>
    </row>
    <row r="5" customFormat="false" ht="14.1" hidden="false" customHeight="true" outlineLevel="0" collapsed="false">
      <c r="A5" s="13"/>
      <c r="B5" s="83"/>
      <c r="C5" s="54"/>
      <c r="D5" s="15"/>
      <c r="E5" s="13"/>
      <c r="F5" s="13"/>
      <c r="G5" s="13"/>
      <c r="H5" s="15"/>
    </row>
    <row r="6" customFormat="false" ht="14.85" hidden="false" customHeight="true" outlineLevel="0" collapsed="false">
      <c r="A6" s="18"/>
      <c r="B6" s="38"/>
      <c r="C6" s="17" t="s">
        <v>825</v>
      </c>
      <c r="D6" s="18"/>
      <c r="E6" s="194"/>
      <c r="F6" s="195" t="s">
        <v>796</v>
      </c>
      <c r="G6" s="21" t="s">
        <v>826</v>
      </c>
      <c r="H6" s="18"/>
    </row>
    <row r="7" customFormat="false" ht="14.85" hidden="false" customHeight="true" outlineLevel="0" collapsed="false">
      <c r="A7" s="18"/>
      <c r="B7" s="38"/>
      <c r="C7" s="22" t="s">
        <v>827</v>
      </c>
      <c r="D7" s="139" t="s">
        <v>795</v>
      </c>
      <c r="E7" s="196" t="s">
        <v>812</v>
      </c>
      <c r="F7" s="22"/>
      <c r="G7" s="17" t="s">
        <v>828</v>
      </c>
      <c r="H7" s="16" t="s">
        <v>814</v>
      </c>
    </row>
    <row r="8" customFormat="false" ht="14.85" hidden="false" customHeight="true" outlineLevel="0" collapsed="false">
      <c r="A8" s="16" t="s">
        <v>782</v>
      </c>
      <c r="B8" s="38" t="s">
        <v>156</v>
      </c>
      <c r="C8" s="22" t="s">
        <v>816</v>
      </c>
      <c r="D8" s="22" t="s">
        <v>674</v>
      </c>
      <c r="E8" s="139" t="s">
        <v>817</v>
      </c>
      <c r="F8" s="22" t="s">
        <v>801</v>
      </c>
      <c r="G8" s="20" t="s">
        <v>802</v>
      </c>
      <c r="H8" s="18" t="s">
        <v>228</v>
      </c>
    </row>
    <row r="9" customFormat="false" ht="14.85" hidden="false" customHeight="true" outlineLevel="0" collapsed="false">
      <c r="A9" s="18"/>
      <c r="B9" s="38"/>
      <c r="C9" s="22" t="s">
        <v>673</v>
      </c>
      <c r="D9" s="22" t="s">
        <v>800</v>
      </c>
      <c r="E9" s="22" t="s">
        <v>805</v>
      </c>
      <c r="F9" s="22" t="s">
        <v>800</v>
      </c>
      <c r="G9" s="20" t="s">
        <v>804</v>
      </c>
      <c r="H9" s="18"/>
    </row>
    <row r="10" customFormat="false" ht="14.85" hidden="false" customHeight="true" outlineLevel="0" collapsed="false">
      <c r="A10" s="18"/>
      <c r="B10" s="38"/>
      <c r="C10" s="22"/>
      <c r="D10" s="22"/>
      <c r="E10" s="22" t="s">
        <v>806</v>
      </c>
      <c r="F10" s="22"/>
      <c r="G10" s="20"/>
      <c r="H10" s="18"/>
    </row>
    <row r="11" customFormat="false" ht="14.85" hidden="false" customHeight="true" outlineLevel="0" collapsed="false">
      <c r="A11" s="18"/>
      <c r="B11" s="19"/>
      <c r="C11" s="22"/>
      <c r="D11" s="22"/>
      <c r="E11" s="22"/>
      <c r="F11" s="22"/>
      <c r="G11" s="22"/>
      <c r="H11" s="22"/>
    </row>
    <row r="12" customFormat="false" ht="4.5" hidden="false" customHeight="true" outlineLevel="0" collapsed="false">
      <c r="A12" s="86"/>
      <c r="B12" s="87"/>
      <c r="C12" s="24"/>
      <c r="D12" s="24"/>
      <c r="E12" s="24"/>
      <c r="F12" s="24"/>
      <c r="G12" s="24"/>
      <c r="H12" s="24"/>
    </row>
    <row r="13" customFormat="false" ht="24.75" hidden="false" customHeight="true" outlineLevel="0" collapsed="false">
      <c r="A13" s="88" t="s">
        <v>159</v>
      </c>
      <c r="B13" s="89" t="s">
        <v>9</v>
      </c>
      <c r="C13" s="63" t="n">
        <v>7904436</v>
      </c>
      <c r="D13" s="63" t="n">
        <v>7592674</v>
      </c>
      <c r="E13" s="63" t="n">
        <v>2733111</v>
      </c>
      <c r="F13" s="63" t="n">
        <v>58480</v>
      </c>
      <c r="G13" s="63" t="n">
        <v>190010</v>
      </c>
      <c r="H13" s="63" t="n">
        <v>63272</v>
      </c>
      <c r="I13" s="26"/>
      <c r="J13" s="26"/>
      <c r="K13" s="26"/>
      <c r="L13" s="26"/>
      <c r="M13" s="26"/>
    </row>
    <row r="14" customFormat="false" ht="24.75" hidden="false" customHeight="true" outlineLevel="0" collapsed="false">
      <c r="A14" s="90" t="s">
        <v>160</v>
      </c>
      <c r="B14" s="91" t="s">
        <v>161</v>
      </c>
      <c r="C14" s="11" t="n">
        <v>1500807</v>
      </c>
      <c r="D14" s="11" t="n">
        <v>1311686</v>
      </c>
      <c r="E14" s="11" t="n">
        <v>315344</v>
      </c>
      <c r="F14" s="11" t="n">
        <v>44721</v>
      </c>
      <c r="G14" s="11" t="n">
        <v>92519</v>
      </c>
      <c r="H14" s="11" t="n">
        <v>51881</v>
      </c>
      <c r="I14" s="26"/>
      <c r="J14" s="26"/>
      <c r="K14" s="26"/>
      <c r="L14" s="26"/>
      <c r="M14" s="26"/>
    </row>
    <row r="15" customFormat="false" ht="24.75" hidden="false" customHeight="true" outlineLevel="0" collapsed="false">
      <c r="A15" s="90" t="s">
        <v>162</v>
      </c>
      <c r="B15" s="91" t="s">
        <v>163</v>
      </c>
      <c r="C15" s="11" t="n">
        <v>2092548</v>
      </c>
      <c r="D15" s="11" t="n">
        <v>2066295</v>
      </c>
      <c r="E15" s="11" t="n">
        <v>413945</v>
      </c>
      <c r="F15" s="11"/>
      <c r="G15" s="11" t="n">
        <v>17685</v>
      </c>
      <c r="H15" s="11" t="n">
        <v>8568</v>
      </c>
      <c r="I15" s="26"/>
      <c r="J15" s="26"/>
      <c r="K15" s="26"/>
      <c r="L15" s="26"/>
      <c r="M15" s="26"/>
    </row>
    <row r="16" customFormat="false" ht="24.75" hidden="false" customHeight="true" outlineLevel="0" collapsed="false">
      <c r="A16" s="90" t="s">
        <v>164</v>
      </c>
      <c r="B16" s="91" t="s">
        <v>165</v>
      </c>
      <c r="C16" s="11" t="n">
        <v>120328</v>
      </c>
      <c r="D16" s="11" t="n">
        <v>118339</v>
      </c>
      <c r="E16" s="11" t="n">
        <v>232</v>
      </c>
      <c r="F16" s="11"/>
      <c r="G16" s="11" t="n">
        <v>1989</v>
      </c>
      <c r="H16" s="11"/>
      <c r="I16" s="26"/>
      <c r="J16" s="26"/>
      <c r="K16" s="26"/>
      <c r="L16" s="26"/>
      <c r="M16" s="26"/>
    </row>
    <row r="17" customFormat="false" ht="24.75" hidden="false" customHeight="true" outlineLevel="0" collapsed="false">
      <c r="A17" s="90" t="s">
        <v>166</v>
      </c>
      <c r="B17" s="91" t="s">
        <v>167</v>
      </c>
      <c r="C17" s="11" t="n">
        <v>443675</v>
      </c>
      <c r="D17" s="11" t="n">
        <v>423902</v>
      </c>
      <c r="E17" s="11" t="n">
        <v>99313</v>
      </c>
      <c r="F17" s="11" t="n">
        <v>923</v>
      </c>
      <c r="G17" s="11" t="n">
        <v>17725</v>
      </c>
      <c r="H17" s="11" t="n">
        <v>1125</v>
      </c>
      <c r="I17" s="26"/>
      <c r="J17" s="26"/>
      <c r="K17" s="26"/>
      <c r="L17" s="26"/>
      <c r="M17" s="26"/>
    </row>
    <row r="18" customFormat="false" ht="24.75" hidden="false" customHeight="true" outlineLevel="0" collapsed="false">
      <c r="A18" s="90" t="s">
        <v>168</v>
      </c>
      <c r="B18" s="91" t="s">
        <v>169</v>
      </c>
      <c r="C18" s="11" t="n">
        <v>857541</v>
      </c>
      <c r="D18" s="11" t="n">
        <v>838365</v>
      </c>
      <c r="E18" s="11" t="n">
        <v>182371</v>
      </c>
      <c r="F18" s="11"/>
      <c r="G18" s="11" t="n">
        <v>19176</v>
      </c>
      <c r="H18" s="11"/>
      <c r="I18" s="26"/>
      <c r="J18" s="26"/>
      <c r="K18" s="26"/>
      <c r="L18" s="26"/>
      <c r="M18" s="26"/>
    </row>
    <row r="19" customFormat="false" ht="24.75" hidden="false" customHeight="true" outlineLevel="0" collapsed="false">
      <c r="A19" s="90" t="s">
        <v>170</v>
      </c>
      <c r="B19" s="91" t="s">
        <v>171</v>
      </c>
      <c r="C19" s="11" t="n">
        <v>344110</v>
      </c>
      <c r="D19" s="11" t="n">
        <v>344110</v>
      </c>
      <c r="E19" s="11" t="n">
        <v>20130</v>
      </c>
      <c r="F19" s="11"/>
      <c r="G19" s="11"/>
      <c r="H19" s="11"/>
      <c r="I19" s="26"/>
      <c r="J19" s="26"/>
      <c r="K19" s="26"/>
      <c r="L19" s="26"/>
      <c r="M19" s="26"/>
    </row>
    <row r="20" customFormat="false" ht="24.75" hidden="false" customHeight="true" outlineLevel="0" collapsed="false">
      <c r="A20" s="90" t="s">
        <v>172</v>
      </c>
      <c r="B20" s="91" t="s">
        <v>231</v>
      </c>
      <c r="C20" s="11" t="n">
        <v>112794</v>
      </c>
      <c r="D20" s="11" t="n">
        <v>101859</v>
      </c>
      <c r="E20" s="11"/>
      <c r="F20" s="11"/>
      <c r="G20" s="11" t="n">
        <v>10935</v>
      </c>
      <c r="H20" s="11"/>
      <c r="I20" s="26"/>
      <c r="J20" s="26"/>
      <c r="K20" s="26"/>
      <c r="L20" s="26"/>
      <c r="M20" s="26"/>
    </row>
    <row r="21" customFormat="false" ht="24.75" hidden="false" customHeight="true" outlineLevel="0" collapsed="false">
      <c r="A21" s="90" t="s">
        <v>174</v>
      </c>
      <c r="B21" s="91" t="s">
        <v>175</v>
      </c>
      <c r="C21" s="11" t="n">
        <v>30297</v>
      </c>
      <c r="D21" s="11" t="n">
        <v>19649</v>
      </c>
      <c r="E21" s="11"/>
      <c r="F21" s="11"/>
      <c r="G21" s="11" t="n">
        <v>10648</v>
      </c>
      <c r="H21" s="11"/>
      <c r="I21" s="26"/>
      <c r="J21" s="26"/>
      <c r="K21" s="26"/>
      <c r="L21" s="26"/>
      <c r="M21" s="26"/>
    </row>
    <row r="22" customFormat="false" ht="24.75" hidden="false" customHeight="true" outlineLevel="0" collapsed="false">
      <c r="A22" s="90" t="s">
        <v>176</v>
      </c>
      <c r="B22" s="91" t="s">
        <v>177</v>
      </c>
      <c r="C22" s="11" t="n">
        <v>414551</v>
      </c>
      <c r="D22" s="11" t="n">
        <v>398189</v>
      </c>
      <c r="E22" s="11" t="n">
        <v>80618</v>
      </c>
      <c r="F22" s="11" t="n">
        <v>12425</v>
      </c>
      <c r="G22" s="11" t="n">
        <v>2239</v>
      </c>
      <c r="H22" s="11" t="n">
        <v>1698</v>
      </c>
      <c r="I22" s="26"/>
      <c r="J22" s="26"/>
      <c r="K22" s="26"/>
      <c r="L22" s="26"/>
      <c r="M22" s="26"/>
    </row>
    <row r="23" customFormat="false" ht="24.75" hidden="false" customHeight="true" outlineLevel="0" collapsed="false">
      <c r="A23" s="90" t="s">
        <v>178</v>
      </c>
      <c r="B23" s="91" t="s">
        <v>179</v>
      </c>
      <c r="C23" s="11" t="n">
        <v>8448</v>
      </c>
      <c r="D23" s="11" t="n">
        <v>8407</v>
      </c>
      <c r="E23" s="11" t="n">
        <v>1235</v>
      </c>
      <c r="F23" s="11"/>
      <c r="G23" s="11" t="n">
        <v>41</v>
      </c>
      <c r="H23" s="11"/>
      <c r="I23" s="26"/>
      <c r="J23" s="26"/>
      <c r="K23" s="26"/>
      <c r="L23" s="26"/>
      <c r="M23" s="26"/>
    </row>
    <row r="24" customFormat="false" ht="24.75" hidden="false" customHeight="true" outlineLevel="0" collapsed="false">
      <c r="A24" s="90" t="s">
        <v>180</v>
      </c>
      <c r="B24" s="91" t="s">
        <v>181</v>
      </c>
      <c r="C24" s="11" t="n">
        <v>156887</v>
      </c>
      <c r="D24" s="11" t="n">
        <v>139997</v>
      </c>
      <c r="E24" s="11"/>
      <c r="F24" s="11" t="n">
        <v>411</v>
      </c>
      <c r="G24" s="11" t="n">
        <v>16479</v>
      </c>
      <c r="H24" s="11"/>
      <c r="I24" s="26"/>
      <c r="J24" s="26"/>
      <c r="K24" s="26"/>
      <c r="L24" s="26"/>
      <c r="M24" s="26"/>
    </row>
    <row r="25" customFormat="false" ht="24.75" hidden="false" customHeight="true" outlineLevel="0" collapsed="false">
      <c r="A25" s="90" t="s">
        <v>829</v>
      </c>
      <c r="B25" s="91" t="s">
        <v>181</v>
      </c>
      <c r="C25" s="11" t="n">
        <v>153677</v>
      </c>
      <c r="D25" s="11" t="n">
        <v>139997</v>
      </c>
      <c r="E25" s="11"/>
      <c r="F25" s="11"/>
      <c r="G25" s="11" t="n">
        <v>13680</v>
      </c>
      <c r="H25" s="11"/>
      <c r="I25" s="26"/>
      <c r="J25" s="26"/>
      <c r="K25" s="26"/>
      <c r="L25" s="26"/>
      <c r="M25" s="26"/>
    </row>
    <row r="26" customFormat="false" ht="24.75" hidden="false" customHeight="true" outlineLevel="0" collapsed="false">
      <c r="A26" s="90" t="s">
        <v>183</v>
      </c>
      <c r="B26" s="91" t="s">
        <v>184</v>
      </c>
      <c r="C26" s="11" t="n">
        <v>3210</v>
      </c>
      <c r="D26" s="11"/>
      <c r="E26" s="11"/>
      <c r="F26" s="11" t="n">
        <v>411</v>
      </c>
      <c r="G26" s="11" t="n">
        <v>2799</v>
      </c>
      <c r="H26" s="11"/>
      <c r="I26" s="26"/>
      <c r="J26" s="26"/>
      <c r="K26" s="26"/>
      <c r="L26" s="26"/>
      <c r="M26" s="26"/>
    </row>
    <row r="27" customFormat="false" ht="24.75" hidden="false" customHeight="true" outlineLevel="0" collapsed="false">
      <c r="A27" s="90" t="s">
        <v>185</v>
      </c>
      <c r="B27" s="91" t="s">
        <v>186</v>
      </c>
      <c r="C27" s="11" t="n">
        <v>28960</v>
      </c>
      <c r="D27" s="11" t="n">
        <v>28960</v>
      </c>
      <c r="E27" s="11"/>
      <c r="F27" s="11"/>
      <c r="G27" s="11"/>
      <c r="H27" s="11"/>
      <c r="I27" s="26"/>
      <c r="J27" s="26"/>
      <c r="K27" s="26"/>
      <c r="L27" s="26"/>
      <c r="M27" s="26"/>
    </row>
    <row r="28" customFormat="false" ht="24.75" hidden="false" customHeight="true" outlineLevel="0" collapsed="false">
      <c r="A28" s="90" t="s">
        <v>187</v>
      </c>
      <c r="B28" s="91" t="s">
        <v>188</v>
      </c>
      <c r="C28" s="11" t="n">
        <v>92602</v>
      </c>
      <c r="D28" s="11" t="n">
        <v>92602</v>
      </c>
      <c r="E28" s="11"/>
      <c r="F28" s="11"/>
      <c r="G28" s="11"/>
      <c r="H28" s="11"/>
      <c r="I28" s="26"/>
      <c r="J28" s="26"/>
      <c r="K28" s="26"/>
      <c r="L28" s="26"/>
      <c r="M28" s="26"/>
    </row>
    <row r="29" customFormat="false" ht="24.75" hidden="false" customHeight="true" outlineLevel="0" collapsed="false">
      <c r="A29" s="90" t="s">
        <v>189</v>
      </c>
      <c r="B29" s="91" t="s">
        <v>190</v>
      </c>
      <c r="C29" s="11" t="n">
        <v>8336</v>
      </c>
      <c r="D29" s="11" t="n">
        <v>7762</v>
      </c>
      <c r="E29" s="11" t="n">
        <v>351</v>
      </c>
      <c r="F29" s="11"/>
      <c r="G29" s="11" t="n">
        <v>574</v>
      </c>
      <c r="H29" s="11"/>
      <c r="I29" s="26"/>
      <c r="J29" s="26"/>
      <c r="K29" s="26"/>
      <c r="L29" s="26"/>
      <c r="M29" s="26"/>
    </row>
    <row r="30" customFormat="false" ht="24.75" hidden="false" customHeight="true" outlineLevel="0" collapsed="false">
      <c r="A30" s="90" t="s">
        <v>191</v>
      </c>
      <c r="B30" s="91" t="s">
        <v>192</v>
      </c>
      <c r="C30" s="11" t="n">
        <v>70880</v>
      </c>
      <c r="D30" s="11" t="n">
        <v>70880</v>
      </c>
      <c r="E30" s="11"/>
      <c r="F30" s="11"/>
      <c r="G30" s="11"/>
      <c r="H30" s="11"/>
      <c r="I30" s="26"/>
      <c r="J30" s="26"/>
      <c r="K30" s="26"/>
      <c r="L30" s="26"/>
      <c r="M30" s="26"/>
    </row>
    <row r="31" customFormat="false" ht="24.75" hidden="false" customHeight="true" outlineLevel="0" collapsed="false">
      <c r="A31" s="90" t="s">
        <v>193</v>
      </c>
      <c r="B31" s="91" t="s">
        <v>194</v>
      </c>
      <c r="C31" s="11" t="n">
        <v>1619572</v>
      </c>
      <c r="D31" s="11" t="n">
        <v>1619572</v>
      </c>
      <c r="E31" s="11" t="n">
        <v>1619572</v>
      </c>
      <c r="F31" s="11"/>
      <c r="G31" s="11"/>
      <c r="H31" s="11"/>
      <c r="I31" s="26"/>
      <c r="J31" s="26"/>
      <c r="K31" s="26"/>
      <c r="L31" s="26"/>
      <c r="M31" s="26"/>
    </row>
    <row r="32" customFormat="false" ht="24.75" hidden="false" customHeight="true" outlineLevel="0" collapsed="false">
      <c r="A32" s="90" t="s">
        <v>195</v>
      </c>
      <c r="B32" s="91" t="s">
        <v>196</v>
      </c>
      <c r="C32" s="11" t="n">
        <v>2100</v>
      </c>
      <c r="D32" s="11" t="n">
        <v>2100</v>
      </c>
      <c r="E32" s="11"/>
      <c r="F32" s="11"/>
      <c r="G32" s="11"/>
      <c r="H32" s="11"/>
      <c r="I32" s="26"/>
      <c r="J32" s="26"/>
      <c r="K32" s="26"/>
      <c r="L32" s="26"/>
      <c r="M32" s="26"/>
    </row>
    <row r="33" customFormat="false" ht="24.75" hidden="false" customHeight="true" outlineLevel="0" collapsed="false">
      <c r="A33" s="90" t="s">
        <v>197</v>
      </c>
      <c r="B33" s="91" t="s">
        <v>198</v>
      </c>
      <c r="C33" s="11"/>
      <c r="D33" s="11"/>
      <c r="E33" s="11"/>
      <c r="F33" s="11"/>
      <c r="G33" s="11"/>
      <c r="H33" s="11"/>
      <c r="I33" s="26"/>
      <c r="J33" s="26"/>
      <c r="K33" s="26"/>
      <c r="L33" s="26"/>
      <c r="M33" s="26"/>
    </row>
    <row r="34" customFormat="false" ht="4.5" hidden="false" customHeight="true" outlineLevel="0" collapsed="false">
      <c r="A34" s="94"/>
      <c r="B34" s="95"/>
      <c r="C34" s="47"/>
      <c r="D34" s="47"/>
      <c r="E34" s="47"/>
      <c r="F34" s="47"/>
      <c r="G34" s="47"/>
      <c r="H34" s="47"/>
      <c r="I34" s="26"/>
      <c r="J34" s="26"/>
      <c r="K34" s="26"/>
      <c r="L34" s="26"/>
      <c r="M34" s="26"/>
    </row>
    <row r="35" customFormat="false" ht="1.5" hidden="false" customHeight="tru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4.2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4.2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4.2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4.2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4.2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4.2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4.2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4.2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4.2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4.2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4.25" hidden="false" customHeight="false" outlineLevel="0" collapsed="false"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4.25" hidden="false" customHeight="false" outlineLevel="0" collapsed="false"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4.25" hidden="false" customHeight="false" outlineLevel="0" collapsed="false"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4.25" hidden="false" customHeight="false" outlineLevel="0" collapsed="false"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4.25" hidden="false" customHeight="false" outlineLevel="0" collapsed="false"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4.2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4.2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4.2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4.2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4.2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4.2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7.87"/>
    <col collapsed="false" customWidth="true" hidden="false" outlineLevel="0" max="2" min="2" style="2" width="27.99"/>
    <col collapsed="false" customWidth="true" hidden="false" outlineLevel="0" max="3" min="3" style="2" width="7.12"/>
    <col collapsed="false" customWidth="true" hidden="false" outlineLevel="0" max="4" min="4" style="2" width="6.99"/>
    <col collapsed="false" customWidth="true" hidden="false" outlineLevel="0" max="6" min="5" style="2" width="7.12"/>
    <col collapsed="false" customWidth="true" hidden="false" outlineLevel="0" max="7" min="7" style="26" width="7.12"/>
    <col collapsed="false" customWidth="false" hidden="true" outlineLevel="0" max="8" min="8" style="2" width="8.99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830</v>
      </c>
      <c r="B1" s="3"/>
      <c r="C1" s="3"/>
      <c r="D1" s="3"/>
      <c r="E1" s="3"/>
      <c r="F1" s="3"/>
      <c r="G1" s="3"/>
      <c r="H1" s="197"/>
    </row>
    <row r="2" customFormat="false" ht="18.95" hidden="false" customHeight="true" outlineLevel="0" collapsed="false">
      <c r="A2" s="5" t="s">
        <v>831</v>
      </c>
      <c r="B2" s="5"/>
      <c r="C2" s="5"/>
      <c r="D2" s="5"/>
      <c r="E2" s="5"/>
      <c r="F2" s="5"/>
      <c r="G2" s="5"/>
      <c r="H2" s="197"/>
    </row>
    <row r="3" customFormat="false" ht="8.25" hidden="false" customHeight="true" outlineLevel="0" collapsed="false">
      <c r="A3" s="34"/>
      <c r="B3" s="34"/>
      <c r="C3" s="34"/>
      <c r="D3" s="34"/>
      <c r="E3" s="34"/>
      <c r="F3" s="34"/>
      <c r="G3" s="34"/>
      <c r="H3" s="197"/>
    </row>
    <row r="4" customFormat="false" ht="13.5" hidden="false" customHeight="true" outlineLevel="0" collapsed="false">
      <c r="A4" s="8" t="s">
        <v>832</v>
      </c>
      <c r="B4" s="10"/>
      <c r="C4" s="9"/>
      <c r="D4" s="10"/>
      <c r="E4" s="10"/>
      <c r="F4" s="10"/>
      <c r="G4" s="11" t="s">
        <v>833</v>
      </c>
      <c r="H4" s="198"/>
    </row>
    <row r="5" customFormat="false" ht="19.35" hidden="false" customHeight="true" outlineLevel="0" collapsed="false">
      <c r="A5" s="53" t="s">
        <v>834</v>
      </c>
      <c r="B5" s="13" t="s">
        <v>720</v>
      </c>
      <c r="C5" s="199" t="n">
        <v>2006</v>
      </c>
      <c r="D5" s="199" t="n">
        <v>2008</v>
      </c>
      <c r="E5" s="199" t="n">
        <v>2009</v>
      </c>
      <c r="F5" s="199" t="n">
        <v>2010</v>
      </c>
      <c r="G5" s="199" t="n">
        <v>2011</v>
      </c>
      <c r="H5" s="197"/>
    </row>
    <row r="6" customFormat="false" ht="19.35" hidden="false" customHeight="true" outlineLevel="0" collapsed="false">
      <c r="A6" s="53"/>
      <c r="B6" s="13"/>
      <c r="C6" s="199"/>
      <c r="D6" s="199"/>
      <c r="E6" s="199"/>
      <c r="F6" s="199"/>
      <c r="G6" s="199"/>
      <c r="H6" s="197"/>
    </row>
    <row r="7" customFormat="false" ht="4.5" hidden="false" customHeight="true" outlineLevel="0" collapsed="false">
      <c r="A7" s="56"/>
      <c r="B7" s="57"/>
      <c r="C7" s="24"/>
      <c r="D7" s="24"/>
      <c r="E7" s="24"/>
      <c r="F7" s="24"/>
      <c r="G7" s="24"/>
      <c r="H7" s="197"/>
    </row>
    <row r="8" customFormat="false" ht="16.35" hidden="false" customHeight="true" outlineLevel="0" collapsed="false">
      <c r="A8" s="59" t="s">
        <v>835</v>
      </c>
      <c r="B8" s="60" t="s">
        <v>836</v>
      </c>
      <c r="C8" s="63" t="n">
        <v>932358</v>
      </c>
      <c r="D8" s="63" t="n">
        <v>4235357</v>
      </c>
      <c r="E8" s="63" t="n">
        <v>1785179</v>
      </c>
      <c r="F8" s="63" t="n">
        <v>2868394</v>
      </c>
      <c r="G8" s="63" t="n">
        <v>4583729.5</v>
      </c>
      <c r="H8" s="200"/>
      <c r="I8" s="26"/>
      <c r="J8" s="26"/>
      <c r="K8" s="26"/>
      <c r="L8" s="26"/>
    </row>
    <row r="9" customFormat="false" ht="16.35" hidden="false" customHeight="true" outlineLevel="0" collapsed="false">
      <c r="A9" s="59" t="s">
        <v>837</v>
      </c>
      <c r="B9" s="60" t="s">
        <v>838</v>
      </c>
      <c r="C9" s="63"/>
      <c r="D9" s="63"/>
      <c r="E9" s="63"/>
      <c r="F9" s="63"/>
      <c r="G9" s="63"/>
      <c r="H9" s="200"/>
      <c r="I9" s="26"/>
      <c r="J9" s="26"/>
      <c r="K9" s="26"/>
      <c r="L9" s="26"/>
    </row>
    <row r="10" customFormat="false" ht="16.35" hidden="false" customHeight="true" outlineLevel="0" collapsed="false">
      <c r="A10" s="65" t="s">
        <v>839</v>
      </c>
      <c r="B10" s="66" t="s">
        <v>840</v>
      </c>
      <c r="C10" s="11" t="n">
        <v>5366981</v>
      </c>
      <c r="D10" s="11" t="n">
        <v>10412658</v>
      </c>
      <c r="E10" s="11" t="n">
        <v>11864826</v>
      </c>
      <c r="F10" s="11" t="n">
        <v>20174758</v>
      </c>
      <c r="G10" s="11" t="n">
        <v>31361678.2</v>
      </c>
      <c r="H10" s="200"/>
      <c r="I10" s="26"/>
      <c r="J10" s="26"/>
      <c r="K10" s="26"/>
      <c r="L10" s="26"/>
    </row>
    <row r="11" customFormat="false" ht="16.35" hidden="false" customHeight="true" outlineLevel="0" collapsed="false">
      <c r="A11" s="65" t="s">
        <v>841</v>
      </c>
      <c r="B11" s="66" t="s">
        <v>842</v>
      </c>
      <c r="C11" s="11" t="n">
        <v>80656</v>
      </c>
      <c r="D11" s="11" t="n">
        <v>262438</v>
      </c>
      <c r="E11" s="11" t="n">
        <v>118643</v>
      </c>
      <c r="F11" s="11" t="n">
        <v>105995</v>
      </c>
      <c r="G11" s="11" t="n">
        <v>181592.7</v>
      </c>
      <c r="H11" s="200"/>
      <c r="I11" s="26"/>
      <c r="J11" s="26"/>
      <c r="K11" s="26"/>
      <c r="L11" s="26"/>
    </row>
    <row r="12" customFormat="false" ht="16.35" hidden="false" customHeight="true" outlineLevel="0" collapsed="false">
      <c r="A12" s="113" t="s">
        <v>843</v>
      </c>
      <c r="B12" s="66" t="s">
        <v>844</v>
      </c>
      <c r="C12" s="11" t="n">
        <v>14186</v>
      </c>
      <c r="D12" s="11" t="n">
        <v>48371</v>
      </c>
      <c r="E12" s="11" t="n">
        <v>14816</v>
      </c>
      <c r="F12" s="11" t="n">
        <v>23210</v>
      </c>
      <c r="G12" s="11" t="n">
        <v>43916.6</v>
      </c>
      <c r="H12" s="200"/>
      <c r="I12" s="26"/>
      <c r="J12" s="26"/>
      <c r="K12" s="26"/>
      <c r="L12" s="26"/>
    </row>
    <row r="13" customFormat="false" ht="16.35" hidden="false" customHeight="true" outlineLevel="0" collapsed="false">
      <c r="A13" s="65" t="s">
        <v>845</v>
      </c>
      <c r="B13" s="66" t="s">
        <v>846</v>
      </c>
      <c r="C13" s="11" t="n">
        <v>3970588</v>
      </c>
      <c r="D13" s="11" t="n">
        <v>9054227</v>
      </c>
      <c r="E13" s="11" t="n">
        <v>9127225</v>
      </c>
      <c r="F13" s="11" t="n">
        <v>16269851</v>
      </c>
      <c r="G13" s="11" t="n">
        <v>25212234.5</v>
      </c>
      <c r="H13" s="200"/>
      <c r="I13" s="26"/>
      <c r="J13" s="26"/>
      <c r="K13" s="26"/>
      <c r="L13" s="26"/>
    </row>
    <row r="14" customFormat="false" ht="16.35" hidden="false" customHeight="true" outlineLevel="0" collapsed="false">
      <c r="A14" s="65" t="s">
        <v>847</v>
      </c>
      <c r="B14" s="66" t="s">
        <v>848</v>
      </c>
      <c r="C14" s="11" t="n">
        <v>1396393</v>
      </c>
      <c r="D14" s="11" t="n">
        <v>4958431</v>
      </c>
      <c r="E14" s="11" t="n">
        <v>2737601</v>
      </c>
      <c r="F14" s="11" t="n">
        <v>3904907</v>
      </c>
      <c r="G14" s="11" t="n">
        <v>6149443.7</v>
      </c>
      <c r="H14" s="200"/>
      <c r="I14" s="26"/>
      <c r="J14" s="26"/>
      <c r="K14" s="26"/>
      <c r="L14" s="26"/>
    </row>
    <row r="15" customFormat="false" ht="16.35" hidden="false" customHeight="true" outlineLevel="0" collapsed="false">
      <c r="A15" s="59" t="s">
        <v>849</v>
      </c>
      <c r="B15" s="60" t="s">
        <v>850</v>
      </c>
      <c r="C15" s="63"/>
      <c r="D15" s="63"/>
      <c r="E15" s="63"/>
      <c r="F15" s="63"/>
      <c r="G15" s="63"/>
      <c r="H15" s="200"/>
      <c r="I15" s="26"/>
      <c r="J15" s="26"/>
      <c r="K15" s="26"/>
      <c r="L15" s="26"/>
    </row>
    <row r="16" customFormat="false" ht="16.35" hidden="false" customHeight="true" outlineLevel="0" collapsed="false">
      <c r="A16" s="65" t="s">
        <v>851</v>
      </c>
      <c r="B16" s="66" t="s">
        <v>852</v>
      </c>
      <c r="C16" s="11" t="n">
        <v>700268</v>
      </c>
      <c r="D16" s="11" t="n">
        <v>1903310</v>
      </c>
      <c r="E16" s="11" t="n">
        <v>2684113</v>
      </c>
      <c r="F16" s="11" t="n">
        <v>4037038</v>
      </c>
      <c r="G16" s="11" t="n">
        <v>4167206.1</v>
      </c>
      <c r="H16" s="200"/>
      <c r="I16" s="26"/>
      <c r="J16" s="26"/>
      <c r="K16" s="26"/>
      <c r="L16" s="26"/>
    </row>
    <row r="17" customFormat="false" ht="16.35" hidden="false" customHeight="true" outlineLevel="0" collapsed="false">
      <c r="A17" s="65" t="s">
        <v>853</v>
      </c>
      <c r="B17" s="66" t="s">
        <v>756</v>
      </c>
      <c r="C17" s="11" t="n">
        <v>64236</v>
      </c>
      <c r="D17" s="11" t="n">
        <v>313788</v>
      </c>
      <c r="E17" s="11" t="n">
        <v>479</v>
      </c>
      <c r="F17" s="11" t="n">
        <v>40062</v>
      </c>
      <c r="G17" s="11" t="n">
        <v>54223.2</v>
      </c>
      <c r="H17" s="200"/>
      <c r="I17" s="26"/>
      <c r="J17" s="26"/>
      <c r="K17" s="26"/>
      <c r="L17" s="26"/>
    </row>
    <row r="18" customFormat="false" ht="16.35" hidden="false" customHeight="true" outlineLevel="0" collapsed="false">
      <c r="A18" s="65" t="s">
        <v>854</v>
      </c>
      <c r="B18" s="66" t="s">
        <v>855</v>
      </c>
      <c r="C18" s="11" t="n">
        <v>608309</v>
      </c>
      <c r="D18" s="11" t="n">
        <v>1477981</v>
      </c>
      <c r="E18" s="11" t="n">
        <v>2651589</v>
      </c>
      <c r="F18" s="11" t="n">
        <v>3957353</v>
      </c>
      <c r="G18" s="11" t="n">
        <v>4023490.8</v>
      </c>
      <c r="H18" s="200"/>
      <c r="I18" s="26"/>
      <c r="J18" s="26"/>
      <c r="K18" s="26"/>
      <c r="L18" s="26"/>
    </row>
    <row r="19" customFormat="false" ht="16.35" hidden="false" customHeight="true" outlineLevel="0" collapsed="false">
      <c r="A19" s="65" t="s">
        <v>856</v>
      </c>
      <c r="B19" s="66" t="s">
        <v>857</v>
      </c>
      <c r="C19" s="11" t="n">
        <v>392</v>
      </c>
      <c r="D19" s="11" t="n">
        <v>13167</v>
      </c>
      <c r="E19" s="11" t="n">
        <v>2564</v>
      </c>
      <c r="F19" s="11" t="n">
        <v>5985</v>
      </c>
      <c r="G19" s="11" t="n">
        <v>16358.3</v>
      </c>
      <c r="H19" s="200"/>
      <c r="I19" s="26"/>
      <c r="J19" s="26"/>
      <c r="K19" s="26"/>
      <c r="L19" s="26"/>
    </row>
    <row r="20" customFormat="false" ht="16.35" hidden="false" customHeight="true" outlineLevel="0" collapsed="false">
      <c r="A20" s="65" t="s">
        <v>858</v>
      </c>
      <c r="B20" s="66" t="s">
        <v>859</v>
      </c>
      <c r="C20" s="11" t="n">
        <v>518422</v>
      </c>
      <c r="D20" s="11" t="n">
        <v>1115807</v>
      </c>
      <c r="E20" s="11" t="n">
        <v>1854367</v>
      </c>
      <c r="F20" s="11" t="n">
        <v>2467990</v>
      </c>
      <c r="G20" s="11" t="n">
        <v>2536785.4</v>
      </c>
      <c r="H20" s="200"/>
      <c r="I20" s="26"/>
      <c r="J20" s="26"/>
      <c r="K20" s="26"/>
      <c r="L20" s="26"/>
    </row>
    <row r="21" customFormat="false" ht="16.35" hidden="false" customHeight="true" outlineLevel="0" collapsed="false">
      <c r="A21" s="65" t="s">
        <v>860</v>
      </c>
      <c r="B21" s="66" t="s">
        <v>861</v>
      </c>
      <c r="C21" s="11" t="n">
        <v>40719</v>
      </c>
      <c r="D21" s="11" t="n">
        <v>76342</v>
      </c>
      <c r="E21" s="11" t="n">
        <v>97940</v>
      </c>
      <c r="F21" s="11" t="n">
        <v>181322</v>
      </c>
      <c r="G21" s="11" t="n">
        <v>301651</v>
      </c>
      <c r="H21" s="200"/>
      <c r="I21" s="26"/>
      <c r="J21" s="26"/>
      <c r="K21" s="26"/>
      <c r="L21" s="26"/>
    </row>
    <row r="22" customFormat="false" ht="16.35" hidden="false" customHeight="true" outlineLevel="0" collapsed="false">
      <c r="A22" s="65" t="s">
        <v>862</v>
      </c>
      <c r="B22" s="66" t="s">
        <v>863</v>
      </c>
      <c r="C22" s="11" t="n">
        <v>40577</v>
      </c>
      <c r="D22" s="11" t="n">
        <v>119872</v>
      </c>
      <c r="E22" s="11" t="n">
        <v>220222</v>
      </c>
      <c r="F22" s="11" t="n">
        <v>346886</v>
      </c>
      <c r="G22" s="11" t="n">
        <v>405785.9</v>
      </c>
      <c r="H22" s="200"/>
      <c r="I22" s="26"/>
      <c r="J22" s="26"/>
      <c r="K22" s="26"/>
      <c r="L22" s="26"/>
    </row>
    <row r="23" customFormat="false" ht="16.35" hidden="false" customHeight="true" outlineLevel="0" collapsed="false">
      <c r="A23" s="65" t="s">
        <v>864</v>
      </c>
      <c r="B23" s="66" t="s">
        <v>865</v>
      </c>
      <c r="C23" s="11" t="n">
        <v>92319</v>
      </c>
      <c r="D23" s="11" t="n">
        <v>182193</v>
      </c>
      <c r="E23" s="11" t="n">
        <v>118706</v>
      </c>
      <c r="F23" s="11" t="n">
        <v>218549</v>
      </c>
      <c r="G23" s="11" t="n">
        <v>449297.7</v>
      </c>
      <c r="H23" s="200"/>
      <c r="I23" s="26"/>
      <c r="J23" s="26"/>
      <c r="K23" s="26"/>
      <c r="L23" s="26"/>
    </row>
    <row r="24" customFormat="false" ht="16.35" hidden="false" customHeight="true" outlineLevel="0" collapsed="false">
      <c r="A24" s="65" t="s">
        <v>866</v>
      </c>
      <c r="B24" s="66" t="s">
        <v>867</v>
      </c>
      <c r="C24" s="11" t="n">
        <v>19009</v>
      </c>
      <c r="D24" s="11" t="n">
        <v>6516</v>
      </c>
      <c r="E24" s="11" t="n">
        <v>6894</v>
      </c>
      <c r="F24" s="11" t="n">
        <v>11329</v>
      </c>
      <c r="G24" s="11" t="n">
        <v>10997</v>
      </c>
      <c r="H24" s="200"/>
      <c r="I24" s="26"/>
      <c r="J24" s="26"/>
      <c r="K24" s="26"/>
      <c r="L24" s="26"/>
    </row>
    <row r="25" customFormat="false" ht="16.35" hidden="false" customHeight="true" outlineLevel="0" collapsed="false">
      <c r="A25" s="65" t="s">
        <v>868</v>
      </c>
      <c r="B25" s="66" t="s">
        <v>869</v>
      </c>
      <c r="C25" s="11" t="n">
        <v>22760</v>
      </c>
      <c r="D25" s="11" t="n">
        <v>370842</v>
      </c>
      <c r="E25" s="11" t="n">
        <v>383982</v>
      </c>
      <c r="F25" s="11" t="n">
        <v>767235</v>
      </c>
      <c r="G25" s="11" t="n">
        <v>593049.4</v>
      </c>
      <c r="H25" s="200"/>
      <c r="I25" s="26"/>
      <c r="J25" s="26"/>
      <c r="K25" s="26"/>
      <c r="L25" s="26"/>
    </row>
    <row r="26" customFormat="false" ht="4.5" hidden="false" customHeight="true" outlineLevel="0" collapsed="false">
      <c r="A26" s="73"/>
      <c r="B26" s="114"/>
      <c r="C26" s="47"/>
      <c r="D26" s="47"/>
      <c r="E26" s="47"/>
      <c r="F26" s="47"/>
      <c r="G26" s="47"/>
      <c r="H26" s="200"/>
      <c r="I26" s="26"/>
      <c r="J26" s="26"/>
      <c r="K26" s="26"/>
      <c r="L26" s="26"/>
    </row>
    <row r="27" customFormat="false" ht="1.5" hidden="false" customHeight="true" outlineLevel="0" collapsed="false">
      <c r="A27" s="26"/>
      <c r="B27" s="26"/>
      <c r="C27" s="26"/>
      <c r="D27" s="26"/>
      <c r="E27" s="26"/>
      <c r="F27" s="26"/>
      <c r="H27" s="26"/>
      <c r="I27" s="26"/>
      <c r="J27" s="26"/>
      <c r="K27" s="26"/>
      <c r="L27" s="26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H28" s="26"/>
      <c r="I28" s="26"/>
      <c r="J28" s="26"/>
      <c r="K28" s="26"/>
      <c r="L28" s="26"/>
    </row>
    <row r="29" customFormat="false" ht="14.25" hidden="false" customHeight="false" outlineLevel="0" collapsed="false">
      <c r="A29" s="26"/>
      <c r="B29" s="26"/>
      <c r="C29" s="26"/>
      <c r="D29" s="26"/>
      <c r="E29" s="26"/>
      <c r="F29" s="26"/>
      <c r="H29" s="26"/>
      <c r="I29" s="26"/>
      <c r="J29" s="26"/>
      <c r="K29" s="26"/>
      <c r="L29" s="26"/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  <c r="H30" s="26"/>
      <c r="I30" s="26"/>
      <c r="J30" s="26"/>
      <c r="K30" s="26"/>
      <c r="L30" s="26"/>
    </row>
    <row r="31" customFormat="false" ht="14.25" hidden="false" customHeight="false" outlineLevel="0" collapsed="false">
      <c r="A31" s="26"/>
      <c r="B31" s="26"/>
      <c r="C31" s="26"/>
      <c r="D31" s="26"/>
      <c r="E31" s="26"/>
      <c r="F31" s="26"/>
      <c r="H31" s="26"/>
      <c r="I31" s="26"/>
      <c r="J31" s="26"/>
      <c r="K31" s="26"/>
      <c r="L31" s="26"/>
    </row>
    <row r="32" customFormat="false" ht="14.25" hidden="false" customHeight="false" outlineLevel="0" collapsed="false">
      <c r="A32" s="26"/>
      <c r="B32" s="26"/>
      <c r="C32" s="26"/>
      <c r="D32" s="26"/>
      <c r="E32" s="26"/>
      <c r="F32" s="26"/>
      <c r="H32" s="26"/>
      <c r="I32" s="26"/>
      <c r="J32" s="26"/>
      <c r="K32" s="26"/>
      <c r="L32" s="26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H33" s="26"/>
      <c r="I33" s="26"/>
      <c r="J33" s="26"/>
      <c r="K33" s="26"/>
      <c r="L33" s="26"/>
    </row>
    <row r="34" customFormat="false" ht="14.25" hidden="false" customHeight="false" outlineLevel="0" collapsed="false">
      <c r="A34" s="26"/>
      <c r="B34" s="26"/>
      <c r="C34" s="26"/>
      <c r="D34" s="26"/>
      <c r="E34" s="26"/>
      <c r="F34" s="26"/>
      <c r="H34" s="26"/>
      <c r="I34" s="26"/>
      <c r="J34" s="26"/>
      <c r="K34" s="26"/>
      <c r="L34" s="26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6"/>
      <c r="B36" s="26"/>
      <c r="C36" s="26"/>
      <c r="D36" s="26"/>
      <c r="E36" s="26"/>
      <c r="F36" s="26"/>
      <c r="H36" s="26"/>
      <c r="I36" s="26"/>
      <c r="J36" s="26"/>
      <c r="K36" s="26"/>
      <c r="L36" s="26"/>
    </row>
    <row r="37" customFormat="false" ht="14.25" hidden="false" customHeight="false" outlineLevel="0" collapsed="false">
      <c r="A37" s="26"/>
      <c r="B37" s="26"/>
      <c r="C37" s="26"/>
      <c r="D37" s="26"/>
      <c r="E37" s="26"/>
      <c r="F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6"/>
      <c r="B38" s="26"/>
      <c r="C38" s="26"/>
      <c r="D38" s="26"/>
      <c r="E38" s="26"/>
      <c r="F38" s="26"/>
      <c r="H38" s="26"/>
      <c r="I38" s="26"/>
      <c r="J38" s="26"/>
      <c r="K38" s="26"/>
      <c r="L38" s="26"/>
    </row>
    <row r="39" customFormat="false" ht="14.25" hidden="false" customHeight="false" outlineLevel="0" collapsed="false">
      <c r="A39" s="26"/>
      <c r="B39" s="26"/>
      <c r="C39" s="26"/>
      <c r="D39" s="26"/>
      <c r="E39" s="26"/>
      <c r="F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6"/>
      <c r="B40" s="26"/>
      <c r="C40" s="26"/>
      <c r="D40" s="26"/>
      <c r="E40" s="26"/>
      <c r="F40" s="26"/>
      <c r="H40" s="26"/>
      <c r="I40" s="26"/>
      <c r="J40" s="26"/>
      <c r="K40" s="26"/>
      <c r="L40" s="26"/>
    </row>
    <row r="41" customFormat="false" ht="14.25" hidden="false" customHeight="false" outlineLevel="0" collapsed="false">
      <c r="A41" s="26"/>
      <c r="B41" s="26"/>
      <c r="C41" s="26"/>
      <c r="D41" s="26"/>
      <c r="E41" s="26"/>
      <c r="F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6"/>
      <c r="B42" s="26"/>
      <c r="C42" s="26"/>
      <c r="D42" s="26"/>
      <c r="E42" s="26"/>
      <c r="F42" s="26"/>
      <c r="H42" s="26"/>
      <c r="I42" s="26"/>
      <c r="J42" s="26"/>
      <c r="K42" s="26"/>
      <c r="L42" s="26"/>
    </row>
    <row r="43" customFormat="false" ht="14.25" hidden="false" customHeight="false" outlineLevel="0" collapsed="false">
      <c r="A43" s="26"/>
      <c r="B43" s="26"/>
      <c r="C43" s="26"/>
      <c r="D43" s="26"/>
      <c r="E43" s="26"/>
      <c r="F43" s="26"/>
      <c r="H43" s="26"/>
      <c r="I43" s="26"/>
      <c r="J43" s="26"/>
      <c r="K43" s="26"/>
      <c r="L43" s="26"/>
    </row>
    <row r="44" customFormat="false" ht="14.25" hidden="false" customHeight="false" outlineLevel="0" collapsed="false">
      <c r="A44" s="26"/>
      <c r="B44" s="26"/>
      <c r="C44" s="26"/>
      <c r="D44" s="26"/>
      <c r="E44" s="26"/>
      <c r="F44" s="26"/>
      <c r="H44" s="26"/>
      <c r="I44" s="26"/>
      <c r="J44" s="26"/>
      <c r="K44" s="26"/>
      <c r="L44" s="26"/>
    </row>
  </sheetData>
  <mergeCells count="9">
    <mergeCell ref="A1:G1"/>
    <mergeCell ref="A2:G2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5"/>
    <col collapsed="false" customWidth="true" hidden="false" outlineLevel="0" max="2" min="2" style="171" width="21.5"/>
    <col collapsed="false" customWidth="true" hidden="false" outlineLevel="0" max="3" min="3" style="2" width="7.74"/>
    <col collapsed="false" customWidth="true" hidden="false" outlineLevel="0" max="4" min="4" style="2" width="7.87"/>
    <col collapsed="false" customWidth="true" hidden="false" outlineLevel="0" max="5" min="5" style="2" width="7.37"/>
    <col collapsed="false" customWidth="true" hidden="false" outlineLevel="0" max="6" min="6" style="2" width="8.11"/>
    <col collapsed="false" customWidth="true" hidden="false" outlineLevel="0" max="7" min="7" style="2" width="7.24"/>
    <col collapsed="false" customWidth="true" hidden="false" outlineLevel="0" max="8" min="8" style="2" width="6.12"/>
    <col collapsed="false" customWidth="true" hidden="false" outlineLevel="0" max="9" min="9" style="2" width="0.24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8.95" hidden="false" customHeight="true" outlineLevel="0" collapsed="false">
      <c r="A1" s="3" t="s">
        <v>870</v>
      </c>
      <c r="B1" s="3"/>
      <c r="C1" s="3"/>
      <c r="D1" s="3"/>
      <c r="E1" s="3"/>
      <c r="F1" s="3"/>
      <c r="G1" s="3"/>
      <c r="H1" s="3"/>
    </row>
    <row r="2" customFormat="false" ht="19.7" hidden="false" customHeight="true" outlineLevel="0" collapsed="false">
      <c r="A2" s="5" t="s">
        <v>871</v>
      </c>
      <c r="B2" s="5"/>
      <c r="C2" s="5"/>
      <c r="D2" s="5"/>
      <c r="E2" s="5"/>
      <c r="F2" s="5"/>
      <c r="G2" s="5"/>
      <c r="H2" s="5"/>
    </row>
    <row r="3" customFormat="false" ht="19.7" hidden="false" customHeight="true" outlineLevel="0" collapsed="false">
      <c r="A3" s="5" t="s">
        <v>872</v>
      </c>
      <c r="B3" s="5"/>
      <c r="C3" s="5"/>
      <c r="D3" s="5"/>
      <c r="E3" s="5"/>
      <c r="F3" s="5"/>
      <c r="G3" s="5"/>
      <c r="H3" s="5"/>
    </row>
    <row r="4" customFormat="false" ht="10.7" hidden="false" customHeight="true" outlineLevel="0" collapsed="false">
      <c r="A4" s="201"/>
      <c r="B4" s="202"/>
      <c r="C4" s="201"/>
      <c r="D4" s="201"/>
      <c r="E4" s="201"/>
      <c r="F4" s="201"/>
      <c r="G4" s="201"/>
      <c r="H4" s="201"/>
    </row>
    <row r="5" customFormat="false" ht="13.5" hidden="false" customHeight="true" outlineLevel="0" collapsed="false">
      <c r="A5" s="8" t="s">
        <v>873</v>
      </c>
      <c r="B5" s="203"/>
      <c r="C5" s="99"/>
      <c r="D5" s="82"/>
      <c r="E5" s="99"/>
      <c r="F5" s="99"/>
      <c r="G5" s="99"/>
      <c r="H5" s="11" t="s">
        <v>3</v>
      </c>
    </row>
    <row r="6" customFormat="false" ht="13.9" hidden="false" customHeight="true" outlineLevel="0" collapsed="false">
      <c r="A6" s="13"/>
      <c r="B6" s="204"/>
      <c r="C6" s="54"/>
      <c r="D6" s="14" t="s">
        <v>874</v>
      </c>
      <c r="E6" s="14"/>
      <c r="F6" s="14" t="s">
        <v>875</v>
      </c>
      <c r="G6" s="14"/>
      <c r="H6" s="14"/>
    </row>
    <row r="7" customFormat="false" ht="13.9" hidden="false" customHeight="true" outlineLevel="0" collapsed="false">
      <c r="A7" s="18"/>
      <c r="B7" s="192"/>
      <c r="C7" s="22"/>
      <c r="D7" s="20" t="s">
        <v>876</v>
      </c>
      <c r="E7" s="20"/>
      <c r="F7" s="22" t="s">
        <v>877</v>
      </c>
      <c r="G7" s="22"/>
      <c r="H7" s="22"/>
    </row>
    <row r="8" customFormat="false" ht="13.9" hidden="false" customHeight="true" outlineLevel="0" collapsed="false">
      <c r="A8" s="18"/>
      <c r="B8" s="205"/>
      <c r="C8" s="17" t="s">
        <v>502</v>
      </c>
      <c r="D8" s="85" t="s">
        <v>878</v>
      </c>
      <c r="E8" s="85"/>
      <c r="F8" s="103" t="s">
        <v>879</v>
      </c>
      <c r="G8" s="103"/>
      <c r="H8" s="103"/>
    </row>
    <row r="9" customFormat="false" ht="13.9" hidden="false" customHeight="true" outlineLevel="0" collapsed="false">
      <c r="A9" s="16" t="s">
        <v>834</v>
      </c>
      <c r="B9" s="205" t="s">
        <v>720</v>
      </c>
      <c r="C9" s="20" t="s">
        <v>9</v>
      </c>
      <c r="D9" s="21" t="s">
        <v>880</v>
      </c>
      <c r="E9" s="21" t="s">
        <v>881</v>
      </c>
      <c r="F9" s="21" t="s">
        <v>882</v>
      </c>
      <c r="G9" s="21" t="s">
        <v>883</v>
      </c>
      <c r="H9" s="16" t="s">
        <v>884</v>
      </c>
    </row>
    <row r="10" customFormat="false" ht="13.9" hidden="false" customHeight="true" outlineLevel="0" collapsed="false">
      <c r="A10" s="18"/>
      <c r="B10" s="205"/>
      <c r="C10" s="20"/>
      <c r="D10" s="20"/>
      <c r="E10" s="20"/>
      <c r="F10" s="20"/>
      <c r="G10" s="17" t="s">
        <v>885</v>
      </c>
      <c r="H10" s="18"/>
    </row>
    <row r="11" customFormat="false" ht="13.9" hidden="false" customHeight="true" outlineLevel="0" collapsed="false">
      <c r="A11" s="18"/>
      <c r="B11" s="205"/>
      <c r="C11" s="20"/>
      <c r="D11" s="20" t="s">
        <v>886</v>
      </c>
      <c r="E11" s="20" t="s">
        <v>887</v>
      </c>
      <c r="F11" s="20" t="s">
        <v>217</v>
      </c>
      <c r="G11" s="20" t="s">
        <v>888</v>
      </c>
      <c r="H11" s="22" t="s">
        <v>219</v>
      </c>
    </row>
    <row r="12" customFormat="false" ht="13.9" hidden="false" customHeight="true" outlineLevel="0" collapsed="false">
      <c r="A12" s="18"/>
      <c r="B12" s="205"/>
      <c r="C12" s="20"/>
      <c r="D12" s="20" t="s">
        <v>889</v>
      </c>
      <c r="E12" s="20"/>
      <c r="F12" s="20"/>
      <c r="G12" s="20" t="s">
        <v>890</v>
      </c>
      <c r="H12" s="22" t="s">
        <v>891</v>
      </c>
    </row>
    <row r="13" customFormat="false" ht="13.9" hidden="false" customHeight="true" outlineLevel="0" collapsed="false">
      <c r="A13" s="18"/>
      <c r="B13" s="205"/>
      <c r="C13" s="20"/>
      <c r="D13" s="20"/>
      <c r="E13" s="20"/>
      <c r="F13" s="20"/>
      <c r="G13" s="20" t="s">
        <v>892</v>
      </c>
      <c r="H13" s="22"/>
    </row>
    <row r="14" customFormat="false" ht="13.9" hidden="false" customHeight="true" outlineLevel="0" collapsed="false">
      <c r="A14" s="18"/>
      <c r="B14" s="205"/>
      <c r="C14" s="20"/>
      <c r="D14" s="20"/>
      <c r="E14" s="20"/>
      <c r="F14" s="20"/>
      <c r="G14" s="20" t="s">
        <v>893</v>
      </c>
      <c r="H14" s="22"/>
    </row>
    <row r="15" customFormat="false" ht="4.5" hidden="false" customHeight="true" outlineLevel="0" collapsed="false">
      <c r="A15" s="56"/>
      <c r="B15" s="174"/>
      <c r="C15" s="24"/>
      <c r="D15" s="24"/>
      <c r="E15" s="24"/>
      <c r="F15" s="24"/>
      <c r="G15" s="24"/>
      <c r="H15" s="24"/>
    </row>
    <row r="16" customFormat="false" ht="25.5" hidden="false" customHeight="true" outlineLevel="0" collapsed="false">
      <c r="A16" s="59" t="s">
        <v>835</v>
      </c>
      <c r="B16" s="72" t="s">
        <v>836</v>
      </c>
      <c r="C16" s="61" t="n">
        <v>4583729.5</v>
      </c>
      <c r="D16" s="61" t="n">
        <v>180500</v>
      </c>
      <c r="E16" s="61" t="n">
        <v>4403229.5</v>
      </c>
      <c r="F16" s="61" t="n">
        <v>3743669.3</v>
      </c>
      <c r="G16" s="61" t="n">
        <v>676987.6</v>
      </c>
      <c r="H16" s="61" t="n">
        <v>163072.6</v>
      </c>
      <c r="I16" s="26"/>
      <c r="J16" s="26"/>
    </row>
    <row r="17" customFormat="false" ht="25.5" hidden="false" customHeight="true" outlineLevel="0" collapsed="false">
      <c r="A17" s="59" t="s">
        <v>894</v>
      </c>
      <c r="B17" s="72" t="s">
        <v>838</v>
      </c>
      <c r="C17" s="70"/>
      <c r="D17" s="70"/>
      <c r="E17" s="70"/>
      <c r="F17" s="70"/>
      <c r="G17" s="70"/>
      <c r="H17" s="70"/>
      <c r="I17" s="26"/>
      <c r="J17" s="26"/>
    </row>
    <row r="18" customFormat="false" ht="25.5" hidden="false" customHeight="true" outlineLevel="0" collapsed="false">
      <c r="A18" s="65" t="s">
        <v>895</v>
      </c>
      <c r="B18" s="112" t="s">
        <v>840</v>
      </c>
      <c r="C18" s="28" t="n">
        <v>31361678.2</v>
      </c>
      <c r="D18" s="28" t="n">
        <v>1422622.7</v>
      </c>
      <c r="E18" s="28" t="n">
        <v>29939055.5</v>
      </c>
      <c r="F18" s="28" t="n">
        <v>25328848.2</v>
      </c>
      <c r="G18" s="28" t="n">
        <v>5068599.6</v>
      </c>
      <c r="H18" s="28" t="n">
        <v>964230.4</v>
      </c>
      <c r="I18" s="26"/>
      <c r="J18" s="26"/>
    </row>
    <row r="19" customFormat="false" ht="25.5" hidden="false" customHeight="true" outlineLevel="0" collapsed="false">
      <c r="A19" s="65" t="s">
        <v>896</v>
      </c>
      <c r="B19" s="112" t="s">
        <v>842</v>
      </c>
      <c r="C19" s="28" t="n">
        <v>181592.7</v>
      </c>
      <c r="D19" s="28" t="n">
        <v>11251.5</v>
      </c>
      <c r="E19" s="28" t="n">
        <v>170341.2</v>
      </c>
      <c r="F19" s="28" t="n">
        <v>130480.9</v>
      </c>
      <c r="G19" s="28" t="n">
        <v>19430.4</v>
      </c>
      <c r="H19" s="28" t="n">
        <v>31681.4</v>
      </c>
      <c r="I19" s="26"/>
      <c r="J19" s="26"/>
    </row>
    <row r="20" customFormat="false" ht="25.5" hidden="false" customHeight="true" outlineLevel="0" collapsed="false">
      <c r="A20" s="113" t="s">
        <v>897</v>
      </c>
      <c r="B20" s="112" t="s">
        <v>844</v>
      </c>
      <c r="C20" s="28" t="n">
        <v>43916.6</v>
      </c>
      <c r="D20" s="28" t="n">
        <v>2271</v>
      </c>
      <c r="E20" s="28" t="n">
        <v>41645.6</v>
      </c>
      <c r="F20" s="28" t="n">
        <v>28621.9</v>
      </c>
      <c r="G20" s="28" t="n">
        <v>12151.1</v>
      </c>
      <c r="H20" s="28" t="n">
        <v>3143.6</v>
      </c>
      <c r="I20" s="26"/>
      <c r="J20" s="26"/>
    </row>
    <row r="21" customFormat="false" ht="25.5" hidden="false" customHeight="true" outlineLevel="0" collapsed="false">
      <c r="A21" s="65" t="s">
        <v>898</v>
      </c>
      <c r="B21" s="112" t="s">
        <v>846</v>
      </c>
      <c r="C21" s="28" t="n">
        <v>25212234.5</v>
      </c>
      <c r="D21" s="28" t="n">
        <v>1142941.7</v>
      </c>
      <c r="E21" s="28" t="n">
        <v>24069292.8</v>
      </c>
      <c r="F21" s="28" t="n">
        <v>20490390</v>
      </c>
      <c r="G21" s="28" t="n">
        <v>4184522.4</v>
      </c>
      <c r="H21" s="28" t="n">
        <v>537322.1</v>
      </c>
      <c r="I21" s="26"/>
      <c r="J21" s="26"/>
    </row>
    <row r="22" customFormat="false" ht="25.5" hidden="false" customHeight="true" outlineLevel="0" collapsed="false">
      <c r="A22" s="65" t="s">
        <v>899</v>
      </c>
      <c r="B22" s="112" t="s">
        <v>848</v>
      </c>
      <c r="C22" s="28" t="n">
        <v>6149443.7</v>
      </c>
      <c r="D22" s="28" t="n">
        <v>279681</v>
      </c>
      <c r="E22" s="28" t="n">
        <v>5869762.7</v>
      </c>
      <c r="F22" s="28" t="n">
        <v>4838458.2</v>
      </c>
      <c r="G22" s="28" t="n">
        <v>884077.2</v>
      </c>
      <c r="H22" s="28" t="n">
        <v>426908.3</v>
      </c>
      <c r="I22" s="26"/>
      <c r="J22" s="26"/>
    </row>
    <row r="23" customFormat="false" ht="25.5" hidden="false" customHeight="true" outlineLevel="0" collapsed="false">
      <c r="A23" s="59" t="s">
        <v>900</v>
      </c>
      <c r="B23" s="72" t="s">
        <v>850</v>
      </c>
      <c r="C23" s="70"/>
      <c r="D23" s="70"/>
      <c r="E23" s="70"/>
      <c r="F23" s="70"/>
      <c r="G23" s="70"/>
      <c r="H23" s="70"/>
      <c r="I23" s="26"/>
      <c r="J23" s="26"/>
    </row>
    <row r="24" customFormat="false" ht="25.5" hidden="false" customHeight="true" outlineLevel="0" collapsed="false">
      <c r="A24" s="65" t="s">
        <v>851</v>
      </c>
      <c r="B24" s="112" t="s">
        <v>852</v>
      </c>
      <c r="C24" s="28" t="n">
        <v>4167206.1</v>
      </c>
      <c r="D24" s="28" t="n">
        <v>320037.9</v>
      </c>
      <c r="E24" s="28" t="n">
        <v>3847168.2</v>
      </c>
      <c r="F24" s="28" t="n">
        <v>3411277.6</v>
      </c>
      <c r="G24" s="28" t="n">
        <v>389168.5</v>
      </c>
      <c r="H24" s="28" t="n">
        <v>366760</v>
      </c>
      <c r="I24" s="26"/>
      <c r="J24" s="26"/>
    </row>
    <row r="25" customFormat="false" ht="25.5" hidden="false" customHeight="true" outlineLevel="0" collapsed="false">
      <c r="A25" s="65" t="s">
        <v>853</v>
      </c>
      <c r="B25" s="112" t="s">
        <v>756</v>
      </c>
      <c r="C25" s="28" t="n">
        <v>54223.2</v>
      </c>
      <c r="D25" s="69"/>
      <c r="E25" s="28" t="n">
        <v>54223.2</v>
      </c>
      <c r="F25" s="28" t="n">
        <v>18489.9</v>
      </c>
      <c r="G25" s="28" t="n">
        <v>2288.9</v>
      </c>
      <c r="H25" s="28" t="n">
        <v>33444.4</v>
      </c>
      <c r="I25" s="26"/>
      <c r="J25" s="26"/>
    </row>
    <row r="26" customFormat="false" ht="25.5" hidden="false" customHeight="true" outlineLevel="0" collapsed="false">
      <c r="A26" s="65" t="s">
        <v>854</v>
      </c>
      <c r="B26" s="112" t="s">
        <v>855</v>
      </c>
      <c r="C26" s="28" t="n">
        <v>4023490.8</v>
      </c>
      <c r="D26" s="28" t="n">
        <v>315929.6</v>
      </c>
      <c r="E26" s="28" t="n">
        <v>3707561.2</v>
      </c>
      <c r="F26" s="28" t="n">
        <v>3346319.1</v>
      </c>
      <c r="G26" s="28" t="n">
        <v>362873.7</v>
      </c>
      <c r="H26" s="28" t="n">
        <v>314298</v>
      </c>
      <c r="I26" s="26"/>
      <c r="J26" s="26"/>
    </row>
    <row r="27" customFormat="false" ht="25.5" hidden="false" customHeight="true" outlineLevel="0" collapsed="false">
      <c r="A27" s="65" t="s">
        <v>856</v>
      </c>
      <c r="B27" s="112" t="s">
        <v>857</v>
      </c>
      <c r="C27" s="28" t="n">
        <v>16358.3</v>
      </c>
      <c r="D27" s="28" t="n">
        <v>1610</v>
      </c>
      <c r="E27" s="28" t="n">
        <v>14748.3</v>
      </c>
      <c r="F27" s="28" t="n">
        <v>13491.1</v>
      </c>
      <c r="G27" s="28" t="n">
        <v>2867.2</v>
      </c>
      <c r="H27" s="69"/>
      <c r="I27" s="26"/>
      <c r="J27" s="26"/>
    </row>
    <row r="28" customFormat="false" ht="25.5" hidden="false" customHeight="true" outlineLevel="0" collapsed="false">
      <c r="A28" s="65" t="s">
        <v>858</v>
      </c>
      <c r="B28" s="112" t="s">
        <v>859</v>
      </c>
      <c r="C28" s="28" t="n">
        <v>2536785.4</v>
      </c>
      <c r="D28" s="28" t="n">
        <v>176130.7</v>
      </c>
      <c r="E28" s="28" t="n">
        <v>2360654.7</v>
      </c>
      <c r="F28" s="28" t="n">
        <v>2184377.9</v>
      </c>
      <c r="G28" s="28" t="n">
        <v>170415.7</v>
      </c>
      <c r="H28" s="28" t="n">
        <v>181991.8</v>
      </c>
      <c r="I28" s="26"/>
      <c r="J28" s="26"/>
    </row>
    <row r="29" customFormat="false" ht="25.5" hidden="false" customHeight="true" outlineLevel="0" collapsed="false">
      <c r="A29" s="65" t="s">
        <v>860</v>
      </c>
      <c r="B29" s="112" t="s">
        <v>861</v>
      </c>
      <c r="C29" s="28" t="n">
        <v>301651</v>
      </c>
      <c r="D29" s="28" t="n">
        <v>20047.9</v>
      </c>
      <c r="E29" s="28" t="n">
        <v>281603.1</v>
      </c>
      <c r="F29" s="28" t="n">
        <v>241607.4</v>
      </c>
      <c r="G29" s="28" t="n">
        <v>46283.8</v>
      </c>
      <c r="H29" s="28" t="n">
        <v>13759.8</v>
      </c>
      <c r="I29" s="26"/>
      <c r="J29" s="26"/>
    </row>
    <row r="30" customFormat="false" ht="25.5" hidden="false" customHeight="true" outlineLevel="0" collapsed="false">
      <c r="A30" s="65" t="s">
        <v>862</v>
      </c>
      <c r="B30" s="112" t="s">
        <v>863</v>
      </c>
      <c r="C30" s="28" t="n">
        <v>405785.9</v>
      </c>
      <c r="D30" s="28" t="n">
        <v>48172.2</v>
      </c>
      <c r="E30" s="28" t="n">
        <v>357613.7</v>
      </c>
      <c r="F30" s="28" t="n">
        <v>333985.7</v>
      </c>
      <c r="G30" s="28" t="n">
        <v>29366.4</v>
      </c>
      <c r="H30" s="28" t="n">
        <v>42433.8</v>
      </c>
      <c r="I30" s="26"/>
      <c r="J30" s="26"/>
    </row>
    <row r="31" customFormat="false" ht="25.5" hidden="false" customHeight="true" outlineLevel="0" collapsed="false">
      <c r="A31" s="65" t="s">
        <v>864</v>
      </c>
      <c r="B31" s="112" t="s">
        <v>865</v>
      </c>
      <c r="C31" s="28" t="n">
        <v>449297.7</v>
      </c>
      <c r="D31" s="28" t="n">
        <v>18021.7</v>
      </c>
      <c r="E31" s="28" t="n">
        <v>431276</v>
      </c>
      <c r="F31" s="28" t="n">
        <v>306869.8</v>
      </c>
      <c r="G31" s="28" t="n">
        <v>47780.3</v>
      </c>
      <c r="H31" s="28" t="n">
        <v>94647.6</v>
      </c>
      <c r="I31" s="26"/>
      <c r="J31" s="26"/>
    </row>
    <row r="32" customFormat="false" ht="25.5" hidden="false" customHeight="true" outlineLevel="0" collapsed="false">
      <c r="A32" s="206" t="s">
        <v>866</v>
      </c>
      <c r="B32" s="112" t="s">
        <v>901</v>
      </c>
      <c r="C32" s="28" t="n">
        <v>62481.4</v>
      </c>
      <c r="D32" s="28" t="n">
        <v>5456.7</v>
      </c>
      <c r="E32" s="28" t="n">
        <v>57024.7</v>
      </c>
      <c r="F32" s="28" t="n">
        <v>62471.8</v>
      </c>
      <c r="G32" s="28" t="n">
        <v>751.1</v>
      </c>
      <c r="H32" s="28" t="n">
        <v>-741.5</v>
      </c>
      <c r="I32" s="26"/>
      <c r="J32" s="26"/>
    </row>
    <row r="33" customFormat="false" ht="25.5" hidden="false" customHeight="true" outlineLevel="0" collapsed="false">
      <c r="A33" s="65" t="s">
        <v>902</v>
      </c>
      <c r="B33" s="112" t="s">
        <v>903</v>
      </c>
      <c r="C33" s="28" t="n">
        <v>27340.8</v>
      </c>
      <c r="D33" s="28" t="n">
        <v>-2487.7</v>
      </c>
      <c r="E33" s="28" t="n">
        <v>29828.5</v>
      </c>
      <c r="F33" s="28" t="n">
        <v>20515</v>
      </c>
      <c r="G33" s="28" t="n">
        <v>6374.9</v>
      </c>
      <c r="H33" s="28" t="n">
        <v>450.9</v>
      </c>
      <c r="I33" s="26"/>
      <c r="J33" s="26"/>
    </row>
    <row r="34" customFormat="false" ht="25.5" hidden="false" customHeight="true" outlineLevel="0" collapsed="false">
      <c r="A34" s="65" t="s">
        <v>868</v>
      </c>
      <c r="B34" s="112" t="s">
        <v>869</v>
      </c>
      <c r="C34" s="28" t="n">
        <v>593049.4</v>
      </c>
      <c r="D34" s="28" t="n">
        <v>62491.5</v>
      </c>
      <c r="E34" s="28" t="n">
        <v>530557.9</v>
      </c>
      <c r="F34" s="28" t="n">
        <v>423776.2</v>
      </c>
      <c r="G34" s="28" t="n">
        <v>73213.3</v>
      </c>
      <c r="H34" s="28" t="n">
        <v>96059.9</v>
      </c>
      <c r="I34" s="26"/>
      <c r="J34" s="26"/>
    </row>
    <row r="35" customFormat="false" ht="4.5" hidden="false" customHeight="true" outlineLevel="0" collapsed="false">
      <c r="A35" s="73" t="s">
        <v>24</v>
      </c>
      <c r="B35" s="176"/>
      <c r="C35" s="31"/>
      <c r="D35" s="31"/>
      <c r="E35" s="31"/>
      <c r="F35" s="31"/>
      <c r="G35" s="31"/>
      <c r="H35" s="31"/>
      <c r="I35" s="26"/>
      <c r="J35" s="26"/>
    </row>
    <row r="36" customFormat="false" ht="1.5" hidden="false" customHeight="true" outlineLevel="0" collapsed="false">
      <c r="A36" s="26" t="s">
        <v>24</v>
      </c>
      <c r="B36" s="207"/>
      <c r="C36" s="26"/>
      <c r="D36" s="26"/>
      <c r="E36" s="26"/>
      <c r="F36" s="26"/>
      <c r="G36" s="26"/>
      <c r="H36" s="26"/>
      <c r="I36" s="26"/>
      <c r="J36" s="26"/>
    </row>
    <row r="37" customFormat="false" ht="14.25" hidden="false" customHeight="false" outlineLevel="0" collapsed="false">
      <c r="A37" s="26"/>
      <c r="B37" s="207"/>
      <c r="C37" s="26"/>
      <c r="D37" s="26"/>
      <c r="E37" s="26"/>
      <c r="F37" s="26"/>
      <c r="G37" s="26"/>
      <c r="H37" s="26"/>
      <c r="I37" s="26"/>
      <c r="J37" s="26"/>
    </row>
    <row r="38" customFormat="false" ht="14.25" hidden="false" customHeight="false" outlineLevel="0" collapsed="false">
      <c r="A38" s="26"/>
      <c r="B38" s="207"/>
      <c r="C38" s="26"/>
      <c r="D38" s="26"/>
      <c r="E38" s="26"/>
      <c r="F38" s="26"/>
      <c r="G38" s="26"/>
      <c r="H38" s="26"/>
      <c r="I38" s="26"/>
      <c r="J38" s="26"/>
    </row>
    <row r="39" customFormat="false" ht="14.25" hidden="false" customHeight="false" outlineLevel="0" collapsed="false">
      <c r="A39" s="26"/>
      <c r="B39" s="207"/>
      <c r="C39" s="26"/>
      <c r="D39" s="26"/>
      <c r="E39" s="26"/>
      <c r="F39" s="26"/>
      <c r="G39" s="26"/>
      <c r="H39" s="26"/>
      <c r="I39" s="26"/>
      <c r="J39" s="26"/>
    </row>
    <row r="40" customFormat="false" ht="14.25" hidden="false" customHeight="false" outlineLevel="0" collapsed="false">
      <c r="A40" s="26"/>
      <c r="B40" s="207"/>
      <c r="C40" s="26"/>
      <c r="D40" s="26"/>
      <c r="E40" s="26"/>
      <c r="F40" s="26"/>
      <c r="G40" s="26"/>
      <c r="H40" s="26"/>
      <c r="I40" s="26"/>
      <c r="J40" s="26"/>
    </row>
    <row r="41" customFormat="false" ht="14.25" hidden="false" customHeight="false" outlineLevel="0" collapsed="false">
      <c r="A41" s="26"/>
      <c r="B41" s="207"/>
      <c r="C41" s="26"/>
      <c r="D41" s="26"/>
      <c r="E41" s="26"/>
      <c r="F41" s="26"/>
      <c r="G41" s="26"/>
      <c r="H41" s="26"/>
      <c r="I41" s="26"/>
      <c r="J41" s="26"/>
    </row>
    <row r="42" customFormat="false" ht="14.25" hidden="false" customHeight="false" outlineLevel="0" collapsed="false">
      <c r="A42" s="26"/>
      <c r="B42" s="207"/>
      <c r="C42" s="26"/>
      <c r="D42" s="26"/>
      <c r="E42" s="26"/>
      <c r="F42" s="26"/>
      <c r="G42" s="26"/>
      <c r="H42" s="26"/>
      <c r="I42" s="26"/>
      <c r="J42" s="26"/>
    </row>
    <row r="43" customFormat="false" ht="14.25" hidden="false" customHeight="false" outlineLevel="0" collapsed="false">
      <c r="A43" s="26"/>
      <c r="B43" s="207"/>
      <c r="C43" s="26"/>
      <c r="D43" s="26"/>
      <c r="E43" s="26"/>
      <c r="F43" s="26"/>
      <c r="G43" s="26"/>
      <c r="H43" s="26"/>
      <c r="I43" s="26"/>
      <c r="J43" s="26"/>
    </row>
    <row r="44" customFormat="false" ht="14.25" hidden="false" customHeight="false" outlineLevel="0" collapsed="false">
      <c r="A44" s="26"/>
      <c r="B44" s="207"/>
      <c r="C44" s="26"/>
      <c r="D44" s="26"/>
      <c r="E44" s="26"/>
      <c r="F44" s="26"/>
      <c r="G44" s="26"/>
      <c r="H44" s="26"/>
      <c r="I44" s="26"/>
      <c r="J44" s="26"/>
    </row>
    <row r="45" customFormat="false" ht="14.25" hidden="false" customHeight="false" outlineLevel="0" collapsed="false">
      <c r="A45" s="26"/>
      <c r="B45" s="207"/>
      <c r="C45" s="26"/>
      <c r="D45" s="26"/>
      <c r="E45" s="26"/>
      <c r="F45" s="26"/>
      <c r="G45" s="26"/>
      <c r="H45" s="26"/>
      <c r="I45" s="26"/>
      <c r="J45" s="26"/>
    </row>
    <row r="46" customFormat="false" ht="14.25" hidden="false" customHeight="false" outlineLevel="0" collapsed="false">
      <c r="A46" s="26"/>
      <c r="B46" s="207"/>
      <c r="C46" s="26"/>
      <c r="D46" s="26"/>
      <c r="E46" s="26"/>
      <c r="F46" s="26"/>
      <c r="G46" s="26"/>
      <c r="H46" s="26"/>
      <c r="I46" s="26"/>
      <c r="J46" s="26"/>
    </row>
  </sheetData>
  <mergeCells count="9">
    <mergeCell ref="A1:H1"/>
    <mergeCell ref="A2:H2"/>
    <mergeCell ref="A3:H3"/>
    <mergeCell ref="D6:E6"/>
    <mergeCell ref="F6:H6"/>
    <mergeCell ref="D7:E7"/>
    <mergeCell ref="F7:H7"/>
    <mergeCell ref="D8:E8"/>
    <mergeCell ref="F8:H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24"/>
    <col collapsed="false" customWidth="true" hidden="false" outlineLevel="0" max="2" min="2" style="2" width="10.62"/>
    <col collapsed="false" customWidth="true" hidden="false" outlineLevel="0" max="3" min="3" style="2" width="11.99"/>
    <col collapsed="false" customWidth="true" hidden="false" outlineLevel="0" max="7" min="4" style="2" width="12.12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904</v>
      </c>
      <c r="B1" s="3"/>
      <c r="C1" s="3"/>
      <c r="D1" s="3"/>
      <c r="E1" s="3"/>
      <c r="F1" s="3"/>
      <c r="G1" s="3"/>
    </row>
    <row r="2" s="2" customFormat="true" ht="19.7" hidden="false" customHeight="true" outlineLevel="0" collapsed="false">
      <c r="A2" s="5" t="s">
        <v>905</v>
      </c>
      <c r="B2" s="5"/>
      <c r="C2" s="5"/>
      <c r="D2" s="5"/>
      <c r="E2" s="5"/>
      <c r="F2" s="5"/>
      <c r="G2" s="5"/>
    </row>
    <row r="3" s="2" customFormat="true" ht="11.1" hidden="false" customHeight="true" outlineLevel="0" collapsed="false">
      <c r="A3" s="79"/>
      <c r="B3" s="79"/>
      <c r="C3" s="79"/>
      <c r="D3" s="79"/>
      <c r="E3" s="79"/>
      <c r="F3" s="79"/>
      <c r="G3" s="79"/>
    </row>
    <row r="4" s="2" customFormat="true" ht="14.25" hidden="false" customHeight="true" outlineLevel="0" collapsed="false">
      <c r="A4" s="8" t="s">
        <v>906</v>
      </c>
      <c r="B4" s="10"/>
      <c r="C4" s="9"/>
      <c r="D4" s="208"/>
      <c r="E4" s="10"/>
      <c r="F4" s="10"/>
      <c r="G4" s="209" t="s">
        <v>907</v>
      </c>
    </row>
    <row r="5" s="2" customFormat="true" ht="16.35" hidden="false" customHeight="true" outlineLevel="0" collapsed="false">
      <c r="A5" s="13"/>
      <c r="B5" s="83"/>
      <c r="C5" s="54"/>
      <c r="D5" s="15"/>
      <c r="E5" s="15"/>
      <c r="F5" s="15"/>
      <c r="G5" s="15"/>
    </row>
    <row r="6" s="2" customFormat="true" ht="16.35" hidden="false" customHeight="true" outlineLevel="0" collapsed="false">
      <c r="A6" s="18"/>
      <c r="B6" s="38"/>
      <c r="C6" s="17" t="s">
        <v>908</v>
      </c>
      <c r="D6" s="18"/>
      <c r="E6" s="19"/>
      <c r="F6" s="20"/>
      <c r="G6" s="192" t="s">
        <v>909</v>
      </c>
    </row>
    <row r="7" s="2" customFormat="true" ht="16.35" hidden="false" customHeight="true" outlineLevel="0" collapsed="false">
      <c r="A7" s="16" t="s">
        <v>155</v>
      </c>
      <c r="B7" s="38" t="s">
        <v>156</v>
      </c>
      <c r="C7" s="20" t="s">
        <v>670</v>
      </c>
      <c r="D7" s="17" t="s">
        <v>10</v>
      </c>
      <c r="E7" s="21" t="s">
        <v>910</v>
      </c>
      <c r="F7" s="17" t="s">
        <v>7</v>
      </c>
      <c r="G7" s="16" t="s">
        <v>13</v>
      </c>
    </row>
    <row r="8" s="2" customFormat="true" ht="16.35" hidden="false" customHeight="true" outlineLevel="0" collapsed="false">
      <c r="A8" s="16"/>
      <c r="B8" s="38"/>
      <c r="C8" s="20" t="s">
        <v>911</v>
      </c>
      <c r="D8" s="20" t="s">
        <v>912</v>
      </c>
      <c r="E8" s="20" t="s">
        <v>16</v>
      </c>
      <c r="F8" s="20" t="s">
        <v>240</v>
      </c>
      <c r="G8" s="18" t="s">
        <v>12</v>
      </c>
    </row>
    <row r="9" s="2" customFormat="true" ht="16.35" hidden="false" customHeight="true" outlineLevel="0" collapsed="false">
      <c r="A9" s="18"/>
      <c r="B9" s="38"/>
      <c r="C9" s="20" t="s">
        <v>512</v>
      </c>
      <c r="D9" s="20"/>
      <c r="E9" s="20" t="s">
        <v>20</v>
      </c>
      <c r="F9" s="20" t="s">
        <v>21</v>
      </c>
      <c r="G9" s="18" t="s">
        <v>22</v>
      </c>
    </row>
    <row r="10" s="2" customFormat="true" ht="16.35" hidden="false" customHeight="true" outlineLevel="0" collapsed="false">
      <c r="A10" s="84"/>
      <c r="B10" s="84"/>
      <c r="C10" s="103"/>
      <c r="D10" s="103"/>
      <c r="E10" s="103"/>
      <c r="F10" s="103"/>
      <c r="G10" s="103"/>
    </row>
    <row r="11" s="2" customFormat="true" ht="5.25" hidden="false" customHeight="true" outlineLevel="0" collapsed="false">
      <c r="A11" s="86"/>
      <c r="B11" s="87"/>
      <c r="C11" s="24"/>
      <c r="D11" s="24"/>
      <c r="E11" s="24"/>
      <c r="F11" s="24"/>
      <c r="G11" s="24"/>
    </row>
    <row r="12" s="2" customFormat="true" ht="26.45" hidden="false" customHeight="true" outlineLevel="0" collapsed="false">
      <c r="A12" s="88" t="s">
        <v>159</v>
      </c>
      <c r="B12" s="89" t="s">
        <v>9</v>
      </c>
      <c r="C12" s="163" t="n">
        <f aca="false">D12+F12+G12</f>
        <v>6111.12</v>
      </c>
      <c r="D12" s="63" t="n">
        <v>5535.06</v>
      </c>
      <c r="E12" s="63" t="n">
        <v>3659.88</v>
      </c>
      <c r="F12" s="63" t="n">
        <v>108.69</v>
      </c>
      <c r="G12" s="63" t="n">
        <v>467.37</v>
      </c>
      <c r="H12" s="210"/>
    </row>
    <row r="13" s="2" customFormat="true" ht="26.45" hidden="false" customHeight="true" outlineLevel="0" collapsed="false">
      <c r="A13" s="90" t="s">
        <v>160</v>
      </c>
      <c r="B13" s="91" t="s">
        <v>161</v>
      </c>
      <c r="C13" s="165" t="n">
        <f aca="false">D13+F13+G13</f>
        <v>1857.12</v>
      </c>
      <c r="D13" s="11" t="n">
        <v>1789.29</v>
      </c>
      <c r="E13" s="11" t="n">
        <v>1189.42</v>
      </c>
      <c r="F13" s="11" t="n">
        <v>0.07</v>
      </c>
      <c r="G13" s="11" t="n">
        <v>67.76</v>
      </c>
      <c r="H13" s="210"/>
    </row>
    <row r="14" s="2" customFormat="true" ht="26.45" hidden="false" customHeight="true" outlineLevel="0" collapsed="false">
      <c r="A14" s="90" t="s">
        <v>162</v>
      </c>
      <c r="B14" s="91" t="s">
        <v>163</v>
      </c>
      <c r="C14" s="165" t="n">
        <f aca="false">D14+F14+G14</f>
        <v>910.95</v>
      </c>
      <c r="D14" s="11" t="n">
        <v>875.35</v>
      </c>
      <c r="E14" s="11" t="n">
        <v>636.53</v>
      </c>
      <c r="F14" s="11" t="n">
        <v>5.08</v>
      </c>
      <c r="G14" s="11" t="n">
        <v>30.52</v>
      </c>
      <c r="H14" s="210"/>
    </row>
    <row r="15" s="2" customFormat="true" ht="26.45" hidden="false" customHeight="true" outlineLevel="0" collapsed="false">
      <c r="A15" s="90" t="s">
        <v>164</v>
      </c>
      <c r="B15" s="91" t="s">
        <v>165</v>
      </c>
      <c r="C15" s="165" t="n">
        <f aca="false">D15+F15+G15</f>
        <v>129.52</v>
      </c>
      <c r="D15" s="11" t="n">
        <v>122.64</v>
      </c>
      <c r="E15" s="11" t="n">
        <v>88.12</v>
      </c>
      <c r="F15" s="165"/>
      <c r="G15" s="11" t="n">
        <v>6.88</v>
      </c>
      <c r="H15" s="210"/>
    </row>
    <row r="16" s="2" customFormat="true" ht="26.45" hidden="false" customHeight="true" outlineLevel="0" collapsed="false">
      <c r="A16" s="90" t="s">
        <v>166</v>
      </c>
      <c r="B16" s="91" t="s">
        <v>167</v>
      </c>
      <c r="C16" s="165" t="n">
        <f aca="false">D16+F16+G16</f>
        <v>618.33</v>
      </c>
      <c r="D16" s="11" t="n">
        <v>528.73</v>
      </c>
      <c r="E16" s="11" t="n">
        <v>263.54</v>
      </c>
      <c r="F16" s="11" t="n">
        <v>29.07</v>
      </c>
      <c r="G16" s="11" t="n">
        <v>60.53</v>
      </c>
      <c r="H16" s="210"/>
    </row>
    <row r="17" s="2" customFormat="true" ht="26.45" hidden="false" customHeight="true" outlineLevel="0" collapsed="false">
      <c r="A17" s="90" t="s">
        <v>168</v>
      </c>
      <c r="B17" s="91" t="s">
        <v>169</v>
      </c>
      <c r="C17" s="165" t="n">
        <f aca="false">D17+F17+G17</f>
        <v>446.65</v>
      </c>
      <c r="D17" s="11" t="n">
        <v>440.46</v>
      </c>
      <c r="E17" s="11" t="n">
        <v>399.13</v>
      </c>
      <c r="F17" s="11" t="n">
        <v>2.03</v>
      </c>
      <c r="G17" s="11" t="n">
        <v>4.16</v>
      </c>
      <c r="H17" s="210"/>
    </row>
    <row r="18" s="2" customFormat="true" ht="26.45" hidden="false" customHeight="true" outlineLevel="0" collapsed="false">
      <c r="A18" s="90" t="s">
        <v>170</v>
      </c>
      <c r="B18" s="91" t="s">
        <v>171</v>
      </c>
      <c r="C18" s="165" t="n">
        <f aca="false">D18+F18+G18</f>
        <v>314.4</v>
      </c>
      <c r="D18" s="11" t="n">
        <v>284.57</v>
      </c>
      <c r="E18" s="11" t="n">
        <v>171.35</v>
      </c>
      <c r="F18" s="165"/>
      <c r="G18" s="11" t="n">
        <v>29.83</v>
      </c>
      <c r="H18" s="210"/>
    </row>
    <row r="19" s="2" customFormat="true" ht="26.45" hidden="false" customHeight="true" outlineLevel="0" collapsed="false">
      <c r="A19" s="90" t="s">
        <v>172</v>
      </c>
      <c r="B19" s="91" t="s">
        <v>231</v>
      </c>
      <c r="C19" s="165" t="n">
        <f aca="false">D19+F19+G19</f>
        <v>185.33</v>
      </c>
      <c r="D19" s="11" t="n">
        <v>156.64</v>
      </c>
      <c r="E19" s="11" t="n">
        <v>107.72</v>
      </c>
      <c r="F19" s="11" t="n">
        <v>1.4</v>
      </c>
      <c r="G19" s="11" t="n">
        <v>27.29</v>
      </c>
      <c r="H19" s="210"/>
    </row>
    <row r="20" s="2" customFormat="true" ht="26.45" hidden="false" customHeight="true" outlineLevel="0" collapsed="false">
      <c r="A20" s="90" t="s">
        <v>174</v>
      </c>
      <c r="B20" s="91" t="s">
        <v>175</v>
      </c>
      <c r="C20" s="165" t="n">
        <f aca="false">D20+F20+G20</f>
        <v>119.71</v>
      </c>
      <c r="D20" s="11" t="n">
        <v>97.36</v>
      </c>
      <c r="E20" s="11" t="n">
        <v>62.64</v>
      </c>
      <c r="F20" s="165"/>
      <c r="G20" s="11" t="n">
        <v>22.35</v>
      </c>
      <c r="H20" s="210"/>
    </row>
    <row r="21" s="2" customFormat="true" ht="25.7" hidden="false" customHeight="true" outlineLevel="0" collapsed="false">
      <c r="A21" s="90" t="s">
        <v>176</v>
      </c>
      <c r="B21" s="91" t="s">
        <v>177</v>
      </c>
      <c r="C21" s="165" t="n">
        <f aca="false">D21+F21+G21</f>
        <v>371.18</v>
      </c>
      <c r="D21" s="11" t="n">
        <v>316.89</v>
      </c>
      <c r="E21" s="11" t="n">
        <v>218.65</v>
      </c>
      <c r="F21" s="11" t="n">
        <v>7.17</v>
      </c>
      <c r="G21" s="11" t="n">
        <v>47.12</v>
      </c>
      <c r="H21" s="210"/>
    </row>
    <row r="22" s="2" customFormat="true" ht="25.7" hidden="false" customHeight="true" outlineLevel="0" collapsed="false">
      <c r="A22" s="90" t="s">
        <v>178</v>
      </c>
      <c r="B22" s="91" t="s">
        <v>179</v>
      </c>
      <c r="C22" s="165" t="n">
        <f aca="false">D22+F22+G22</f>
        <v>69.85</v>
      </c>
      <c r="D22" s="11" t="n">
        <v>50.3</v>
      </c>
      <c r="E22" s="11" t="n">
        <v>37.81</v>
      </c>
      <c r="F22" s="11" t="n">
        <v>1.28</v>
      </c>
      <c r="G22" s="11" t="n">
        <v>18.27</v>
      </c>
      <c r="H22" s="210"/>
    </row>
    <row r="23" s="2" customFormat="true" ht="25.7" hidden="false" customHeight="true" outlineLevel="0" collapsed="false">
      <c r="A23" s="90" t="s">
        <v>180</v>
      </c>
      <c r="B23" s="91" t="s">
        <v>181</v>
      </c>
      <c r="C23" s="165" t="n">
        <v>232.05</v>
      </c>
      <c r="D23" s="165" t="n">
        <v>201.93</v>
      </c>
      <c r="E23" s="165" t="n">
        <v>73.09</v>
      </c>
      <c r="F23" s="165" t="n">
        <v>0</v>
      </c>
      <c r="G23" s="165" t="n">
        <v>30.12</v>
      </c>
      <c r="H23" s="210"/>
    </row>
    <row r="24" s="2" customFormat="true" ht="25.7" hidden="false" customHeight="true" outlineLevel="0" collapsed="false">
      <c r="A24" s="90" t="s">
        <v>182</v>
      </c>
      <c r="B24" s="91" t="s">
        <v>181</v>
      </c>
      <c r="C24" s="165" t="n">
        <v>193.74</v>
      </c>
      <c r="D24" s="165" t="n">
        <v>163.62</v>
      </c>
      <c r="E24" s="165" t="n">
        <v>70.07</v>
      </c>
      <c r="F24" s="165"/>
      <c r="G24" s="165" t="n">
        <v>30.12</v>
      </c>
      <c r="H24" s="210"/>
    </row>
    <row r="25" s="2" customFormat="true" ht="25.7" hidden="false" customHeight="true" outlineLevel="0" collapsed="false">
      <c r="A25" s="90" t="s">
        <v>183</v>
      </c>
      <c r="B25" s="91" t="s">
        <v>184</v>
      </c>
      <c r="C25" s="165" t="n">
        <f aca="false">D25+F25+G25</f>
        <v>38.31</v>
      </c>
      <c r="D25" s="11" t="n">
        <v>38.31</v>
      </c>
      <c r="E25" s="11" t="n">
        <v>3.02</v>
      </c>
      <c r="F25" s="11"/>
      <c r="G25" s="11"/>
      <c r="H25" s="210"/>
    </row>
    <row r="26" s="2" customFormat="true" ht="25.7" hidden="false" customHeight="true" outlineLevel="0" collapsed="false">
      <c r="A26" s="90" t="s">
        <v>185</v>
      </c>
      <c r="B26" s="91" t="s">
        <v>186</v>
      </c>
      <c r="C26" s="165" t="n">
        <f aca="false">D26+F26+G26</f>
        <v>85.58</v>
      </c>
      <c r="D26" s="11" t="n">
        <v>57.99</v>
      </c>
      <c r="E26" s="11" t="n">
        <v>17.11</v>
      </c>
      <c r="F26" s="11" t="n">
        <v>14.8</v>
      </c>
      <c r="G26" s="11" t="n">
        <v>12.79</v>
      </c>
      <c r="H26" s="210"/>
    </row>
    <row r="27" s="2" customFormat="true" ht="25.7" hidden="false" customHeight="true" outlineLevel="0" collapsed="false">
      <c r="A27" s="90" t="s">
        <v>187</v>
      </c>
      <c r="B27" s="91" t="s">
        <v>188</v>
      </c>
      <c r="C27" s="165" t="n">
        <f aca="false">D27+F27+G27</f>
        <v>160.05</v>
      </c>
      <c r="D27" s="11" t="n">
        <v>115.33</v>
      </c>
      <c r="E27" s="11" t="n">
        <v>63.5</v>
      </c>
      <c r="F27" s="11"/>
      <c r="G27" s="11" t="n">
        <v>44.72</v>
      </c>
      <c r="H27" s="210"/>
    </row>
    <row r="28" s="2" customFormat="true" ht="25.7" hidden="false" customHeight="true" outlineLevel="0" collapsed="false">
      <c r="A28" s="90" t="s">
        <v>189</v>
      </c>
      <c r="B28" s="91" t="s">
        <v>190</v>
      </c>
      <c r="C28" s="165" t="n">
        <f aca="false">D28+F28+G28</f>
        <v>48.76</v>
      </c>
      <c r="D28" s="11" t="n">
        <v>39.61</v>
      </c>
      <c r="E28" s="11" t="n">
        <v>15.51</v>
      </c>
      <c r="F28" s="11" t="n">
        <v>0.29</v>
      </c>
      <c r="G28" s="11" t="n">
        <v>8.86</v>
      </c>
      <c r="H28" s="210"/>
    </row>
    <row r="29" s="2" customFormat="true" ht="25.7" hidden="false" customHeight="true" outlineLevel="0" collapsed="false">
      <c r="A29" s="90" t="s">
        <v>191</v>
      </c>
      <c r="B29" s="91" t="s">
        <v>192</v>
      </c>
      <c r="C29" s="165" t="n">
        <f aca="false">D29+F29+G29</f>
        <v>177.06</v>
      </c>
      <c r="D29" s="11" t="n">
        <v>122.43</v>
      </c>
      <c r="E29" s="11" t="n">
        <v>91.59</v>
      </c>
      <c r="F29" s="11" t="n">
        <v>47.5</v>
      </c>
      <c r="G29" s="11" t="n">
        <v>7.13</v>
      </c>
      <c r="H29" s="210"/>
    </row>
    <row r="30" s="2" customFormat="true" ht="25.7" hidden="false" customHeight="true" outlineLevel="0" collapsed="false">
      <c r="A30" s="90" t="s">
        <v>193</v>
      </c>
      <c r="B30" s="91" t="s">
        <v>194</v>
      </c>
      <c r="C30" s="165" t="n">
        <f aca="false">D30+F30+G30</f>
        <v>259.32</v>
      </c>
      <c r="D30" s="11" t="n">
        <v>240.38</v>
      </c>
      <c r="E30" s="11" t="n">
        <v>211.64</v>
      </c>
      <c r="F30" s="11" t="n">
        <v>0</v>
      </c>
      <c r="G30" s="11" t="n">
        <v>18.94</v>
      </c>
      <c r="H30" s="210"/>
    </row>
    <row r="31" s="2" customFormat="true" ht="25.7" hidden="false" customHeight="true" outlineLevel="0" collapsed="false">
      <c r="A31" s="90" t="s">
        <v>195</v>
      </c>
      <c r="B31" s="91" t="s">
        <v>196</v>
      </c>
      <c r="C31" s="165" t="n">
        <f aca="false">D31+F31+G31</f>
        <v>48.07</v>
      </c>
      <c r="D31" s="11" t="n">
        <v>35.5</v>
      </c>
      <c r="E31" s="11" t="n">
        <v>12.53</v>
      </c>
      <c r="F31" s="11"/>
      <c r="G31" s="11" t="n">
        <v>12.57</v>
      </c>
      <c r="H31" s="210"/>
    </row>
    <row r="32" s="2" customFormat="true" ht="25.7" hidden="false" customHeight="true" outlineLevel="0" collapsed="false">
      <c r="A32" s="90" t="s">
        <v>197</v>
      </c>
      <c r="B32" s="91" t="s">
        <v>198</v>
      </c>
      <c r="C32" s="165" t="n">
        <f aca="false">D32+F32+G32</f>
        <v>77.19</v>
      </c>
      <c r="D32" s="11" t="n">
        <v>59.66</v>
      </c>
      <c r="E32" s="165"/>
      <c r="F32" s="165"/>
      <c r="G32" s="11" t="n">
        <v>17.53</v>
      </c>
      <c r="H32" s="210"/>
    </row>
    <row r="33" s="2" customFormat="true" ht="4.5" hidden="false" customHeight="true" outlineLevel="0" collapsed="false">
      <c r="A33" s="94"/>
      <c r="B33" s="95"/>
      <c r="C33" s="211"/>
      <c r="D33" s="47"/>
      <c r="E33" s="177"/>
      <c r="F33" s="177"/>
      <c r="G33" s="47"/>
      <c r="H33" s="210"/>
    </row>
    <row r="34" s="2" customFormat="true" ht="1.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</row>
    <row r="35" s="2" customFormat="true" ht="24.75" hidden="false" customHeight="true" outlineLevel="0" collapsed="false"/>
    <row r="36" s="2" customFormat="true" ht="15" hidden="false" customHeight="true" outlineLevel="0" collapsed="false"/>
    <row r="37" s="2" customFormat="true" ht="15" hidden="false" customHeight="true" outlineLevel="0" collapsed="false"/>
    <row r="38" s="2" customFormat="true" ht="15" hidden="false" customHeight="true" outlineLevel="0" collapsed="false"/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/>
    <row r="44" s="2" customFormat="true" ht="15" hidden="false" customHeight="true" outlineLevel="0" collapsed="false"/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</sheetData>
  <mergeCells count="6">
    <mergeCell ref="A1:G1"/>
    <mergeCell ref="A2:G2"/>
    <mergeCell ref="D5:G5"/>
    <mergeCell ref="A7:A8"/>
    <mergeCell ref="B7:B8"/>
    <mergeCell ref="D8:D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62"/>
    <col collapsed="false" customWidth="true" hidden="false" outlineLevel="0" max="2" min="2" style="2" width="27.12"/>
    <col collapsed="false" customWidth="true" hidden="false" outlineLevel="0" max="3" min="3" style="49" width="10.12"/>
    <col collapsed="false" customWidth="true" hidden="false" outlineLevel="0" max="4" min="4" style="2" width="10.24"/>
    <col collapsed="false" customWidth="true" hidden="false" outlineLevel="0" max="6" min="5" style="2" width="10.12"/>
    <col collapsed="false" customWidth="true" hidden="false" outlineLevel="0" max="7" min="7" style="2" width="0.24"/>
    <col collapsed="false" customWidth="false" hidden="true" outlineLevel="0" max="8" min="8" style="2" width="8.99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50" t="s">
        <v>66</v>
      </c>
      <c r="B1" s="50"/>
      <c r="C1" s="50"/>
      <c r="D1" s="50"/>
      <c r="E1" s="50"/>
      <c r="F1" s="50"/>
    </row>
    <row r="2" customFormat="false" ht="18.2" hidden="false" customHeight="true" outlineLevel="0" collapsed="false">
      <c r="A2" s="5" t="s">
        <v>67</v>
      </c>
      <c r="B2" s="5"/>
      <c r="C2" s="5"/>
      <c r="D2" s="5"/>
      <c r="E2" s="5"/>
      <c r="F2" s="5"/>
    </row>
    <row r="3" customFormat="false" ht="18.2" hidden="false" customHeight="true" outlineLevel="0" collapsed="false">
      <c r="A3" s="5" t="s">
        <v>68</v>
      </c>
      <c r="B3" s="5"/>
      <c r="C3" s="5"/>
      <c r="D3" s="5"/>
      <c r="E3" s="5"/>
      <c r="F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8" t="s">
        <v>69</v>
      </c>
      <c r="B5" s="10"/>
      <c r="C5" s="51"/>
      <c r="D5" s="52" t="s">
        <v>3</v>
      </c>
      <c r="E5" s="52"/>
      <c r="F5" s="52"/>
    </row>
    <row r="6" customFormat="false" ht="12.6" hidden="false" customHeight="true" outlineLevel="0" collapsed="false">
      <c r="A6" s="53" t="s">
        <v>70</v>
      </c>
      <c r="B6" s="13" t="s">
        <v>71</v>
      </c>
      <c r="C6" s="54"/>
      <c r="D6" s="15"/>
      <c r="E6" s="15"/>
      <c r="F6" s="15"/>
    </row>
    <row r="7" customFormat="false" ht="12.6" hidden="false" customHeight="true" outlineLevel="0" collapsed="false">
      <c r="A7" s="53"/>
      <c r="B7" s="13"/>
      <c r="C7" s="20"/>
      <c r="D7" s="18"/>
      <c r="E7" s="19"/>
      <c r="F7" s="18"/>
    </row>
    <row r="8" customFormat="false" ht="12.6" hidden="false" customHeight="true" outlineLevel="0" collapsed="false">
      <c r="A8" s="53"/>
      <c r="B8" s="13"/>
      <c r="C8" s="17" t="s">
        <v>72</v>
      </c>
      <c r="D8" s="17" t="s">
        <v>10</v>
      </c>
      <c r="E8" s="55" t="s">
        <v>43</v>
      </c>
      <c r="F8" s="16" t="s">
        <v>7</v>
      </c>
    </row>
    <row r="9" customFormat="false" ht="13.35" hidden="false" customHeight="true" outlineLevel="0" collapsed="false">
      <c r="A9" s="53"/>
      <c r="B9" s="13"/>
      <c r="C9" s="20" t="s">
        <v>9</v>
      </c>
      <c r="D9" s="20" t="s">
        <v>73</v>
      </c>
      <c r="E9" s="20" t="s">
        <v>16</v>
      </c>
      <c r="F9" s="18" t="s">
        <v>74</v>
      </c>
    </row>
    <row r="10" customFormat="false" ht="13.35" hidden="false" customHeight="true" outlineLevel="0" collapsed="false">
      <c r="A10" s="53"/>
      <c r="B10" s="13"/>
      <c r="C10" s="20"/>
      <c r="D10" s="20" t="s">
        <v>75</v>
      </c>
      <c r="E10" s="20" t="s">
        <v>20</v>
      </c>
      <c r="F10" s="22" t="s">
        <v>76</v>
      </c>
    </row>
    <row r="11" customFormat="false" ht="4.5" hidden="false" customHeight="true" outlineLevel="0" collapsed="false">
      <c r="A11" s="56"/>
      <c r="B11" s="57"/>
      <c r="C11" s="58"/>
      <c r="D11" s="24"/>
      <c r="E11" s="24"/>
      <c r="F11" s="24"/>
    </row>
    <row r="12" customFormat="false" ht="13.35" hidden="false" customHeight="true" outlineLevel="0" collapsed="false">
      <c r="A12" s="59" t="s">
        <v>77</v>
      </c>
      <c r="B12" s="60" t="s">
        <v>78</v>
      </c>
      <c r="C12" s="61" t="n">
        <f aca="false">D12+F12</f>
        <v>16114087</v>
      </c>
      <c r="D12" s="61" t="n">
        <v>15817063</v>
      </c>
      <c r="E12" s="61" t="n">
        <v>6630486</v>
      </c>
      <c r="F12" s="61" t="n">
        <v>297024</v>
      </c>
      <c r="G12" s="62"/>
    </row>
    <row r="13" customFormat="false" ht="13.35" hidden="false" customHeight="true" outlineLevel="0" collapsed="false">
      <c r="A13" s="59" t="s">
        <v>79</v>
      </c>
      <c r="B13" s="60" t="s">
        <v>80</v>
      </c>
      <c r="C13" s="11"/>
      <c r="D13" s="63"/>
      <c r="E13" s="63"/>
      <c r="F13" s="63"/>
      <c r="G13" s="64"/>
    </row>
    <row r="14" customFormat="false" ht="13.35" hidden="false" customHeight="true" outlineLevel="0" collapsed="false">
      <c r="A14" s="65" t="s">
        <v>81</v>
      </c>
      <c r="B14" s="66" t="s">
        <v>82</v>
      </c>
      <c r="C14" s="28" t="n">
        <v>10766213</v>
      </c>
      <c r="D14" s="28" t="n">
        <f aca="false">C14-F14</f>
        <v>10572320</v>
      </c>
      <c r="E14" s="28" t="n">
        <v>4521196</v>
      </c>
      <c r="F14" s="28" t="n">
        <v>193893</v>
      </c>
      <c r="G14" s="67"/>
    </row>
    <row r="15" customFormat="false" ht="13.35" hidden="false" customHeight="true" outlineLevel="0" collapsed="false">
      <c r="A15" s="65" t="s">
        <v>83</v>
      </c>
      <c r="B15" s="66" t="s">
        <v>84</v>
      </c>
      <c r="C15" s="28" t="n">
        <v>1528563</v>
      </c>
      <c r="D15" s="28" t="n">
        <f aca="false">C15-F15</f>
        <v>1522965</v>
      </c>
      <c r="E15" s="28" t="n">
        <v>855264</v>
      </c>
      <c r="F15" s="28" t="n">
        <v>5598</v>
      </c>
      <c r="G15" s="67"/>
    </row>
    <row r="16" customFormat="false" ht="13.35" hidden="false" customHeight="true" outlineLevel="0" collapsed="false">
      <c r="A16" s="65" t="s">
        <v>85</v>
      </c>
      <c r="B16" s="66" t="s">
        <v>86</v>
      </c>
      <c r="C16" s="28" t="n">
        <v>1787612</v>
      </c>
      <c r="D16" s="28" t="n">
        <f aca="false">C16-F16</f>
        <v>1754633</v>
      </c>
      <c r="E16" s="28" t="n">
        <v>100840</v>
      </c>
      <c r="F16" s="28" t="n">
        <v>32979</v>
      </c>
      <c r="G16" s="67"/>
    </row>
    <row r="17" customFormat="false" ht="13.35" hidden="false" customHeight="true" outlineLevel="0" collapsed="false">
      <c r="A17" s="65" t="s">
        <v>87</v>
      </c>
      <c r="B17" s="66" t="s">
        <v>88</v>
      </c>
      <c r="C17" s="28" t="n">
        <v>2031699</v>
      </c>
      <c r="D17" s="28" t="n">
        <f aca="false">C17-F17</f>
        <v>1967145</v>
      </c>
      <c r="E17" s="28" t="n">
        <v>1153186</v>
      </c>
      <c r="F17" s="28" t="n">
        <v>64554</v>
      </c>
      <c r="G17" s="67"/>
    </row>
    <row r="18" customFormat="false" ht="13.35" hidden="false" customHeight="true" outlineLevel="0" collapsed="false">
      <c r="A18" s="59" t="s">
        <v>89</v>
      </c>
      <c r="B18" s="60" t="s">
        <v>90</v>
      </c>
      <c r="C18" s="11"/>
      <c r="D18" s="63"/>
      <c r="E18" s="63"/>
      <c r="F18" s="63"/>
      <c r="G18" s="68"/>
    </row>
    <row r="19" customFormat="false" ht="13.35" hidden="false" customHeight="true" outlineLevel="0" collapsed="false">
      <c r="A19" s="65" t="s">
        <v>91</v>
      </c>
      <c r="B19" s="66" t="s">
        <v>92</v>
      </c>
      <c r="C19" s="28" t="n">
        <f aca="false">D19+F19</f>
        <v>851630</v>
      </c>
      <c r="D19" s="28" t="n">
        <v>851630</v>
      </c>
      <c r="E19" s="28" t="n">
        <v>143786</v>
      </c>
      <c r="F19" s="11"/>
      <c r="G19" s="68"/>
    </row>
    <row r="20" customFormat="false" ht="13.35" hidden="false" customHeight="true" outlineLevel="0" collapsed="false">
      <c r="A20" s="65" t="s">
        <v>93</v>
      </c>
      <c r="B20" s="66" t="s">
        <v>94</v>
      </c>
      <c r="C20" s="28" t="n">
        <f aca="false">D20+F20</f>
        <v>3223637</v>
      </c>
      <c r="D20" s="28" t="n">
        <v>3204230</v>
      </c>
      <c r="E20" s="28" t="n">
        <v>962455</v>
      </c>
      <c r="F20" s="28" t="n">
        <v>19407</v>
      </c>
      <c r="G20" s="68"/>
    </row>
    <row r="21" customFormat="false" ht="13.35" hidden="false" customHeight="true" outlineLevel="0" collapsed="false">
      <c r="A21" s="65" t="s">
        <v>95</v>
      </c>
      <c r="B21" s="66" t="s">
        <v>96</v>
      </c>
      <c r="C21" s="28" t="n">
        <f aca="false">D21+F21</f>
        <v>2442244</v>
      </c>
      <c r="D21" s="28" t="n">
        <v>2419426</v>
      </c>
      <c r="E21" s="28" t="n">
        <v>855031</v>
      </c>
      <c r="F21" s="28" t="n">
        <v>22818</v>
      </c>
      <c r="G21" s="68"/>
    </row>
    <row r="22" customFormat="false" ht="13.35" hidden="false" customHeight="true" outlineLevel="0" collapsed="false">
      <c r="A22" s="65" t="s">
        <v>97</v>
      </c>
      <c r="B22" s="66" t="s">
        <v>98</v>
      </c>
      <c r="C22" s="28" t="n">
        <f aca="false">D22+F22</f>
        <v>2887752</v>
      </c>
      <c r="D22" s="28" t="n">
        <v>2780315</v>
      </c>
      <c r="E22" s="28" t="n">
        <v>784781</v>
      </c>
      <c r="F22" s="28" t="n">
        <v>107437</v>
      </c>
      <c r="G22" s="68"/>
    </row>
    <row r="23" customFormat="false" ht="13.35" hidden="false" customHeight="true" outlineLevel="0" collapsed="false">
      <c r="A23" s="65" t="s">
        <v>99</v>
      </c>
      <c r="B23" s="66" t="s">
        <v>100</v>
      </c>
      <c r="C23" s="28" t="n">
        <f aca="false">D23+F23</f>
        <v>6708824</v>
      </c>
      <c r="D23" s="28" t="n">
        <v>6561462</v>
      </c>
      <c r="E23" s="28" t="n">
        <v>3884433</v>
      </c>
      <c r="F23" s="28" t="n">
        <v>147362</v>
      </c>
      <c r="G23" s="68"/>
    </row>
    <row r="24" customFormat="false" ht="13.35" hidden="false" customHeight="true" outlineLevel="0" collapsed="false">
      <c r="A24" s="59" t="s">
        <v>101</v>
      </c>
      <c r="B24" s="60" t="s">
        <v>102</v>
      </c>
      <c r="C24" s="69"/>
      <c r="D24" s="70"/>
      <c r="E24" s="70"/>
      <c r="F24" s="70"/>
      <c r="G24" s="71"/>
    </row>
    <row r="25" customFormat="false" ht="13.35" hidden="false" customHeight="true" outlineLevel="0" collapsed="false">
      <c r="A25" s="65" t="s">
        <v>103</v>
      </c>
      <c r="B25" s="66" t="s">
        <v>104</v>
      </c>
      <c r="C25" s="28" t="n">
        <f aca="false">D25+F25</f>
        <v>7277404</v>
      </c>
      <c r="D25" s="28" t="n">
        <v>7027729</v>
      </c>
      <c r="E25" s="69"/>
      <c r="F25" s="28" t="n">
        <v>249675</v>
      </c>
      <c r="G25" s="62"/>
    </row>
    <row r="26" customFormat="false" ht="13.35" hidden="false" customHeight="true" outlineLevel="0" collapsed="false">
      <c r="A26" s="65" t="s">
        <v>105</v>
      </c>
      <c r="B26" s="66" t="s">
        <v>106</v>
      </c>
      <c r="C26" s="28" t="n">
        <f aca="false">D26+F26</f>
        <v>642474</v>
      </c>
      <c r="D26" s="28" t="n">
        <v>624297</v>
      </c>
      <c r="E26" s="69"/>
      <c r="F26" s="28" t="n">
        <v>18177</v>
      </c>
      <c r="G26" s="71"/>
    </row>
    <row r="27" customFormat="false" ht="13.35" hidden="false" customHeight="true" outlineLevel="0" collapsed="false">
      <c r="A27" s="65" t="s">
        <v>107</v>
      </c>
      <c r="B27" s="66" t="s">
        <v>108</v>
      </c>
      <c r="C27" s="28" t="n">
        <f aca="false">D27+F27</f>
        <v>672835</v>
      </c>
      <c r="D27" s="28" t="n">
        <v>645179</v>
      </c>
      <c r="E27" s="69"/>
      <c r="F27" s="28" t="n">
        <v>27656</v>
      </c>
      <c r="G27" s="64"/>
    </row>
    <row r="28" customFormat="false" ht="13.35" hidden="false" customHeight="true" outlineLevel="0" collapsed="false">
      <c r="A28" s="65" t="s">
        <v>87</v>
      </c>
      <c r="B28" s="66" t="s">
        <v>109</v>
      </c>
      <c r="C28" s="28" t="n">
        <f aca="false">D28+F28</f>
        <v>890888</v>
      </c>
      <c r="D28" s="28" t="n">
        <v>889372</v>
      </c>
      <c r="E28" s="69"/>
      <c r="F28" s="28" t="n">
        <v>1516</v>
      </c>
      <c r="G28" s="64"/>
    </row>
    <row r="29" customFormat="false" ht="13.35" hidden="false" customHeight="true" outlineLevel="0" collapsed="false">
      <c r="A29" s="59" t="s">
        <v>110</v>
      </c>
      <c r="B29" s="60" t="s">
        <v>111</v>
      </c>
      <c r="C29" s="69"/>
      <c r="D29" s="70"/>
      <c r="E29" s="70"/>
      <c r="F29" s="70"/>
      <c r="G29" s="64"/>
    </row>
    <row r="30" customFormat="false" ht="13.35" hidden="false" customHeight="true" outlineLevel="0" collapsed="false">
      <c r="A30" s="59" t="s">
        <v>112</v>
      </c>
      <c r="B30" s="60" t="s">
        <v>113</v>
      </c>
      <c r="C30" s="61" t="n">
        <v>14038106</v>
      </c>
      <c r="D30" s="61" t="n">
        <v>13751793</v>
      </c>
      <c r="E30" s="61" t="n">
        <v>5537251</v>
      </c>
      <c r="F30" s="61" t="n">
        <f aca="false">SUM(F31:F41)</f>
        <v>286313</v>
      </c>
      <c r="G30" s="64"/>
    </row>
    <row r="31" customFormat="false" ht="13.35" hidden="false" customHeight="true" outlineLevel="0" collapsed="false">
      <c r="A31" s="65" t="s">
        <v>114</v>
      </c>
      <c r="B31" s="66" t="s">
        <v>115</v>
      </c>
      <c r="C31" s="28" t="n">
        <f aca="false">D31+F31</f>
        <v>4381033</v>
      </c>
      <c r="D31" s="28" t="n">
        <v>4233869</v>
      </c>
      <c r="E31" s="28" t="n">
        <v>529776</v>
      </c>
      <c r="F31" s="28" t="n">
        <v>147164</v>
      </c>
      <c r="G31" s="64"/>
    </row>
    <row r="32" customFormat="false" ht="13.35" hidden="false" customHeight="true" outlineLevel="0" collapsed="false">
      <c r="A32" s="65" t="s">
        <v>116</v>
      </c>
      <c r="B32" s="66" t="s">
        <v>117</v>
      </c>
      <c r="C32" s="28" t="n">
        <f aca="false">D32+F32</f>
        <v>8348</v>
      </c>
      <c r="D32" s="28" t="n">
        <v>7914</v>
      </c>
      <c r="E32" s="28" t="n">
        <v>558</v>
      </c>
      <c r="F32" s="28" t="n">
        <v>434</v>
      </c>
      <c r="G32" s="64"/>
    </row>
    <row r="33" customFormat="false" ht="13.35" hidden="false" customHeight="true" outlineLevel="0" collapsed="false">
      <c r="A33" s="65" t="s">
        <v>118</v>
      </c>
      <c r="B33" s="66" t="s">
        <v>119</v>
      </c>
      <c r="C33" s="28" t="n">
        <f aca="false">D33+F33</f>
        <v>125646</v>
      </c>
      <c r="D33" s="28" t="n">
        <v>125440</v>
      </c>
      <c r="E33" s="28" t="n">
        <v>117766</v>
      </c>
      <c r="F33" s="28" t="n">
        <v>206</v>
      </c>
      <c r="G33" s="64"/>
    </row>
    <row r="34" customFormat="false" ht="13.35" hidden="false" customHeight="true" outlineLevel="0" collapsed="false">
      <c r="A34" s="65" t="s">
        <v>120</v>
      </c>
      <c r="B34" s="66" t="s">
        <v>121</v>
      </c>
      <c r="C34" s="28" t="n">
        <v>18322</v>
      </c>
      <c r="D34" s="69" t="n">
        <v>18322</v>
      </c>
      <c r="E34" s="69"/>
      <c r="F34" s="69"/>
      <c r="G34" s="64"/>
    </row>
    <row r="35" customFormat="false" ht="13.35" hidden="false" customHeight="true" outlineLevel="0" collapsed="false">
      <c r="A35" s="65" t="s">
        <v>122</v>
      </c>
      <c r="B35" s="66" t="s">
        <v>123</v>
      </c>
      <c r="C35" s="28" t="n">
        <v>10465</v>
      </c>
      <c r="D35" s="69" t="n">
        <v>10465</v>
      </c>
      <c r="E35" s="69" t="n">
        <v>1215</v>
      </c>
      <c r="F35" s="69"/>
      <c r="G35" s="26"/>
    </row>
    <row r="36" customFormat="false" ht="13.35" hidden="false" customHeight="true" outlineLevel="0" collapsed="false">
      <c r="A36" s="65" t="s">
        <v>124</v>
      </c>
      <c r="B36" s="66" t="s">
        <v>125</v>
      </c>
      <c r="C36" s="28" t="n">
        <v>39703</v>
      </c>
      <c r="D36" s="28" t="n">
        <v>39703</v>
      </c>
      <c r="E36" s="28" t="n">
        <v>2800</v>
      </c>
      <c r="F36" s="28" t="n">
        <v>0</v>
      </c>
      <c r="G36" s="26"/>
    </row>
    <row r="37" customFormat="false" ht="13.35" hidden="false" customHeight="true" outlineLevel="0" collapsed="false">
      <c r="A37" s="65" t="s">
        <v>126</v>
      </c>
      <c r="B37" s="66" t="s">
        <v>127</v>
      </c>
      <c r="C37" s="28" t="n">
        <f aca="false">D37+F37</f>
        <v>642582</v>
      </c>
      <c r="D37" s="28" t="n">
        <v>642083</v>
      </c>
      <c r="E37" s="28" t="n">
        <v>133569</v>
      </c>
      <c r="F37" s="28" t="n">
        <v>499</v>
      </c>
      <c r="G37" s="26"/>
    </row>
    <row r="38" customFormat="false" ht="13.35" hidden="false" customHeight="true" outlineLevel="0" collapsed="false">
      <c r="A38" s="65" t="s">
        <v>128</v>
      </c>
      <c r="B38" s="66" t="s">
        <v>129</v>
      </c>
      <c r="C38" s="28" t="n">
        <v>5566314</v>
      </c>
      <c r="D38" s="28" t="n">
        <v>5511276</v>
      </c>
      <c r="E38" s="28" t="n">
        <v>3082444</v>
      </c>
      <c r="F38" s="28" t="n">
        <v>55038</v>
      </c>
      <c r="G38" s="26"/>
    </row>
    <row r="39" customFormat="false" ht="13.35" hidden="false" customHeight="true" outlineLevel="0" collapsed="false">
      <c r="A39" s="65" t="s">
        <v>130</v>
      </c>
      <c r="B39" s="66" t="s">
        <v>131</v>
      </c>
      <c r="C39" s="28" t="n">
        <f aca="false">D39+F39</f>
        <v>1419523</v>
      </c>
      <c r="D39" s="28" t="n">
        <v>1379992</v>
      </c>
      <c r="E39" s="28" t="n">
        <v>353266</v>
      </c>
      <c r="F39" s="28" t="n">
        <v>39531</v>
      </c>
      <c r="G39" s="26"/>
    </row>
    <row r="40" customFormat="false" ht="13.35" hidden="false" customHeight="true" outlineLevel="0" collapsed="false">
      <c r="A40" s="65" t="s">
        <v>132</v>
      </c>
      <c r="B40" s="66" t="s">
        <v>133</v>
      </c>
      <c r="C40" s="28" t="n">
        <v>1644630</v>
      </c>
      <c r="D40" s="28" t="n">
        <v>1602931</v>
      </c>
      <c r="E40" s="28" t="n">
        <v>1248061</v>
      </c>
      <c r="F40" s="28" t="n">
        <v>41699</v>
      </c>
      <c r="G40" s="26"/>
    </row>
    <row r="41" customFormat="false" ht="13.35" hidden="false" customHeight="true" outlineLevel="0" collapsed="false">
      <c r="A41" s="65" t="s">
        <v>134</v>
      </c>
      <c r="B41" s="66" t="s">
        <v>135</v>
      </c>
      <c r="C41" s="28" t="n">
        <f aca="false">D41+F41</f>
        <v>181540</v>
      </c>
      <c r="D41" s="28" t="n">
        <v>179798</v>
      </c>
      <c r="E41" s="28" t="n">
        <v>67796</v>
      </c>
      <c r="F41" s="28" t="n">
        <v>1742</v>
      </c>
      <c r="G41" s="26"/>
    </row>
    <row r="42" customFormat="false" ht="21.2" hidden="false" customHeight="true" outlineLevel="0" collapsed="false">
      <c r="A42" s="59" t="s">
        <v>136</v>
      </c>
      <c r="B42" s="72" t="s">
        <v>137</v>
      </c>
      <c r="C42" s="61" t="n">
        <f aca="false">C43+C44+C45+C46</f>
        <v>1614835</v>
      </c>
      <c r="D42" s="61" t="n">
        <f aca="false">D43+D44+D45+D46</f>
        <v>1614835</v>
      </c>
      <c r="E42" s="61" t="n">
        <f aca="false">E43+E44+E45+E46</f>
        <v>863807</v>
      </c>
      <c r="F42" s="61" t="n">
        <f aca="false">SUM(F43:F46)</f>
        <v>0</v>
      </c>
      <c r="G42" s="26"/>
    </row>
    <row r="43" customFormat="false" ht="13.35" hidden="false" customHeight="true" outlineLevel="0" collapsed="false">
      <c r="A43" s="65" t="s">
        <v>138</v>
      </c>
      <c r="B43" s="66" t="s">
        <v>139</v>
      </c>
      <c r="C43" s="28" t="n">
        <f aca="false">D43+F43</f>
        <v>647535</v>
      </c>
      <c r="D43" s="28" t="n">
        <v>647535</v>
      </c>
      <c r="E43" s="28" t="n">
        <v>290234</v>
      </c>
      <c r="F43" s="69"/>
      <c r="G43" s="26"/>
    </row>
    <row r="44" customFormat="false" ht="13.35" hidden="false" customHeight="true" outlineLevel="0" collapsed="false">
      <c r="A44" s="65" t="s">
        <v>140</v>
      </c>
      <c r="B44" s="66" t="s">
        <v>141</v>
      </c>
      <c r="C44" s="28" t="n">
        <f aca="false">D44+F44</f>
        <v>939</v>
      </c>
      <c r="D44" s="28" t="n">
        <v>939</v>
      </c>
      <c r="E44" s="69"/>
      <c r="F44" s="69"/>
      <c r="G44" s="26"/>
    </row>
    <row r="45" customFormat="false" ht="13.35" hidden="false" customHeight="true" outlineLevel="0" collapsed="false">
      <c r="A45" s="65" t="s">
        <v>142</v>
      </c>
      <c r="B45" s="66" t="s">
        <v>143</v>
      </c>
      <c r="C45" s="28" t="n">
        <f aca="false">D45+F45</f>
        <v>521248</v>
      </c>
      <c r="D45" s="28" t="n">
        <v>521248</v>
      </c>
      <c r="E45" s="28" t="n">
        <v>265891</v>
      </c>
      <c r="F45" s="69"/>
      <c r="G45" s="26"/>
    </row>
    <row r="46" customFormat="false" ht="13.35" hidden="false" customHeight="true" outlineLevel="0" collapsed="false">
      <c r="A46" s="65" t="s">
        <v>144</v>
      </c>
      <c r="B46" s="66" t="s">
        <v>145</v>
      </c>
      <c r="C46" s="28" t="n">
        <f aca="false">D46+F46</f>
        <v>445113</v>
      </c>
      <c r="D46" s="28" t="n">
        <v>445113</v>
      </c>
      <c r="E46" s="28" t="n">
        <v>307682</v>
      </c>
      <c r="F46" s="69"/>
      <c r="G46" s="26"/>
    </row>
    <row r="47" customFormat="false" ht="13.35" hidden="false" customHeight="true" outlineLevel="0" collapsed="false">
      <c r="A47" s="59" t="s">
        <v>146</v>
      </c>
      <c r="B47" s="60" t="s">
        <v>147</v>
      </c>
      <c r="C47" s="61" t="n">
        <f aca="false">SUM(C48:C51)</f>
        <v>433534</v>
      </c>
      <c r="D47" s="61" t="n">
        <f aca="false">SUM(D48:D51)</f>
        <v>425794</v>
      </c>
      <c r="E47" s="61" t="n">
        <f aca="false">SUM(E48:E51)</f>
        <v>229428</v>
      </c>
      <c r="F47" s="61" t="n">
        <f aca="false">SUM(F48:F51)</f>
        <v>7740</v>
      </c>
      <c r="G47" s="26"/>
    </row>
    <row r="48" customFormat="false" ht="13.35" hidden="false" customHeight="true" outlineLevel="0" collapsed="false">
      <c r="A48" s="65" t="s">
        <v>138</v>
      </c>
      <c r="B48" s="66" t="s">
        <v>148</v>
      </c>
      <c r="C48" s="28" t="n">
        <f aca="false">D48+F48</f>
        <v>77501</v>
      </c>
      <c r="D48" s="28" t="n">
        <v>77501</v>
      </c>
      <c r="E48" s="28" t="n">
        <v>38056</v>
      </c>
      <c r="F48" s="69"/>
      <c r="G48" s="26"/>
    </row>
    <row r="49" customFormat="false" ht="13.35" hidden="false" customHeight="true" outlineLevel="0" collapsed="false">
      <c r="A49" s="65" t="s">
        <v>140</v>
      </c>
      <c r="B49" s="66" t="s">
        <v>119</v>
      </c>
      <c r="C49" s="28" t="n">
        <f aca="false">D49+F49</f>
        <v>0</v>
      </c>
      <c r="D49" s="69"/>
      <c r="E49" s="69"/>
      <c r="F49" s="69"/>
      <c r="G49" s="26"/>
    </row>
    <row r="50" customFormat="false" ht="13.35" hidden="false" customHeight="true" outlineLevel="0" collapsed="false">
      <c r="A50" s="65" t="s">
        <v>142</v>
      </c>
      <c r="B50" s="66" t="s">
        <v>149</v>
      </c>
      <c r="C50" s="28" t="n">
        <f aca="false">D50+F50</f>
        <v>196338</v>
      </c>
      <c r="D50" s="28" t="n">
        <v>196338</v>
      </c>
      <c r="E50" s="28" t="n">
        <v>39417</v>
      </c>
      <c r="F50" s="69"/>
      <c r="G50" s="64"/>
    </row>
    <row r="51" customFormat="false" ht="13.35" hidden="false" customHeight="true" outlineLevel="0" collapsed="false">
      <c r="A51" s="65" t="s">
        <v>144</v>
      </c>
      <c r="B51" s="66" t="s">
        <v>145</v>
      </c>
      <c r="C51" s="28" t="n">
        <f aca="false">D51+F51</f>
        <v>159695</v>
      </c>
      <c r="D51" s="28" t="n">
        <v>151955</v>
      </c>
      <c r="E51" s="28" t="n">
        <v>151955</v>
      </c>
      <c r="F51" s="28" t="n">
        <v>7740</v>
      </c>
      <c r="G51" s="64"/>
    </row>
    <row r="52" customFormat="false" ht="13.35" hidden="false" customHeight="true" outlineLevel="0" collapsed="false">
      <c r="A52" s="59" t="s">
        <v>150</v>
      </c>
      <c r="B52" s="60" t="s">
        <v>151</v>
      </c>
      <c r="C52" s="61" t="n">
        <f aca="false">D52+F52</f>
        <v>27612</v>
      </c>
      <c r="D52" s="61" t="n">
        <v>24641</v>
      </c>
      <c r="E52" s="70"/>
      <c r="F52" s="61" t="n">
        <v>2971</v>
      </c>
      <c r="G52" s="26"/>
    </row>
    <row r="53" customFormat="false" ht="4.5" hidden="false" customHeight="true" outlineLevel="0" collapsed="false">
      <c r="A53" s="73"/>
      <c r="B53" s="74"/>
      <c r="C53" s="75"/>
      <c r="D53" s="75"/>
      <c r="E53" s="75"/>
      <c r="F53" s="75"/>
      <c r="G53" s="26"/>
    </row>
    <row r="54" customFormat="false" ht="1.5" hidden="false" customHeight="true" outlineLevel="0" collapsed="false">
      <c r="A54" s="26"/>
      <c r="B54" s="76"/>
      <c r="C54" s="77"/>
      <c r="D54" s="26"/>
      <c r="E54" s="26"/>
      <c r="F54" s="26"/>
      <c r="G54" s="26"/>
    </row>
    <row r="55" customFormat="false" ht="14.25" hidden="false" customHeight="false" outlineLevel="0" collapsed="false">
      <c r="A55" s="26"/>
      <c r="B55" s="76"/>
      <c r="C55" s="77"/>
      <c r="D55" s="26"/>
      <c r="E55" s="26"/>
      <c r="F55" s="26"/>
      <c r="G55" s="26"/>
    </row>
    <row r="56" customFormat="false" ht="14.25" hidden="false" customHeight="false" outlineLevel="0" collapsed="false">
      <c r="A56" s="26"/>
      <c r="B56" s="76"/>
      <c r="C56" s="77"/>
      <c r="D56" s="26"/>
      <c r="E56" s="26"/>
      <c r="F56" s="26"/>
      <c r="G56" s="26"/>
    </row>
    <row r="57" customFormat="false" ht="14.25" hidden="false" customHeight="false" outlineLevel="0" collapsed="false">
      <c r="A57" s="26"/>
      <c r="B57" s="26"/>
      <c r="C57" s="77"/>
      <c r="D57" s="26"/>
      <c r="E57" s="26"/>
      <c r="F57" s="26"/>
      <c r="G57" s="26"/>
    </row>
    <row r="58" customFormat="false" ht="14.25" hidden="false" customHeight="false" outlineLevel="0" collapsed="false">
      <c r="A58" s="26"/>
      <c r="B58" s="26"/>
      <c r="C58" s="77"/>
      <c r="D58" s="26"/>
      <c r="E58" s="26"/>
      <c r="F58" s="26"/>
      <c r="G58" s="26"/>
    </row>
    <row r="59" customFormat="false" ht="14.25" hidden="false" customHeight="false" outlineLevel="0" collapsed="false">
      <c r="A59" s="26"/>
      <c r="B59" s="26"/>
      <c r="C59" s="77"/>
      <c r="D59" s="26"/>
      <c r="E59" s="26"/>
      <c r="F59" s="26"/>
      <c r="G59" s="26"/>
    </row>
    <row r="60" customFormat="false" ht="14.25" hidden="false" customHeight="false" outlineLevel="0" collapsed="false">
      <c r="A60" s="26"/>
      <c r="B60" s="26"/>
      <c r="C60" s="77"/>
      <c r="D60" s="26"/>
      <c r="E60" s="26"/>
      <c r="F60" s="26"/>
      <c r="G60" s="26"/>
    </row>
    <row r="61" customFormat="false" ht="14.25" hidden="false" customHeight="false" outlineLevel="0" collapsed="false">
      <c r="A61" s="26"/>
      <c r="B61" s="26"/>
      <c r="C61" s="77"/>
      <c r="D61" s="26"/>
      <c r="E61" s="26"/>
      <c r="F61" s="26"/>
      <c r="G61" s="26"/>
    </row>
    <row r="62" customFormat="false" ht="14.25" hidden="false" customHeight="false" outlineLevel="0" collapsed="false">
      <c r="A62" s="26"/>
      <c r="B62" s="26"/>
      <c r="C62" s="77"/>
      <c r="D62" s="26"/>
      <c r="E62" s="26"/>
      <c r="F62" s="26"/>
      <c r="G62" s="26"/>
    </row>
    <row r="63" customFormat="false" ht="14.25" hidden="false" customHeight="false" outlineLevel="0" collapsed="false">
      <c r="A63" s="26"/>
      <c r="B63" s="26"/>
      <c r="C63" s="77"/>
      <c r="D63" s="26"/>
      <c r="E63" s="26"/>
      <c r="F63" s="26"/>
      <c r="G63" s="26"/>
    </row>
    <row r="64" customFormat="false" ht="14.25" hidden="false" customHeight="false" outlineLevel="0" collapsed="false">
      <c r="A64" s="26"/>
      <c r="B64" s="26"/>
      <c r="C64" s="77"/>
      <c r="D64" s="26"/>
      <c r="E64" s="26"/>
      <c r="F64" s="26"/>
      <c r="G64" s="26"/>
    </row>
    <row r="65" customFormat="false" ht="14.25" hidden="false" customHeight="false" outlineLevel="0" collapsed="false">
      <c r="A65" s="26"/>
      <c r="B65" s="26"/>
      <c r="C65" s="77"/>
      <c r="D65" s="26"/>
      <c r="E65" s="26"/>
      <c r="F65" s="26"/>
      <c r="G65" s="26"/>
    </row>
    <row r="66" customFormat="false" ht="14.25" hidden="false" customHeight="false" outlineLevel="0" collapsed="false">
      <c r="A66" s="26"/>
      <c r="B66" s="26"/>
      <c r="C66" s="77"/>
      <c r="D66" s="26"/>
      <c r="E66" s="26"/>
      <c r="F66" s="26"/>
      <c r="G66" s="26"/>
    </row>
    <row r="67" customFormat="false" ht="14.25" hidden="false" customHeight="false" outlineLevel="0" collapsed="false">
      <c r="A67" s="26"/>
      <c r="B67" s="26"/>
      <c r="C67" s="77"/>
      <c r="D67" s="26"/>
      <c r="E67" s="26"/>
      <c r="F67" s="26"/>
      <c r="G67" s="26"/>
    </row>
    <row r="68" customFormat="false" ht="14.25" hidden="false" customHeight="false" outlineLevel="0" collapsed="false">
      <c r="A68" s="26"/>
      <c r="B68" s="26"/>
      <c r="C68" s="77"/>
      <c r="D68" s="26"/>
      <c r="E68" s="26"/>
      <c r="F68" s="26"/>
      <c r="G68" s="26"/>
    </row>
    <row r="69" customFormat="false" ht="14.25" hidden="false" customHeight="false" outlineLevel="0" collapsed="false">
      <c r="A69" s="26"/>
      <c r="B69" s="26"/>
      <c r="C69" s="77"/>
      <c r="D69" s="26"/>
      <c r="E69" s="26"/>
      <c r="F69" s="26"/>
      <c r="G69" s="26"/>
    </row>
    <row r="70" customFormat="false" ht="14.25" hidden="false" customHeight="false" outlineLevel="0" collapsed="false">
      <c r="A70" s="26"/>
      <c r="B70" s="26"/>
      <c r="C70" s="77"/>
      <c r="D70" s="26"/>
      <c r="E70" s="26"/>
      <c r="F70" s="26"/>
      <c r="G70" s="26"/>
    </row>
    <row r="71" customFormat="false" ht="14.25" hidden="false" customHeight="false" outlineLevel="0" collapsed="false">
      <c r="A71" s="26"/>
      <c r="B71" s="26"/>
      <c r="C71" s="77"/>
      <c r="D71" s="26"/>
      <c r="E71" s="26"/>
      <c r="F71" s="26"/>
      <c r="G71" s="26"/>
    </row>
    <row r="72" customFormat="false" ht="14.25" hidden="false" customHeight="false" outlineLevel="0" collapsed="false">
      <c r="A72" s="26"/>
      <c r="B72" s="26"/>
      <c r="C72" s="77"/>
      <c r="D72" s="26"/>
      <c r="E72" s="26"/>
      <c r="F72" s="26"/>
      <c r="G72" s="26"/>
    </row>
    <row r="73" customFormat="false" ht="14.25" hidden="false" customHeight="false" outlineLevel="0" collapsed="false">
      <c r="A73" s="26"/>
      <c r="B73" s="26"/>
      <c r="C73" s="77"/>
      <c r="D73" s="26"/>
      <c r="E73" s="26"/>
      <c r="F73" s="26"/>
      <c r="G73" s="26"/>
    </row>
    <row r="74" customFormat="false" ht="14.25" hidden="false" customHeight="false" outlineLevel="0" collapsed="false">
      <c r="A74" s="26"/>
      <c r="B74" s="26"/>
      <c r="C74" s="77"/>
      <c r="D74" s="26"/>
      <c r="E74" s="26"/>
      <c r="F74" s="26"/>
      <c r="G74" s="26"/>
    </row>
    <row r="75" customFormat="false" ht="14.25" hidden="false" customHeight="false" outlineLevel="0" collapsed="false">
      <c r="A75" s="26"/>
      <c r="B75" s="26"/>
      <c r="C75" s="77"/>
      <c r="D75" s="26"/>
      <c r="E75" s="26"/>
      <c r="F75" s="26"/>
      <c r="G75" s="26"/>
    </row>
  </sheetData>
  <mergeCells count="7">
    <mergeCell ref="A1:F1"/>
    <mergeCell ref="A2:F2"/>
    <mergeCell ref="A3:F3"/>
    <mergeCell ref="D5:F5"/>
    <mergeCell ref="A6:A10"/>
    <mergeCell ref="B6:B10"/>
    <mergeCell ref="D6:F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" width="8.99"/>
    <col collapsed="false" customWidth="true" hidden="false" outlineLevel="0" max="4" min="3" style="2" width="12.75"/>
    <col collapsed="false" customWidth="true" hidden="false" outlineLevel="0" max="7" min="5" style="2" width="12.62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117" t="s">
        <v>913</v>
      </c>
      <c r="B1" s="117"/>
      <c r="C1" s="117"/>
      <c r="D1" s="117"/>
      <c r="E1" s="117"/>
      <c r="F1" s="117"/>
      <c r="G1" s="117"/>
    </row>
    <row r="2" s="2" customFormat="true" ht="20.45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s="2" customFormat="true" ht="16.5" hidden="false" customHeight="true" outlineLevel="0" collapsed="false">
      <c r="A3" s="13"/>
      <c r="B3" s="83"/>
      <c r="C3" s="54"/>
      <c r="D3" s="15"/>
      <c r="E3" s="15"/>
      <c r="F3" s="15"/>
      <c r="G3" s="15"/>
    </row>
    <row r="4" s="2" customFormat="true" ht="16.5" hidden="false" customHeight="true" outlineLevel="0" collapsed="false">
      <c r="A4" s="18"/>
      <c r="B4" s="38"/>
      <c r="C4" s="17" t="s">
        <v>914</v>
      </c>
      <c r="D4" s="18"/>
      <c r="E4" s="19"/>
      <c r="F4" s="20"/>
      <c r="G4" s="192" t="s">
        <v>909</v>
      </c>
    </row>
    <row r="5" s="2" customFormat="true" ht="16.5" hidden="false" customHeight="true" outlineLevel="0" collapsed="false">
      <c r="A5" s="16" t="s">
        <v>155</v>
      </c>
      <c r="B5" s="38" t="s">
        <v>156</v>
      </c>
      <c r="C5" s="20" t="s">
        <v>674</v>
      </c>
      <c r="D5" s="17" t="s">
        <v>10</v>
      </c>
      <c r="E5" s="21" t="s">
        <v>910</v>
      </c>
      <c r="F5" s="17" t="s">
        <v>7</v>
      </c>
      <c r="G5" s="16" t="s">
        <v>13</v>
      </c>
    </row>
    <row r="6" s="2" customFormat="true" ht="16.5" hidden="false" customHeight="true" outlineLevel="0" collapsed="false">
      <c r="A6" s="16"/>
      <c r="B6" s="38"/>
      <c r="C6" s="20" t="s">
        <v>673</v>
      </c>
      <c r="D6" s="102" t="s">
        <v>915</v>
      </c>
      <c r="E6" s="20" t="s">
        <v>16</v>
      </c>
      <c r="F6" s="20" t="s">
        <v>240</v>
      </c>
      <c r="G6" s="18" t="s">
        <v>12</v>
      </c>
    </row>
    <row r="7" s="2" customFormat="true" ht="16.5" hidden="false" customHeight="true" outlineLevel="0" collapsed="false">
      <c r="A7" s="18"/>
      <c r="B7" s="38"/>
      <c r="C7" s="20"/>
      <c r="D7" s="20" t="s">
        <v>19</v>
      </c>
      <c r="E7" s="20" t="s">
        <v>20</v>
      </c>
      <c r="F7" s="20" t="s">
        <v>21</v>
      </c>
      <c r="G7" s="18" t="s">
        <v>22</v>
      </c>
    </row>
    <row r="8" s="2" customFormat="true" ht="16.5" hidden="false" customHeight="true" outlineLevel="0" collapsed="false">
      <c r="A8" s="84"/>
      <c r="B8" s="19"/>
      <c r="C8" s="103"/>
      <c r="D8" s="103"/>
      <c r="E8" s="103"/>
      <c r="F8" s="103"/>
      <c r="G8" s="103"/>
    </row>
    <row r="9" s="2" customFormat="true" ht="5.25" hidden="false" customHeight="true" outlineLevel="0" collapsed="false">
      <c r="A9" s="86"/>
      <c r="B9" s="87"/>
      <c r="C9" s="24"/>
      <c r="D9" s="24"/>
      <c r="E9" s="24"/>
      <c r="F9" s="24"/>
      <c r="G9" s="24"/>
    </row>
    <row r="10" s="2" customFormat="true" ht="27.6" hidden="false" customHeight="true" outlineLevel="0" collapsed="false">
      <c r="A10" s="88" t="s">
        <v>159</v>
      </c>
      <c r="B10" s="89" t="s">
        <v>9</v>
      </c>
      <c r="C10" s="163" t="n">
        <f aca="false">D10+F10+G10</f>
        <v>4463.25</v>
      </c>
      <c r="D10" s="63" t="n">
        <v>3954.73</v>
      </c>
      <c r="E10" s="63" t="n">
        <v>3186.79</v>
      </c>
      <c r="F10" s="63" t="n">
        <v>55.38</v>
      </c>
      <c r="G10" s="63" t="n">
        <v>453.14</v>
      </c>
      <c r="H10" s="212"/>
      <c r="I10" s="212"/>
    </row>
    <row r="11" s="2" customFormat="true" ht="27.6" hidden="false" customHeight="true" outlineLevel="0" collapsed="false">
      <c r="A11" s="90" t="s">
        <v>160</v>
      </c>
      <c r="B11" s="91" t="s">
        <v>161</v>
      </c>
      <c r="C11" s="165" t="n">
        <f aca="false">D11+F11+G11</f>
        <v>1162.35</v>
      </c>
      <c r="D11" s="11" t="n">
        <v>1083.22</v>
      </c>
      <c r="E11" s="11" t="n">
        <v>953.98</v>
      </c>
      <c r="F11" s="11" t="n">
        <v>0.07</v>
      </c>
      <c r="G11" s="11" t="n">
        <v>79.06</v>
      </c>
      <c r="H11" s="212"/>
      <c r="I11" s="212"/>
    </row>
    <row r="12" s="2" customFormat="true" ht="27.6" hidden="false" customHeight="true" outlineLevel="0" collapsed="false">
      <c r="A12" s="90" t="s">
        <v>162</v>
      </c>
      <c r="B12" s="91" t="s">
        <v>163</v>
      </c>
      <c r="C12" s="165" t="n">
        <f aca="false">D12+F12+G12</f>
        <v>646.47</v>
      </c>
      <c r="D12" s="11" t="n">
        <v>619.52</v>
      </c>
      <c r="E12" s="11" t="n">
        <v>548.73</v>
      </c>
      <c r="F12" s="11" t="n">
        <v>0</v>
      </c>
      <c r="G12" s="28" t="n">
        <v>26.95</v>
      </c>
      <c r="H12" s="212"/>
      <c r="I12" s="212"/>
    </row>
    <row r="13" s="2" customFormat="true" ht="27.6" hidden="false" customHeight="true" outlineLevel="0" collapsed="false">
      <c r="A13" s="90" t="s">
        <v>164</v>
      </c>
      <c r="B13" s="91" t="s">
        <v>165</v>
      </c>
      <c r="C13" s="165" t="n">
        <f aca="false">D13+F13+G13</f>
        <v>121.4</v>
      </c>
      <c r="D13" s="11" t="n">
        <v>114.7</v>
      </c>
      <c r="E13" s="11" t="n">
        <v>84.34</v>
      </c>
      <c r="F13" s="179"/>
      <c r="G13" s="11" t="n">
        <v>6.7</v>
      </c>
      <c r="H13" s="212"/>
      <c r="I13" s="212"/>
    </row>
    <row r="14" s="2" customFormat="true" ht="27.6" hidden="false" customHeight="true" outlineLevel="0" collapsed="false">
      <c r="A14" s="90" t="s">
        <v>166</v>
      </c>
      <c r="B14" s="91" t="s">
        <v>167</v>
      </c>
      <c r="C14" s="165" t="n">
        <f aca="false">D14+F14+G14</f>
        <v>391.66</v>
      </c>
      <c r="D14" s="11" t="n">
        <v>337.68</v>
      </c>
      <c r="E14" s="11" t="n">
        <v>245.63</v>
      </c>
      <c r="F14" s="165"/>
      <c r="G14" s="11" t="n">
        <v>53.98</v>
      </c>
      <c r="H14" s="212"/>
      <c r="I14" s="212"/>
    </row>
    <row r="15" s="2" customFormat="true" ht="27.6" hidden="false" customHeight="true" outlineLevel="0" collapsed="false">
      <c r="A15" s="90" t="s">
        <v>168</v>
      </c>
      <c r="B15" s="91" t="s">
        <v>169</v>
      </c>
      <c r="C15" s="165" t="n">
        <f aca="false">D15+F15+G15</f>
        <v>402.31</v>
      </c>
      <c r="D15" s="11" t="n">
        <v>397.99</v>
      </c>
      <c r="E15" s="11" t="n">
        <v>367.55</v>
      </c>
      <c r="F15" s="11" t="n">
        <v>0.78</v>
      </c>
      <c r="G15" s="11" t="n">
        <v>3.54</v>
      </c>
      <c r="H15" s="212"/>
      <c r="I15" s="212"/>
    </row>
    <row r="16" s="2" customFormat="true" ht="27.6" hidden="false" customHeight="true" outlineLevel="0" collapsed="false">
      <c r="A16" s="90" t="s">
        <v>170</v>
      </c>
      <c r="B16" s="91" t="s">
        <v>171</v>
      </c>
      <c r="C16" s="165" t="n">
        <f aca="false">D16+F16+G16</f>
        <v>217.32</v>
      </c>
      <c r="D16" s="11" t="n">
        <v>190.36</v>
      </c>
      <c r="E16" s="11" t="n">
        <v>154.18</v>
      </c>
      <c r="F16" s="11" t="n">
        <v>0</v>
      </c>
      <c r="G16" s="11" t="n">
        <v>26.96</v>
      </c>
      <c r="H16" s="212"/>
      <c r="I16" s="212"/>
    </row>
    <row r="17" s="2" customFormat="true" ht="27.6" hidden="false" customHeight="true" outlineLevel="0" collapsed="false">
      <c r="A17" s="90" t="s">
        <v>172</v>
      </c>
      <c r="B17" s="91" t="s">
        <v>231</v>
      </c>
      <c r="C17" s="165" t="n">
        <f aca="false">D17+F17+G17</f>
        <v>148.67</v>
      </c>
      <c r="D17" s="11" t="n">
        <v>121.66</v>
      </c>
      <c r="E17" s="11" t="n">
        <v>95.41</v>
      </c>
      <c r="F17" s="11" t="n">
        <v>0.58</v>
      </c>
      <c r="G17" s="11" t="n">
        <v>26.43</v>
      </c>
      <c r="H17" s="212"/>
      <c r="I17" s="212"/>
    </row>
    <row r="18" s="2" customFormat="true" ht="27.6" hidden="false" customHeight="true" outlineLevel="0" collapsed="false">
      <c r="A18" s="90" t="s">
        <v>174</v>
      </c>
      <c r="B18" s="91" t="s">
        <v>175</v>
      </c>
      <c r="C18" s="165" t="n">
        <f aca="false">D18+F18+G18</f>
        <v>96.46</v>
      </c>
      <c r="D18" s="11" t="n">
        <v>75.23</v>
      </c>
      <c r="E18" s="11" t="n">
        <v>48.13</v>
      </c>
      <c r="F18" s="179"/>
      <c r="G18" s="11" t="n">
        <v>21.23</v>
      </c>
      <c r="H18" s="212"/>
      <c r="I18" s="212"/>
    </row>
    <row r="19" s="2" customFormat="true" ht="27.6" hidden="false" customHeight="true" outlineLevel="0" collapsed="false">
      <c r="A19" s="90" t="s">
        <v>176</v>
      </c>
      <c r="B19" s="91" t="s">
        <v>177</v>
      </c>
      <c r="C19" s="165" t="n">
        <f aca="false">D19+F19+G19</f>
        <v>271.78</v>
      </c>
      <c r="D19" s="11" t="n">
        <v>219.2</v>
      </c>
      <c r="E19" s="11" t="n">
        <v>203.98</v>
      </c>
      <c r="F19" s="11" t="n">
        <v>6.61</v>
      </c>
      <c r="G19" s="28" t="n">
        <v>45.97</v>
      </c>
      <c r="H19" s="212"/>
      <c r="I19" s="212"/>
    </row>
    <row r="20" s="2" customFormat="true" ht="27.6" hidden="false" customHeight="true" outlineLevel="0" collapsed="false">
      <c r="A20" s="90" t="s">
        <v>178</v>
      </c>
      <c r="B20" s="91" t="s">
        <v>179</v>
      </c>
      <c r="C20" s="165" t="n">
        <f aca="false">D20+F20+G20</f>
        <v>61.74</v>
      </c>
      <c r="D20" s="11" t="n">
        <v>43.49</v>
      </c>
      <c r="E20" s="11" t="n">
        <v>32.54</v>
      </c>
      <c r="F20" s="11" t="n">
        <v>0</v>
      </c>
      <c r="G20" s="11" t="n">
        <v>18.25</v>
      </c>
      <c r="H20" s="212"/>
      <c r="I20" s="212"/>
    </row>
    <row r="21" s="2" customFormat="true" ht="27.6" hidden="false" customHeight="true" outlineLevel="0" collapsed="false">
      <c r="A21" s="90" t="s">
        <v>180</v>
      </c>
      <c r="B21" s="91" t="s">
        <v>181</v>
      </c>
      <c r="C21" s="165" t="n">
        <v>209.42</v>
      </c>
      <c r="D21" s="165" t="n">
        <v>180.47</v>
      </c>
      <c r="E21" s="165" t="n">
        <v>61.9</v>
      </c>
      <c r="F21" s="165" t="n">
        <v>0</v>
      </c>
      <c r="G21" s="165" t="n">
        <v>28.95</v>
      </c>
      <c r="H21" s="212"/>
      <c r="I21" s="212"/>
    </row>
    <row r="22" s="2" customFormat="true" ht="27.6" hidden="false" customHeight="true" outlineLevel="0" collapsed="false">
      <c r="A22" s="90" t="s">
        <v>182</v>
      </c>
      <c r="B22" s="91" t="s">
        <v>181</v>
      </c>
      <c r="C22" s="165" t="n">
        <v>179.32</v>
      </c>
      <c r="D22" s="165" t="n">
        <v>150.37</v>
      </c>
      <c r="E22" s="165" t="n">
        <v>61.9</v>
      </c>
      <c r="F22" s="165"/>
      <c r="G22" s="165" t="n">
        <v>28.95</v>
      </c>
      <c r="H22" s="212"/>
      <c r="I22" s="212"/>
    </row>
    <row r="23" s="2" customFormat="true" ht="27.6" hidden="false" customHeight="true" outlineLevel="0" collapsed="false">
      <c r="A23" s="90" t="s">
        <v>183</v>
      </c>
      <c r="B23" s="91" t="s">
        <v>184</v>
      </c>
      <c r="C23" s="165" t="n">
        <f aca="false">D23+F23+G23</f>
        <v>30.1</v>
      </c>
      <c r="D23" s="11" t="n">
        <v>30.1</v>
      </c>
      <c r="E23" s="165"/>
      <c r="F23" s="179"/>
      <c r="G23" s="165"/>
      <c r="H23" s="212"/>
      <c r="I23" s="212"/>
    </row>
    <row r="24" s="2" customFormat="true" ht="27.6" hidden="false" customHeight="true" outlineLevel="0" collapsed="false">
      <c r="A24" s="90" t="s">
        <v>185</v>
      </c>
      <c r="B24" s="91" t="s">
        <v>186</v>
      </c>
      <c r="C24" s="165" t="n">
        <f aca="false">D24+F24+G24</f>
        <v>64.69</v>
      </c>
      <c r="D24" s="11" t="n">
        <v>37.1</v>
      </c>
      <c r="E24" s="11" t="n">
        <v>11.37</v>
      </c>
      <c r="F24" s="11" t="n">
        <v>14.8</v>
      </c>
      <c r="G24" s="11" t="n">
        <v>12.79</v>
      </c>
      <c r="H24" s="212"/>
      <c r="I24" s="212"/>
    </row>
    <row r="25" s="2" customFormat="true" ht="26.85" hidden="false" customHeight="true" outlineLevel="0" collapsed="false">
      <c r="A25" s="90" t="s">
        <v>187</v>
      </c>
      <c r="B25" s="91" t="s">
        <v>188</v>
      </c>
      <c r="C25" s="165" t="n">
        <f aca="false">D25+F25+G25</f>
        <v>138.93</v>
      </c>
      <c r="D25" s="11" t="n">
        <v>94.63</v>
      </c>
      <c r="E25" s="11" t="n">
        <v>61.94</v>
      </c>
      <c r="F25" s="11"/>
      <c r="G25" s="11" t="n">
        <v>44.3</v>
      </c>
      <c r="H25" s="212"/>
      <c r="I25" s="212"/>
    </row>
    <row r="26" s="2" customFormat="true" ht="26.85" hidden="false" customHeight="true" outlineLevel="0" collapsed="false">
      <c r="A26" s="90" t="s">
        <v>189</v>
      </c>
      <c r="B26" s="91" t="s">
        <v>190</v>
      </c>
      <c r="C26" s="165" t="n">
        <f aca="false">D26+F26+G26</f>
        <v>39.77</v>
      </c>
      <c r="D26" s="11" t="n">
        <v>31.64</v>
      </c>
      <c r="E26" s="11" t="n">
        <v>13.93</v>
      </c>
      <c r="F26" s="11" t="n">
        <v>0</v>
      </c>
      <c r="G26" s="11" t="n">
        <v>8.13</v>
      </c>
      <c r="H26" s="212"/>
      <c r="I26" s="212"/>
    </row>
    <row r="27" s="2" customFormat="true" ht="26.85" hidden="false" customHeight="true" outlineLevel="0" collapsed="false">
      <c r="A27" s="90" t="s">
        <v>191</v>
      </c>
      <c r="B27" s="91" t="s">
        <v>192</v>
      </c>
      <c r="C27" s="165" t="n">
        <f aca="false">D27+F27+G27</f>
        <v>147.08</v>
      </c>
      <c r="D27" s="11" t="n">
        <v>107.41</v>
      </c>
      <c r="E27" s="11" t="n">
        <v>84.87</v>
      </c>
      <c r="F27" s="11" t="n">
        <v>32.54</v>
      </c>
      <c r="G27" s="11" t="n">
        <v>7.13</v>
      </c>
      <c r="H27" s="212"/>
      <c r="I27" s="212"/>
    </row>
    <row r="28" s="2" customFormat="true" ht="26.85" hidden="false" customHeight="true" outlineLevel="0" collapsed="false">
      <c r="A28" s="90" t="s">
        <v>193</v>
      </c>
      <c r="B28" s="91" t="s">
        <v>194</v>
      </c>
      <c r="C28" s="165" t="n">
        <f aca="false">D28+F28+G28</f>
        <v>249.58</v>
      </c>
      <c r="D28" s="11" t="n">
        <v>233.97</v>
      </c>
      <c r="E28" s="11" t="n">
        <v>205.78</v>
      </c>
      <c r="F28" s="11" t="n">
        <v>0</v>
      </c>
      <c r="G28" s="11" t="n">
        <v>15.61</v>
      </c>
      <c r="H28" s="212"/>
      <c r="I28" s="212"/>
    </row>
    <row r="29" s="2" customFormat="true" ht="26.85" hidden="false" customHeight="true" outlineLevel="0" collapsed="false">
      <c r="A29" s="90" t="s">
        <v>195</v>
      </c>
      <c r="B29" s="91" t="s">
        <v>196</v>
      </c>
      <c r="C29" s="165" t="n">
        <f aca="false">D29+F29+G29</f>
        <v>36.12</v>
      </c>
      <c r="D29" s="11" t="n">
        <v>23.55</v>
      </c>
      <c r="E29" s="11" t="n">
        <v>12.53</v>
      </c>
      <c r="F29" s="11"/>
      <c r="G29" s="11" t="n">
        <v>12.57</v>
      </c>
      <c r="H29" s="212"/>
      <c r="I29" s="212"/>
    </row>
    <row r="30" s="2" customFormat="true" ht="26.85" hidden="false" customHeight="true" outlineLevel="0" collapsed="false">
      <c r="A30" s="90" t="s">
        <v>197</v>
      </c>
      <c r="B30" s="91" t="s">
        <v>198</v>
      </c>
      <c r="C30" s="165" t="n">
        <f aca="false">D30+F30+G30</f>
        <v>57.5</v>
      </c>
      <c r="D30" s="11" t="n">
        <v>42.91</v>
      </c>
      <c r="E30" s="165"/>
      <c r="F30" s="179"/>
      <c r="G30" s="11" t="n">
        <v>14.59</v>
      </c>
      <c r="H30" s="212"/>
      <c r="I30" s="212"/>
    </row>
    <row r="31" s="2" customFormat="true" ht="4.5" hidden="false" customHeight="true" outlineLevel="0" collapsed="false">
      <c r="A31" s="94"/>
      <c r="B31" s="95"/>
      <c r="C31" s="211"/>
      <c r="D31" s="47"/>
      <c r="E31" s="177"/>
      <c r="F31" s="167"/>
      <c r="G31" s="47"/>
      <c r="H31" s="212"/>
      <c r="I31" s="212"/>
    </row>
    <row r="32" s="2" customFormat="true" ht="1.5" hidden="false" customHeight="true" outlineLevel="0" collapsed="false">
      <c r="A32" s="26"/>
      <c r="B32" s="26"/>
      <c r="C32" s="26"/>
      <c r="D32" s="26"/>
      <c r="E32" s="26"/>
      <c r="F32" s="26"/>
      <c r="G32" s="26"/>
    </row>
    <row r="33" s="2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s="2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</row>
  </sheetData>
  <mergeCells count="4">
    <mergeCell ref="A1:G1"/>
    <mergeCell ref="D3:G3"/>
    <mergeCell ref="A5:A6"/>
    <mergeCell ref="B5:B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11.5"/>
    <col collapsed="false" customWidth="true" hidden="false" outlineLevel="0" max="6" min="3" style="2" width="11.87"/>
    <col collapsed="false" customWidth="true" hidden="false" outlineLevel="0" max="7" min="7" style="2" width="11.74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916</v>
      </c>
      <c r="B1" s="3"/>
      <c r="C1" s="3"/>
      <c r="D1" s="3"/>
      <c r="E1" s="3"/>
      <c r="F1" s="3"/>
      <c r="G1" s="3"/>
    </row>
    <row r="2" s="2" customFormat="true" ht="19.7" hidden="false" customHeight="true" outlineLevel="0" collapsed="false">
      <c r="A2" s="5" t="s">
        <v>917</v>
      </c>
      <c r="B2" s="5"/>
      <c r="C2" s="5"/>
      <c r="D2" s="5"/>
      <c r="E2" s="5"/>
      <c r="F2" s="5"/>
      <c r="G2" s="5"/>
    </row>
    <row r="3" s="2" customFormat="true" ht="11.45" hidden="false" customHeight="true" outlineLevel="0" collapsed="false">
      <c r="A3" s="33"/>
      <c r="B3" s="33"/>
      <c r="C3" s="33"/>
      <c r="D3" s="33"/>
      <c r="E3" s="33"/>
      <c r="F3" s="33"/>
      <c r="G3" s="33"/>
    </row>
    <row r="4" s="2" customFormat="true" ht="14.25" hidden="false" customHeight="true" outlineLevel="0" collapsed="false">
      <c r="A4" s="8" t="s">
        <v>918</v>
      </c>
      <c r="B4" s="141"/>
      <c r="C4" s="82"/>
      <c r="D4" s="33"/>
      <c r="E4" s="33"/>
      <c r="F4" s="33"/>
      <c r="G4" s="11" t="s">
        <v>919</v>
      </c>
    </row>
    <row r="5" s="2" customFormat="true" ht="16.5" hidden="false" customHeight="true" outlineLevel="0" collapsed="false">
      <c r="A5" s="13"/>
      <c r="B5" s="83"/>
      <c r="C5" s="54"/>
      <c r="D5" s="15"/>
      <c r="E5" s="107"/>
      <c r="F5" s="131"/>
      <c r="G5" s="54"/>
    </row>
    <row r="6" s="2" customFormat="true" ht="16.5" hidden="false" customHeight="true" outlineLevel="0" collapsed="false">
      <c r="A6" s="18"/>
      <c r="B6" s="38"/>
      <c r="C6" s="20"/>
      <c r="D6" s="18"/>
      <c r="E6" s="194"/>
      <c r="F6" s="20"/>
      <c r="G6" s="192" t="s">
        <v>909</v>
      </c>
    </row>
    <row r="7" s="2" customFormat="true" ht="16.5" hidden="false" customHeight="true" outlineLevel="0" collapsed="false">
      <c r="A7" s="16" t="s">
        <v>155</v>
      </c>
      <c r="B7" s="38" t="s">
        <v>156</v>
      </c>
      <c r="C7" s="139" t="s">
        <v>920</v>
      </c>
      <c r="D7" s="139" t="s">
        <v>10</v>
      </c>
      <c r="E7" s="195" t="s">
        <v>910</v>
      </c>
      <c r="F7" s="17" t="s">
        <v>7</v>
      </c>
      <c r="G7" s="16" t="s">
        <v>13</v>
      </c>
    </row>
    <row r="8" s="2" customFormat="true" ht="16.5" hidden="false" customHeight="true" outlineLevel="0" collapsed="false">
      <c r="A8" s="16"/>
      <c r="B8" s="38"/>
      <c r="C8" s="22" t="s">
        <v>670</v>
      </c>
      <c r="D8" s="146" t="s">
        <v>915</v>
      </c>
      <c r="E8" s="22" t="s">
        <v>16</v>
      </c>
      <c r="F8" s="20" t="s">
        <v>240</v>
      </c>
      <c r="G8" s="18" t="s">
        <v>12</v>
      </c>
    </row>
    <row r="9" s="2" customFormat="true" ht="16.5" hidden="false" customHeight="true" outlineLevel="0" collapsed="false">
      <c r="A9" s="18"/>
      <c r="B9" s="38"/>
      <c r="C9" s="22" t="s">
        <v>678</v>
      </c>
      <c r="D9" s="22" t="s">
        <v>19</v>
      </c>
      <c r="E9" s="22" t="s">
        <v>20</v>
      </c>
      <c r="F9" s="20" t="s">
        <v>21</v>
      </c>
      <c r="G9" s="18" t="s">
        <v>22</v>
      </c>
    </row>
    <row r="10" s="2" customFormat="true" ht="16.5" hidden="false" customHeight="true" outlineLevel="0" collapsed="false">
      <c r="A10" s="84"/>
      <c r="B10" s="19"/>
      <c r="C10" s="103"/>
      <c r="D10" s="103"/>
      <c r="E10" s="103"/>
      <c r="F10" s="103"/>
      <c r="G10" s="103"/>
    </row>
    <row r="11" s="2" customFormat="true" ht="5.25" hidden="false" customHeight="true" outlineLevel="0" collapsed="false">
      <c r="A11" s="86"/>
      <c r="B11" s="87"/>
      <c r="C11" s="24"/>
      <c r="D11" s="24"/>
      <c r="E11" s="24"/>
      <c r="F11" s="24"/>
      <c r="G11" s="24"/>
    </row>
    <row r="12" s="2" customFormat="true" ht="27.75" hidden="false" customHeight="true" outlineLevel="0" collapsed="false">
      <c r="A12" s="88" t="s">
        <v>159</v>
      </c>
      <c r="B12" s="89" t="s">
        <v>9</v>
      </c>
      <c r="C12" s="163" t="n">
        <f aca="false">D12+F12+G12</f>
        <v>1094.7</v>
      </c>
      <c r="D12" s="63" t="n">
        <v>607.72</v>
      </c>
      <c r="E12" s="63" t="n">
        <v>375.91</v>
      </c>
      <c r="F12" s="63" t="n">
        <v>19.61</v>
      </c>
      <c r="G12" s="63" t="n">
        <v>467.37</v>
      </c>
      <c r="H12" s="213"/>
      <c r="I12" s="213"/>
      <c r="J12" s="213"/>
      <c r="K12" s="212"/>
      <c r="L12" s="212"/>
    </row>
    <row r="13" s="2" customFormat="true" ht="27.75" hidden="false" customHeight="true" outlineLevel="0" collapsed="false">
      <c r="A13" s="90" t="s">
        <v>160</v>
      </c>
      <c r="B13" s="91" t="s">
        <v>161</v>
      </c>
      <c r="C13" s="165" t="n">
        <f aca="false">D13+F13+G13</f>
        <v>145.92</v>
      </c>
      <c r="D13" s="11" t="n">
        <v>78.1</v>
      </c>
      <c r="E13" s="11" t="n">
        <v>33.17</v>
      </c>
      <c r="F13" s="11" t="n">
        <v>0.06</v>
      </c>
      <c r="G13" s="11" t="n">
        <v>67.76</v>
      </c>
      <c r="H13" s="213"/>
      <c r="I13" s="213"/>
      <c r="J13" s="213"/>
      <c r="K13" s="212"/>
    </row>
    <row r="14" s="2" customFormat="true" ht="27.75" hidden="false" customHeight="true" outlineLevel="0" collapsed="false">
      <c r="A14" s="90" t="s">
        <v>162</v>
      </c>
      <c r="B14" s="91" t="s">
        <v>163</v>
      </c>
      <c r="C14" s="165" t="n">
        <f aca="false">D14+F14+G14</f>
        <v>201.38</v>
      </c>
      <c r="D14" s="11" t="n">
        <v>168.58</v>
      </c>
      <c r="E14" s="11" t="n">
        <v>86.85</v>
      </c>
      <c r="F14" s="11" t="n">
        <v>2.28</v>
      </c>
      <c r="G14" s="11" t="n">
        <v>30.52</v>
      </c>
      <c r="H14" s="213"/>
      <c r="I14" s="213"/>
      <c r="J14" s="213"/>
      <c r="K14" s="212"/>
    </row>
    <row r="15" s="2" customFormat="true" ht="27.75" hidden="false" customHeight="true" outlineLevel="0" collapsed="false">
      <c r="A15" s="90" t="s">
        <v>164</v>
      </c>
      <c r="B15" s="91" t="s">
        <v>165</v>
      </c>
      <c r="C15" s="165" t="n">
        <f aca="false">D15+F15+G15</f>
        <v>36.16</v>
      </c>
      <c r="D15" s="11" t="n">
        <v>29.28</v>
      </c>
      <c r="E15" s="11" t="n">
        <v>29.28</v>
      </c>
      <c r="F15" s="11"/>
      <c r="G15" s="11" t="n">
        <v>6.88</v>
      </c>
      <c r="H15" s="213"/>
      <c r="I15" s="213"/>
      <c r="J15" s="213"/>
      <c r="K15" s="212"/>
    </row>
    <row r="16" s="2" customFormat="true" ht="27.75" hidden="false" customHeight="true" outlineLevel="0" collapsed="false">
      <c r="A16" s="90" t="s">
        <v>166</v>
      </c>
      <c r="B16" s="91" t="s">
        <v>167</v>
      </c>
      <c r="C16" s="165" t="n">
        <f aca="false">D16+F16+G16</f>
        <v>114.36</v>
      </c>
      <c r="D16" s="11" t="n">
        <v>53.83</v>
      </c>
      <c r="E16" s="11" t="n">
        <v>41.87</v>
      </c>
      <c r="F16" s="179"/>
      <c r="G16" s="11" t="n">
        <v>60.53</v>
      </c>
      <c r="H16" s="213"/>
      <c r="I16" s="213"/>
      <c r="J16" s="213"/>
      <c r="K16" s="212"/>
    </row>
    <row r="17" s="2" customFormat="true" ht="27.75" hidden="false" customHeight="true" outlineLevel="0" collapsed="false">
      <c r="A17" s="90" t="s">
        <v>168</v>
      </c>
      <c r="B17" s="91" t="s">
        <v>169</v>
      </c>
      <c r="C17" s="165" t="n">
        <f aca="false">D17+F17+G17</f>
        <v>133.48</v>
      </c>
      <c r="D17" s="11" t="n">
        <v>128.25</v>
      </c>
      <c r="E17" s="11" t="n">
        <v>121.81</v>
      </c>
      <c r="F17" s="11" t="n">
        <v>1.07</v>
      </c>
      <c r="G17" s="11" t="n">
        <v>4.16</v>
      </c>
      <c r="H17" s="213"/>
      <c r="I17" s="213"/>
      <c r="J17" s="213"/>
      <c r="K17" s="212"/>
    </row>
    <row r="18" s="2" customFormat="true" ht="27.75" hidden="false" customHeight="true" outlineLevel="0" collapsed="false">
      <c r="A18" s="90" t="s">
        <v>170</v>
      </c>
      <c r="B18" s="91" t="s">
        <v>171</v>
      </c>
      <c r="C18" s="165" t="n">
        <f aca="false">D18+F18+G18</f>
        <v>62.54</v>
      </c>
      <c r="D18" s="11" t="n">
        <v>32.71</v>
      </c>
      <c r="E18" s="11" t="n">
        <v>18.26</v>
      </c>
      <c r="F18" s="11"/>
      <c r="G18" s="11" t="n">
        <v>29.83</v>
      </c>
      <c r="H18" s="213"/>
      <c r="I18" s="213"/>
      <c r="J18" s="213"/>
      <c r="K18" s="212"/>
    </row>
    <row r="19" s="2" customFormat="true" ht="27.75" hidden="false" customHeight="true" outlineLevel="0" collapsed="false">
      <c r="A19" s="90" t="s">
        <v>172</v>
      </c>
      <c r="B19" s="91" t="s">
        <v>231</v>
      </c>
      <c r="C19" s="165" t="n">
        <f aca="false">D19+F19+G19</f>
        <v>49.62</v>
      </c>
      <c r="D19" s="11" t="n">
        <v>20.93</v>
      </c>
      <c r="E19" s="11" t="n">
        <v>2.83</v>
      </c>
      <c r="F19" s="11" t="n">
        <v>1.4</v>
      </c>
      <c r="G19" s="11" t="n">
        <v>27.29</v>
      </c>
      <c r="H19" s="213"/>
      <c r="I19" s="213"/>
      <c r="J19" s="213"/>
      <c r="K19" s="212"/>
    </row>
    <row r="20" s="2" customFormat="true" ht="27.75" hidden="false" customHeight="true" outlineLevel="0" collapsed="false">
      <c r="A20" s="90" t="s">
        <v>174</v>
      </c>
      <c r="B20" s="91" t="s">
        <v>175</v>
      </c>
      <c r="C20" s="165" t="n">
        <f aca="false">D20+F20+G20</f>
        <v>51.27</v>
      </c>
      <c r="D20" s="11" t="n">
        <v>28.92</v>
      </c>
      <c r="E20" s="11" t="n">
        <v>1.94</v>
      </c>
      <c r="F20" s="11"/>
      <c r="G20" s="11" t="n">
        <v>22.35</v>
      </c>
      <c r="H20" s="213"/>
      <c r="I20" s="213"/>
      <c r="J20" s="213"/>
      <c r="K20" s="212"/>
    </row>
    <row r="21" s="2" customFormat="true" ht="27.75" hidden="false" customHeight="true" outlineLevel="0" collapsed="false">
      <c r="A21" s="90" t="s">
        <v>176</v>
      </c>
      <c r="B21" s="91" t="s">
        <v>177</v>
      </c>
      <c r="C21" s="165" t="n">
        <f aca="false">D21+F21+G21</f>
        <v>54.29</v>
      </c>
      <c r="D21" s="11" t="n">
        <v>7.17</v>
      </c>
      <c r="E21" s="11" t="n">
        <v>7.17</v>
      </c>
      <c r="F21" s="179"/>
      <c r="G21" s="11" t="n">
        <v>47.12</v>
      </c>
      <c r="H21" s="213"/>
      <c r="I21" s="213"/>
      <c r="J21" s="213"/>
      <c r="K21" s="212"/>
    </row>
    <row r="22" s="2" customFormat="true" ht="27.75" hidden="false" customHeight="true" outlineLevel="0" collapsed="false">
      <c r="A22" s="90" t="s">
        <v>178</v>
      </c>
      <c r="B22" s="91" t="s">
        <v>179</v>
      </c>
      <c r="C22" s="165" t="n">
        <f aca="false">D22+F22+G22</f>
        <v>18.27</v>
      </c>
      <c r="D22" s="179"/>
      <c r="E22" s="179"/>
      <c r="F22" s="179"/>
      <c r="G22" s="11" t="n">
        <v>18.27</v>
      </c>
      <c r="H22" s="213"/>
      <c r="I22" s="213"/>
      <c r="J22" s="213"/>
      <c r="K22" s="212"/>
    </row>
    <row r="23" s="2" customFormat="true" ht="27.75" hidden="false" customHeight="true" outlineLevel="0" collapsed="false">
      <c r="A23" s="90" t="s">
        <v>180</v>
      </c>
      <c r="B23" s="91" t="s">
        <v>181</v>
      </c>
      <c r="C23" s="165" t="n">
        <v>42.9</v>
      </c>
      <c r="D23" s="11" t="n">
        <v>12.78</v>
      </c>
      <c r="E23" s="11" t="n">
        <v>3.5</v>
      </c>
      <c r="F23" s="11"/>
      <c r="G23" s="165" t="n">
        <v>30.12</v>
      </c>
      <c r="H23" s="213"/>
      <c r="I23" s="213"/>
      <c r="J23" s="213"/>
      <c r="K23" s="212"/>
    </row>
    <row r="24" s="2" customFormat="true" ht="27.75" hidden="false" customHeight="true" outlineLevel="0" collapsed="false">
      <c r="A24" s="90" t="s">
        <v>185</v>
      </c>
      <c r="B24" s="91" t="s">
        <v>186</v>
      </c>
      <c r="C24" s="165" t="n">
        <f aca="false">D24+F24+G24</f>
        <v>40.51</v>
      </c>
      <c r="D24" s="11" t="n">
        <v>12.92</v>
      </c>
      <c r="E24" s="11" t="n">
        <v>6.98</v>
      </c>
      <c r="F24" s="11" t="n">
        <v>14.8</v>
      </c>
      <c r="G24" s="11" t="n">
        <v>12.79</v>
      </c>
      <c r="H24" s="213"/>
      <c r="I24" s="213"/>
      <c r="J24" s="213"/>
      <c r="K24" s="212"/>
    </row>
    <row r="25" s="2" customFormat="true" ht="27.75" hidden="false" customHeight="true" outlineLevel="0" collapsed="false">
      <c r="A25" s="90" t="s">
        <v>187</v>
      </c>
      <c r="B25" s="91" t="s">
        <v>188</v>
      </c>
      <c r="C25" s="165" t="n">
        <f aca="false">D25+F25+G25</f>
        <v>50.82</v>
      </c>
      <c r="D25" s="11" t="n">
        <v>6.1</v>
      </c>
      <c r="E25" s="11" t="n">
        <v>6.1</v>
      </c>
      <c r="F25" s="179"/>
      <c r="G25" s="11" t="n">
        <v>44.72</v>
      </c>
      <c r="H25" s="213"/>
      <c r="I25" s="213"/>
      <c r="J25" s="213"/>
      <c r="K25" s="212"/>
    </row>
    <row r="26" s="2" customFormat="true" ht="27.75" hidden="false" customHeight="true" outlineLevel="0" collapsed="false">
      <c r="A26" s="90" t="s">
        <v>189</v>
      </c>
      <c r="B26" s="91" t="s">
        <v>190</v>
      </c>
      <c r="C26" s="165" t="n">
        <f aca="false">D26+F26+G26</f>
        <v>10.32</v>
      </c>
      <c r="D26" s="11" t="n">
        <v>1.46</v>
      </c>
      <c r="E26" s="179"/>
      <c r="F26" s="179"/>
      <c r="G26" s="11" t="n">
        <v>8.86</v>
      </c>
      <c r="H26" s="213"/>
      <c r="I26" s="213"/>
      <c r="J26" s="213"/>
      <c r="K26" s="212"/>
    </row>
    <row r="27" s="2" customFormat="true" ht="27.75" hidden="false" customHeight="true" outlineLevel="0" collapsed="false">
      <c r="A27" s="90" t="s">
        <v>191</v>
      </c>
      <c r="B27" s="91" t="s">
        <v>192</v>
      </c>
      <c r="C27" s="165" t="n">
        <f aca="false">D27+F27+G27</f>
        <v>11.53</v>
      </c>
      <c r="D27" s="11" t="n">
        <v>4.4</v>
      </c>
      <c r="E27" s="11" t="n">
        <v>4.12</v>
      </c>
      <c r="F27" s="179"/>
      <c r="G27" s="11" t="n">
        <v>7.13</v>
      </c>
      <c r="H27" s="213"/>
      <c r="I27" s="213"/>
      <c r="J27" s="213"/>
      <c r="K27" s="212"/>
    </row>
    <row r="28" s="2" customFormat="true" ht="27.75" hidden="false" customHeight="true" outlineLevel="0" collapsed="false">
      <c r="A28" s="90" t="s">
        <v>193</v>
      </c>
      <c r="B28" s="91" t="s">
        <v>194</v>
      </c>
      <c r="C28" s="165" t="n">
        <f aca="false">D28+F28+G28</f>
        <v>29.25</v>
      </c>
      <c r="D28" s="11" t="n">
        <v>10.31</v>
      </c>
      <c r="E28" s="11" t="n">
        <v>10.31</v>
      </c>
      <c r="F28" s="179"/>
      <c r="G28" s="11" t="n">
        <v>18.94</v>
      </c>
      <c r="H28" s="213"/>
      <c r="I28" s="213"/>
      <c r="J28" s="213"/>
      <c r="K28" s="212"/>
    </row>
    <row r="29" s="2" customFormat="true" ht="27.75" hidden="false" customHeight="true" outlineLevel="0" collapsed="false">
      <c r="A29" s="90" t="s">
        <v>195</v>
      </c>
      <c r="B29" s="91" t="s">
        <v>196</v>
      </c>
      <c r="C29" s="165" t="n">
        <f aca="false">D29+F29+G29</f>
        <v>23.02</v>
      </c>
      <c r="D29" s="11" t="n">
        <v>10.45</v>
      </c>
      <c r="E29" s="11" t="n">
        <v>1.72</v>
      </c>
      <c r="F29" s="179"/>
      <c r="G29" s="11" t="n">
        <v>12.57</v>
      </c>
      <c r="H29" s="213"/>
      <c r="I29" s="213"/>
      <c r="J29" s="213"/>
      <c r="K29" s="212"/>
    </row>
    <row r="30" s="2" customFormat="true" ht="27.75" hidden="false" customHeight="true" outlineLevel="0" collapsed="false">
      <c r="A30" s="90" t="s">
        <v>197</v>
      </c>
      <c r="B30" s="91" t="s">
        <v>198</v>
      </c>
      <c r="C30" s="165" t="n">
        <f aca="false">D30+F30+G30</f>
        <v>19.06</v>
      </c>
      <c r="D30" s="11" t="n">
        <v>1.53</v>
      </c>
      <c r="E30" s="179"/>
      <c r="F30" s="179"/>
      <c r="G30" s="11" t="n">
        <v>17.53</v>
      </c>
      <c r="H30" s="213"/>
      <c r="I30" s="213"/>
      <c r="J30" s="213"/>
      <c r="K30" s="212"/>
    </row>
    <row r="31" s="2" customFormat="true" ht="4.5" hidden="false" customHeight="true" outlineLevel="0" collapsed="false">
      <c r="A31" s="94"/>
      <c r="B31" s="95"/>
      <c r="C31" s="214"/>
      <c r="D31" s="47"/>
      <c r="E31" s="167"/>
      <c r="F31" s="167"/>
      <c r="G31" s="47"/>
      <c r="H31" s="213"/>
      <c r="I31" s="213"/>
      <c r="J31" s="213"/>
      <c r="K31" s="212"/>
    </row>
    <row r="32" s="2" customFormat="true" ht="1.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</row>
    <row r="33" s="2" customFormat="true" ht="11.1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s="2" customFormat="true" ht="11.1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  <row r="35" s="2" customFormat="true" ht="1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s="2" customFormat="true" ht="1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" customFormat="true" ht="1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s="2" customFormat="true" ht="1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s="2" customFormat="true" ht="1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s="2" customFormat="true" ht="1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s="2" customFormat="true" ht="1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s="2" customFormat="true" ht="1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s="2" customFormat="true" ht="1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s="2" customFormat="true" ht="1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s="2" customFormat="true" ht="1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s="2" customFormat="true" ht="1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" customFormat="true" ht="1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s="2" customFormat="true" ht="1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</row>
    <row r="49" s="2" customFormat="true" ht="1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</row>
    <row r="50" s="2" customFormat="true" ht="1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</row>
    <row r="51" s="2" customFormat="true" ht="1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2" s="2" customFormat="true" ht="1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</row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</sheetData>
  <mergeCells count="5">
    <mergeCell ref="A1:G1"/>
    <mergeCell ref="A2:G2"/>
    <mergeCell ref="A7:A8"/>
    <mergeCell ref="B7:B8"/>
    <mergeCell ref="A32:J3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10.74"/>
    <col collapsed="false" customWidth="true" hidden="false" outlineLevel="0" max="4" min="3" style="2" width="12.36"/>
    <col collapsed="false" customWidth="true" hidden="false" outlineLevel="0" max="5" min="5" style="2" width="12.24"/>
    <col collapsed="false" customWidth="true" hidden="false" outlineLevel="0" max="6" min="6" style="2" width="12.36"/>
    <col collapsed="false" customWidth="true" hidden="false" outlineLevel="0" max="7" min="7" style="2" width="12.24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117" t="s">
        <v>921</v>
      </c>
      <c r="B1" s="117"/>
      <c r="C1" s="117"/>
      <c r="D1" s="117"/>
      <c r="E1" s="117"/>
      <c r="F1" s="117"/>
      <c r="G1" s="117"/>
    </row>
    <row r="2" s="2" customFormat="true" ht="14.1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s="2" customFormat="true" ht="11.85" hidden="false" customHeight="true" outlineLevel="0" collapsed="false">
      <c r="A3" s="13"/>
      <c r="B3" s="13"/>
      <c r="C3" s="54"/>
      <c r="D3" s="15"/>
      <c r="E3" s="15"/>
      <c r="F3" s="15"/>
      <c r="G3" s="15"/>
    </row>
    <row r="4" s="2" customFormat="true" ht="11.85" hidden="false" customHeight="true" outlineLevel="0" collapsed="false">
      <c r="A4" s="18"/>
      <c r="B4" s="38"/>
      <c r="C4" s="20"/>
      <c r="D4" s="18"/>
      <c r="E4" s="19"/>
      <c r="F4" s="20"/>
      <c r="G4" s="192" t="s">
        <v>909</v>
      </c>
    </row>
    <row r="5" s="2" customFormat="true" ht="11.85" hidden="false" customHeight="true" outlineLevel="0" collapsed="false">
      <c r="A5" s="16" t="s">
        <v>155</v>
      </c>
      <c r="B5" s="38" t="s">
        <v>156</v>
      </c>
      <c r="C5" s="17" t="s">
        <v>914</v>
      </c>
      <c r="D5" s="17" t="s">
        <v>10</v>
      </c>
      <c r="E5" s="21" t="s">
        <v>910</v>
      </c>
      <c r="F5" s="17" t="s">
        <v>7</v>
      </c>
      <c r="G5" s="16" t="s">
        <v>13</v>
      </c>
    </row>
    <row r="6" s="2" customFormat="true" ht="11.85" hidden="false" customHeight="true" outlineLevel="0" collapsed="false">
      <c r="A6" s="16"/>
      <c r="B6" s="38"/>
      <c r="C6" s="20" t="s">
        <v>674</v>
      </c>
      <c r="D6" s="102" t="s">
        <v>915</v>
      </c>
      <c r="E6" s="20" t="s">
        <v>16</v>
      </c>
      <c r="F6" s="20" t="s">
        <v>240</v>
      </c>
      <c r="G6" s="18" t="s">
        <v>12</v>
      </c>
    </row>
    <row r="7" s="2" customFormat="true" ht="11.85" hidden="false" customHeight="true" outlineLevel="0" collapsed="false">
      <c r="A7" s="18"/>
      <c r="B7" s="38"/>
      <c r="C7" s="20" t="s">
        <v>673</v>
      </c>
      <c r="D7" s="20" t="s">
        <v>19</v>
      </c>
      <c r="E7" s="20" t="s">
        <v>20</v>
      </c>
      <c r="F7" s="20" t="s">
        <v>21</v>
      </c>
      <c r="G7" s="18" t="s">
        <v>22</v>
      </c>
    </row>
    <row r="8" s="2" customFormat="true" ht="11.85" hidden="false" customHeight="true" outlineLevel="0" collapsed="false">
      <c r="A8" s="18"/>
      <c r="B8" s="18"/>
      <c r="C8" s="22"/>
      <c r="D8" s="22"/>
      <c r="E8" s="22"/>
      <c r="F8" s="22"/>
      <c r="G8" s="22"/>
    </row>
    <row r="9" s="2" customFormat="true" ht="4.5" hidden="false" customHeight="true" outlineLevel="0" collapsed="false">
      <c r="A9" s="86"/>
      <c r="B9" s="87"/>
      <c r="C9" s="24"/>
      <c r="D9" s="24"/>
      <c r="E9" s="24"/>
      <c r="F9" s="24"/>
      <c r="G9" s="24"/>
    </row>
    <row r="10" s="2" customFormat="true" ht="15.2" hidden="false" customHeight="true" outlineLevel="0" collapsed="false">
      <c r="A10" s="88" t="s">
        <v>159</v>
      </c>
      <c r="B10" s="89" t="s">
        <v>9</v>
      </c>
      <c r="C10" s="163" t="n">
        <f aca="false">D10+F10+G10</f>
        <v>970.35</v>
      </c>
      <c r="D10" s="63" t="n">
        <v>500.99</v>
      </c>
      <c r="E10" s="63" t="n">
        <v>344.26</v>
      </c>
      <c r="F10" s="63" t="n">
        <v>16.22</v>
      </c>
      <c r="G10" s="63" t="n">
        <v>453.14</v>
      </c>
      <c r="H10" s="213"/>
      <c r="I10" s="213"/>
      <c r="J10" s="213"/>
      <c r="K10" s="212"/>
      <c r="L10" s="212"/>
    </row>
    <row r="11" s="2" customFormat="true" ht="31.5" hidden="false" customHeight="true" outlineLevel="0" collapsed="false">
      <c r="A11" s="90" t="s">
        <v>160</v>
      </c>
      <c r="B11" s="91" t="s">
        <v>161</v>
      </c>
      <c r="C11" s="165" t="n">
        <f aca="false">D11+F11+G11</f>
        <v>145.5</v>
      </c>
      <c r="D11" s="11" t="n">
        <v>66.38</v>
      </c>
      <c r="E11" s="11" t="n">
        <v>28.13</v>
      </c>
      <c r="F11" s="11" t="n">
        <v>0.06</v>
      </c>
      <c r="G11" s="11" t="n">
        <v>79.06</v>
      </c>
      <c r="H11" s="213"/>
      <c r="I11" s="213"/>
      <c r="J11" s="213"/>
      <c r="K11" s="212"/>
      <c r="L11" s="212"/>
    </row>
    <row r="12" s="2" customFormat="true" ht="31.5" hidden="false" customHeight="true" outlineLevel="0" collapsed="false">
      <c r="A12" s="90" t="s">
        <v>162</v>
      </c>
      <c r="B12" s="91" t="s">
        <v>163</v>
      </c>
      <c r="C12" s="165" t="n">
        <f aca="false">D12+F12+G12</f>
        <v>152.41</v>
      </c>
      <c r="D12" s="11" t="n">
        <v>125.46</v>
      </c>
      <c r="E12" s="11" t="n">
        <v>74.65</v>
      </c>
      <c r="F12" s="11" t="n">
        <v>0</v>
      </c>
      <c r="G12" s="28" t="n">
        <v>26.95</v>
      </c>
      <c r="H12" s="213"/>
      <c r="I12" s="213"/>
      <c r="J12" s="213"/>
      <c r="K12" s="212"/>
      <c r="L12" s="212"/>
    </row>
    <row r="13" s="2" customFormat="true" ht="31.5" hidden="false" customHeight="true" outlineLevel="0" collapsed="false">
      <c r="A13" s="90" t="s">
        <v>164</v>
      </c>
      <c r="B13" s="91" t="s">
        <v>165</v>
      </c>
      <c r="C13" s="165" t="n">
        <f aca="false">D13+F13+G13</f>
        <v>34.57</v>
      </c>
      <c r="D13" s="11" t="n">
        <v>27.87</v>
      </c>
      <c r="E13" s="11" t="n">
        <v>27.86</v>
      </c>
      <c r="F13" s="179"/>
      <c r="G13" s="11" t="n">
        <v>6.7</v>
      </c>
      <c r="H13" s="213"/>
      <c r="I13" s="213"/>
      <c r="J13" s="213"/>
      <c r="K13" s="212"/>
      <c r="L13" s="212"/>
    </row>
    <row r="14" s="2" customFormat="true" ht="31.5" hidden="false" customHeight="true" outlineLevel="0" collapsed="false">
      <c r="A14" s="90" t="s">
        <v>166</v>
      </c>
      <c r="B14" s="91" t="s">
        <v>167</v>
      </c>
      <c r="C14" s="165" t="n">
        <f aca="false">D14+F14+G14</f>
        <v>96.4</v>
      </c>
      <c r="D14" s="11" t="n">
        <v>42.42</v>
      </c>
      <c r="E14" s="11" t="n">
        <v>39.33</v>
      </c>
      <c r="F14" s="11" t="n">
        <v>0</v>
      </c>
      <c r="G14" s="11" t="n">
        <v>53.98</v>
      </c>
      <c r="H14" s="213"/>
      <c r="I14" s="213"/>
      <c r="J14" s="213"/>
      <c r="K14" s="212"/>
      <c r="L14" s="212"/>
    </row>
    <row r="15" s="2" customFormat="true" ht="31.5" hidden="false" customHeight="true" outlineLevel="0" collapsed="false">
      <c r="A15" s="90" t="s">
        <v>168</v>
      </c>
      <c r="B15" s="91" t="s">
        <v>169</v>
      </c>
      <c r="C15" s="165" t="n">
        <f aca="false">D15+F15+G15</f>
        <v>119.54</v>
      </c>
      <c r="D15" s="11" t="n">
        <v>115.22</v>
      </c>
      <c r="E15" s="11" t="n">
        <v>115.22</v>
      </c>
      <c r="F15" s="11" t="n">
        <v>0.78</v>
      </c>
      <c r="G15" s="11" t="n">
        <v>3.54</v>
      </c>
      <c r="H15" s="213"/>
      <c r="I15" s="213"/>
      <c r="J15" s="213"/>
      <c r="K15" s="212"/>
      <c r="L15" s="212"/>
    </row>
    <row r="16" s="2" customFormat="true" ht="31.5" hidden="false" customHeight="true" outlineLevel="0" collapsed="false">
      <c r="A16" s="90" t="s">
        <v>170</v>
      </c>
      <c r="B16" s="91" t="s">
        <v>171</v>
      </c>
      <c r="C16" s="165" t="n">
        <f aca="false">D16+F16+G16</f>
        <v>59.1</v>
      </c>
      <c r="D16" s="11" t="n">
        <v>32.14</v>
      </c>
      <c r="E16" s="11" t="n">
        <v>18.25</v>
      </c>
      <c r="F16" s="11" t="n">
        <v>0</v>
      </c>
      <c r="G16" s="11" t="n">
        <v>26.96</v>
      </c>
      <c r="H16" s="213"/>
      <c r="I16" s="213"/>
      <c r="J16" s="213"/>
      <c r="K16" s="212"/>
      <c r="L16" s="212"/>
    </row>
    <row r="17" s="2" customFormat="true" ht="31.5" hidden="false" customHeight="true" outlineLevel="0" collapsed="false">
      <c r="A17" s="90" t="s">
        <v>172</v>
      </c>
      <c r="B17" s="91" t="s">
        <v>231</v>
      </c>
      <c r="C17" s="165" t="n">
        <f aca="false">D17+F17+G17</f>
        <v>37.3</v>
      </c>
      <c r="D17" s="11" t="n">
        <v>10.29</v>
      </c>
      <c r="E17" s="11" t="n">
        <v>0.95</v>
      </c>
      <c r="F17" s="11" t="n">
        <v>0.58</v>
      </c>
      <c r="G17" s="11" t="n">
        <v>26.43</v>
      </c>
      <c r="H17" s="213"/>
      <c r="I17" s="213"/>
      <c r="J17" s="213"/>
      <c r="K17" s="212"/>
      <c r="L17" s="212"/>
    </row>
    <row r="18" s="2" customFormat="true" ht="31.5" hidden="false" customHeight="true" outlineLevel="0" collapsed="false">
      <c r="A18" s="90" t="s">
        <v>174</v>
      </c>
      <c r="B18" s="91" t="s">
        <v>175</v>
      </c>
      <c r="C18" s="165" t="n">
        <f aca="false">D18+F18+G18</f>
        <v>41.8</v>
      </c>
      <c r="D18" s="11" t="n">
        <v>20.57</v>
      </c>
      <c r="E18" s="11" t="n">
        <v>0.17</v>
      </c>
      <c r="F18" s="11"/>
      <c r="G18" s="11" t="n">
        <v>21.23</v>
      </c>
      <c r="H18" s="213"/>
      <c r="I18" s="213"/>
      <c r="J18" s="213"/>
      <c r="K18" s="212"/>
      <c r="L18" s="212"/>
    </row>
    <row r="19" s="2" customFormat="true" ht="31.5" hidden="false" customHeight="true" outlineLevel="0" collapsed="false">
      <c r="A19" s="90" t="s">
        <v>176</v>
      </c>
      <c r="B19" s="91" t="s">
        <v>177</v>
      </c>
      <c r="C19" s="165" t="n">
        <f aca="false">D19+F19+G19</f>
        <v>53.14</v>
      </c>
      <c r="D19" s="11" t="n">
        <v>7.17</v>
      </c>
      <c r="E19" s="11" t="n">
        <v>7.17</v>
      </c>
      <c r="F19" s="165"/>
      <c r="G19" s="28" t="n">
        <v>45.97</v>
      </c>
      <c r="H19" s="213"/>
      <c r="I19" s="213"/>
      <c r="J19" s="213"/>
      <c r="K19" s="212"/>
      <c r="L19" s="212"/>
    </row>
    <row r="20" s="2" customFormat="true" ht="31.5" hidden="false" customHeight="true" outlineLevel="0" collapsed="false">
      <c r="A20" s="90" t="s">
        <v>178</v>
      </c>
      <c r="B20" s="91" t="s">
        <v>179</v>
      </c>
      <c r="C20" s="165" t="n">
        <f aca="false">D20+F20+G20</f>
        <v>18.25</v>
      </c>
      <c r="D20" s="179"/>
      <c r="E20" s="179"/>
      <c r="F20" s="179"/>
      <c r="G20" s="11" t="n">
        <v>18.25</v>
      </c>
      <c r="H20" s="213"/>
      <c r="I20" s="213"/>
      <c r="J20" s="213"/>
      <c r="K20" s="212"/>
      <c r="L20" s="212"/>
    </row>
    <row r="21" s="2" customFormat="true" ht="31.5" hidden="false" customHeight="true" outlineLevel="0" collapsed="false">
      <c r="A21" s="90" t="s">
        <v>180</v>
      </c>
      <c r="B21" s="91" t="s">
        <v>181</v>
      </c>
      <c r="C21" s="165" t="n">
        <f aca="false">D21+F21+G21</f>
        <v>40.62</v>
      </c>
      <c r="D21" s="11" t="n">
        <v>11.67</v>
      </c>
      <c r="E21" s="11" t="n">
        <v>3.3</v>
      </c>
      <c r="F21" s="11" t="n">
        <v>0</v>
      </c>
      <c r="G21" s="165" t="n">
        <v>28.95</v>
      </c>
      <c r="H21" s="213"/>
      <c r="I21" s="213"/>
      <c r="J21" s="213"/>
      <c r="K21" s="212"/>
      <c r="L21" s="212"/>
    </row>
    <row r="22" s="2" customFormat="true" ht="31.5" hidden="false" customHeight="true" outlineLevel="0" collapsed="false">
      <c r="A22" s="90" t="s">
        <v>185</v>
      </c>
      <c r="B22" s="91" t="s">
        <v>186</v>
      </c>
      <c r="C22" s="165" t="n">
        <f aca="false">D22+F22+G22</f>
        <v>39.24</v>
      </c>
      <c r="D22" s="11" t="n">
        <v>11.65</v>
      </c>
      <c r="E22" s="11" t="n">
        <v>6.98</v>
      </c>
      <c r="F22" s="11" t="n">
        <v>14.8</v>
      </c>
      <c r="G22" s="11" t="n">
        <v>12.79</v>
      </c>
      <c r="H22" s="213"/>
      <c r="I22" s="213"/>
      <c r="J22" s="213"/>
      <c r="K22" s="212"/>
      <c r="L22" s="212"/>
    </row>
    <row r="23" s="2" customFormat="true" ht="31.5" hidden="false" customHeight="true" outlineLevel="0" collapsed="false">
      <c r="A23" s="90" t="s">
        <v>187</v>
      </c>
      <c r="B23" s="91" t="s">
        <v>188</v>
      </c>
      <c r="C23" s="165" t="n">
        <f aca="false">D23+F23+G23</f>
        <v>50.4</v>
      </c>
      <c r="D23" s="11" t="n">
        <v>6.1</v>
      </c>
      <c r="E23" s="11" t="n">
        <v>6.1</v>
      </c>
      <c r="F23" s="179"/>
      <c r="G23" s="11" t="n">
        <v>44.3</v>
      </c>
      <c r="H23" s="213"/>
      <c r="I23" s="213"/>
      <c r="J23" s="213"/>
      <c r="K23" s="212"/>
      <c r="L23" s="212"/>
    </row>
    <row r="24" s="2" customFormat="true" ht="31.5" hidden="false" customHeight="true" outlineLevel="0" collapsed="false">
      <c r="A24" s="90" t="s">
        <v>189</v>
      </c>
      <c r="B24" s="91" t="s">
        <v>190</v>
      </c>
      <c r="C24" s="165" t="n">
        <f aca="false">D24+F24+G24</f>
        <v>9.59</v>
      </c>
      <c r="D24" s="11" t="n">
        <v>1.46</v>
      </c>
      <c r="E24" s="179"/>
      <c r="F24" s="179"/>
      <c r="G24" s="11" t="n">
        <v>8.13</v>
      </c>
      <c r="H24" s="213"/>
      <c r="I24" s="213"/>
      <c r="J24" s="213"/>
      <c r="K24" s="212"/>
      <c r="L24" s="212"/>
    </row>
    <row r="25" s="2" customFormat="true" ht="31.5" hidden="false" customHeight="true" outlineLevel="0" collapsed="false">
      <c r="A25" s="90" t="s">
        <v>191</v>
      </c>
      <c r="B25" s="91" t="s">
        <v>192</v>
      </c>
      <c r="C25" s="165" t="n">
        <f aca="false">D25+F25+G25</f>
        <v>11.25</v>
      </c>
      <c r="D25" s="11" t="n">
        <v>4.12</v>
      </c>
      <c r="E25" s="11" t="n">
        <v>4.12</v>
      </c>
      <c r="F25" s="179"/>
      <c r="G25" s="11" t="n">
        <v>7.13</v>
      </c>
      <c r="H25" s="213"/>
      <c r="I25" s="213"/>
      <c r="J25" s="213"/>
      <c r="K25" s="212"/>
      <c r="L25" s="212"/>
    </row>
    <row r="26" s="2" customFormat="true" ht="31.5" hidden="false" customHeight="true" outlineLevel="0" collapsed="false">
      <c r="A26" s="90" t="s">
        <v>193</v>
      </c>
      <c r="B26" s="91" t="s">
        <v>194</v>
      </c>
      <c r="C26" s="165" t="n">
        <f aca="false">D26+F26+G26</f>
        <v>25.92</v>
      </c>
      <c r="D26" s="11" t="n">
        <v>10.31</v>
      </c>
      <c r="E26" s="11" t="n">
        <v>10.31</v>
      </c>
      <c r="F26" s="179"/>
      <c r="G26" s="11" t="n">
        <v>15.61</v>
      </c>
      <c r="H26" s="213"/>
      <c r="I26" s="213"/>
      <c r="J26" s="213"/>
      <c r="K26" s="212"/>
      <c r="L26" s="212"/>
    </row>
    <row r="27" s="2" customFormat="true" ht="31.5" hidden="false" customHeight="true" outlineLevel="0" collapsed="false">
      <c r="A27" s="90" t="s">
        <v>195</v>
      </c>
      <c r="B27" s="91" t="s">
        <v>196</v>
      </c>
      <c r="C27" s="165" t="n">
        <f aca="false">D27+F27+G27</f>
        <v>19.2</v>
      </c>
      <c r="D27" s="11" t="n">
        <v>6.63</v>
      </c>
      <c r="E27" s="11" t="n">
        <v>1.72</v>
      </c>
      <c r="F27" s="179"/>
      <c r="G27" s="11" t="n">
        <v>12.57</v>
      </c>
      <c r="H27" s="213"/>
      <c r="I27" s="213"/>
      <c r="J27" s="213"/>
      <c r="K27" s="212"/>
      <c r="L27" s="212"/>
    </row>
    <row r="28" s="2" customFormat="true" ht="31.5" hidden="false" customHeight="true" outlineLevel="0" collapsed="false">
      <c r="A28" s="90" t="s">
        <v>197</v>
      </c>
      <c r="B28" s="91" t="s">
        <v>198</v>
      </c>
      <c r="C28" s="165" t="n">
        <f aca="false">D28+F28+G28</f>
        <v>16.12</v>
      </c>
      <c r="D28" s="11" t="n">
        <v>1.53</v>
      </c>
      <c r="E28" s="179"/>
      <c r="F28" s="179"/>
      <c r="G28" s="11" t="n">
        <v>14.59</v>
      </c>
      <c r="H28" s="213"/>
      <c r="I28" s="213"/>
      <c r="J28" s="213"/>
      <c r="K28" s="212"/>
      <c r="L28" s="212"/>
    </row>
    <row r="29" s="2" customFormat="true" ht="4.5" hidden="false" customHeight="true" outlineLevel="0" collapsed="false">
      <c r="A29" s="94"/>
      <c r="B29" s="95"/>
      <c r="C29" s="211"/>
      <c r="D29" s="47"/>
      <c r="E29" s="167"/>
      <c r="F29" s="167"/>
      <c r="G29" s="47"/>
      <c r="H29" s="213"/>
      <c r="I29" s="213"/>
      <c r="J29" s="213"/>
      <c r="K29" s="212"/>
      <c r="L29" s="212"/>
    </row>
    <row r="30" s="2" customFormat="true" ht="1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s="2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s="2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s="2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</row>
    <row r="49" s="2" customFormat="tru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</row>
    <row r="50" s="2" customFormat="tru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</row>
  </sheetData>
  <mergeCells count="4">
    <mergeCell ref="A1:G1"/>
    <mergeCell ref="D3:G3"/>
    <mergeCell ref="A5:A6"/>
    <mergeCell ref="B5:B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78" width="8.99"/>
    <col collapsed="false" customWidth="true" hidden="false" outlineLevel="0" max="3" min="3" style="78" width="10.62"/>
    <col collapsed="false" customWidth="true" hidden="false" outlineLevel="0" max="5" min="4" style="78" width="10.49"/>
    <col collapsed="false" customWidth="true" hidden="false" outlineLevel="0" max="7" min="6" style="78" width="10.62"/>
    <col collapsed="false" customWidth="true" hidden="false" outlineLevel="0" max="8" min="8" style="78" width="10.49"/>
    <col collapsed="false" customWidth="true" hidden="false" outlineLevel="0" max="9" min="9" style="78" width="0.24"/>
    <col collapsed="false" customWidth="false" hidden="true" outlineLevel="0" max="10" min="10" style="78" width="8.99"/>
    <col collapsed="false" customWidth="false" hidden="false" outlineLevel="0" max="257" min="11" style="78" width="8.99"/>
  </cols>
  <sheetData>
    <row r="1" s="78" customFormat="true" ht="18.95" hidden="false" customHeight="true" outlineLevel="0" collapsed="false">
      <c r="A1" s="3" t="s">
        <v>152</v>
      </c>
      <c r="B1" s="3"/>
      <c r="C1" s="3"/>
      <c r="D1" s="3"/>
      <c r="E1" s="3"/>
      <c r="F1" s="3"/>
      <c r="G1" s="3"/>
      <c r="H1" s="3"/>
      <c r="I1" s="2"/>
      <c r="J1" s="2"/>
      <c r="K1" s="2"/>
    </row>
    <row r="2" s="78" customFormat="true" ht="19.7" hidden="false" customHeight="tru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2"/>
      <c r="J2" s="2"/>
      <c r="K2" s="2"/>
    </row>
    <row r="3" s="78" customFormat="true" ht="11.25" hidden="false" customHeight="true" outlineLevel="0" collapsed="false">
      <c r="A3" s="79"/>
      <c r="B3" s="79"/>
      <c r="C3" s="80"/>
      <c r="D3" s="80"/>
      <c r="E3" s="80"/>
      <c r="F3" s="80"/>
      <c r="G3" s="80"/>
      <c r="H3" s="80"/>
      <c r="I3" s="2"/>
      <c r="J3" s="2"/>
      <c r="K3" s="2"/>
    </row>
    <row r="4" s="78" customFormat="true" ht="14.25" hidden="false" customHeight="true" outlineLevel="0" collapsed="false">
      <c r="A4" s="8" t="s">
        <v>69</v>
      </c>
      <c r="B4" s="10"/>
      <c r="C4" s="81"/>
      <c r="D4" s="51"/>
      <c r="E4" s="81"/>
      <c r="F4" s="82"/>
      <c r="G4" s="10"/>
      <c r="H4" s="11" t="s">
        <v>3</v>
      </c>
      <c r="I4" s="2"/>
      <c r="J4" s="2"/>
      <c r="K4" s="2"/>
    </row>
    <row r="5" s="78" customFormat="true" ht="17.1" hidden="false" customHeight="true" outlineLevel="0" collapsed="false">
      <c r="A5" s="13"/>
      <c r="B5" s="83"/>
      <c r="C5" s="54"/>
      <c r="D5" s="15"/>
      <c r="E5" s="15"/>
      <c r="F5" s="15"/>
      <c r="G5" s="15"/>
      <c r="H5" s="15"/>
      <c r="I5" s="2"/>
      <c r="J5" s="2"/>
      <c r="K5" s="2"/>
    </row>
    <row r="6" s="78" customFormat="true" ht="17.1" hidden="false" customHeight="true" outlineLevel="0" collapsed="false">
      <c r="A6" s="18"/>
      <c r="B6" s="38"/>
      <c r="C6" s="17" t="s">
        <v>72</v>
      </c>
      <c r="D6" s="16" t="s">
        <v>10</v>
      </c>
      <c r="E6" s="19"/>
      <c r="F6" s="16" t="s">
        <v>154</v>
      </c>
      <c r="G6" s="84"/>
      <c r="H6" s="84"/>
      <c r="I6" s="2"/>
      <c r="J6" s="2"/>
      <c r="K6" s="2"/>
    </row>
    <row r="7" s="78" customFormat="true" ht="17.1" hidden="false" customHeight="true" outlineLevel="0" collapsed="false">
      <c r="A7" s="16" t="s">
        <v>155</v>
      </c>
      <c r="B7" s="38" t="s">
        <v>156</v>
      </c>
      <c r="C7" s="20" t="s">
        <v>9</v>
      </c>
      <c r="D7" s="20" t="s">
        <v>15</v>
      </c>
      <c r="E7" s="21" t="s">
        <v>11</v>
      </c>
      <c r="F7" s="20" t="s">
        <v>12</v>
      </c>
      <c r="G7" s="21" t="s">
        <v>7</v>
      </c>
      <c r="H7" s="16" t="s">
        <v>13</v>
      </c>
      <c r="I7" s="2"/>
      <c r="J7" s="2"/>
      <c r="K7" s="2"/>
    </row>
    <row r="8" s="78" customFormat="true" ht="17.1" hidden="false" customHeight="true" outlineLevel="0" collapsed="false">
      <c r="A8" s="18"/>
      <c r="B8" s="38"/>
      <c r="C8" s="20"/>
      <c r="D8" s="20" t="s">
        <v>19</v>
      </c>
      <c r="E8" s="20" t="s">
        <v>16</v>
      </c>
      <c r="F8" s="20" t="s">
        <v>19</v>
      </c>
      <c r="G8" s="20" t="s">
        <v>157</v>
      </c>
      <c r="H8" s="18" t="s">
        <v>12</v>
      </c>
      <c r="I8" s="2"/>
      <c r="J8" s="2"/>
      <c r="K8" s="2"/>
    </row>
    <row r="9" s="78" customFormat="true" ht="17.1" hidden="false" customHeight="true" outlineLevel="0" collapsed="false">
      <c r="A9" s="84"/>
      <c r="B9" s="19"/>
      <c r="C9" s="85"/>
      <c r="D9" s="85"/>
      <c r="E9" s="85" t="s">
        <v>20</v>
      </c>
      <c r="F9" s="85"/>
      <c r="G9" s="85" t="s">
        <v>158</v>
      </c>
      <c r="H9" s="84" t="s">
        <v>22</v>
      </c>
      <c r="I9" s="2"/>
      <c r="J9" s="2"/>
      <c r="K9" s="2"/>
    </row>
    <row r="10" s="78" customFormat="true" ht="5.25" hidden="false" customHeight="true" outlineLevel="0" collapsed="false">
      <c r="A10" s="86"/>
      <c r="B10" s="87"/>
      <c r="C10" s="24"/>
      <c r="D10" s="24"/>
      <c r="E10" s="24"/>
      <c r="F10" s="24"/>
      <c r="G10" s="24"/>
      <c r="H10" s="24"/>
      <c r="I10" s="2"/>
      <c r="J10" s="2"/>
      <c r="K10" s="2"/>
    </row>
    <row r="11" s="78" customFormat="true" ht="27" hidden="false" customHeight="true" outlineLevel="0" collapsed="false">
      <c r="A11" s="88" t="s">
        <v>159</v>
      </c>
      <c r="B11" s="89" t="s">
        <v>9</v>
      </c>
      <c r="C11" s="61" t="n">
        <v>16734640.024</v>
      </c>
      <c r="D11" s="63" t="n">
        <v>15817063</v>
      </c>
      <c r="E11" s="63" t="n">
        <v>6630486</v>
      </c>
      <c r="F11" s="61" t="n">
        <v>917577.024</v>
      </c>
      <c r="G11" s="63" t="n">
        <v>297024</v>
      </c>
      <c r="H11" s="61" t="n">
        <v>620553.024</v>
      </c>
      <c r="I11" s="26"/>
      <c r="J11" s="26"/>
      <c r="K11" s="2"/>
    </row>
    <row r="12" s="78" customFormat="true" ht="27" hidden="false" customHeight="true" outlineLevel="0" collapsed="false">
      <c r="A12" s="90" t="s">
        <v>160</v>
      </c>
      <c r="B12" s="91" t="s">
        <v>161</v>
      </c>
      <c r="C12" s="28" t="n">
        <v>4045866</v>
      </c>
      <c r="D12" s="11" t="n">
        <v>3948102</v>
      </c>
      <c r="E12" s="11" t="n">
        <v>1451365</v>
      </c>
      <c r="F12" s="28" t="n">
        <v>97764</v>
      </c>
      <c r="G12" s="11" t="n">
        <v>2306</v>
      </c>
      <c r="H12" s="28" t="n">
        <v>95458</v>
      </c>
      <c r="I12" s="26"/>
      <c r="J12" s="26"/>
      <c r="K12" s="2"/>
    </row>
    <row r="13" s="78" customFormat="true" ht="27" hidden="false" customHeight="true" outlineLevel="0" collapsed="false">
      <c r="A13" s="90" t="s">
        <v>162</v>
      </c>
      <c r="B13" s="91" t="s">
        <v>163</v>
      </c>
      <c r="C13" s="28" t="n">
        <v>3582982.024</v>
      </c>
      <c r="D13" s="11" t="n">
        <v>3534834</v>
      </c>
      <c r="E13" s="11" t="n">
        <v>1788401</v>
      </c>
      <c r="F13" s="28" t="n">
        <v>48148.024</v>
      </c>
      <c r="G13" s="11" t="n">
        <v>20512</v>
      </c>
      <c r="H13" s="28" t="n">
        <v>27636.024</v>
      </c>
      <c r="I13" s="26"/>
      <c r="J13" s="26"/>
      <c r="K13" s="92"/>
    </row>
    <row r="14" s="78" customFormat="true" ht="27" hidden="false" customHeight="true" outlineLevel="0" collapsed="false">
      <c r="A14" s="90" t="s">
        <v>164</v>
      </c>
      <c r="B14" s="91" t="s">
        <v>165</v>
      </c>
      <c r="C14" s="28" t="n">
        <v>167227</v>
      </c>
      <c r="D14" s="11" t="n">
        <v>160469</v>
      </c>
      <c r="E14" s="11" t="n">
        <v>84486</v>
      </c>
      <c r="F14" s="28" t="n">
        <v>6758</v>
      </c>
      <c r="G14" s="11"/>
      <c r="H14" s="28" t="n">
        <v>6758</v>
      </c>
      <c r="I14" s="26"/>
      <c r="J14" s="26"/>
      <c r="K14" s="2"/>
    </row>
    <row r="15" s="78" customFormat="true" ht="27" hidden="false" customHeight="true" outlineLevel="0" collapsed="false">
      <c r="A15" s="90" t="s">
        <v>166</v>
      </c>
      <c r="B15" s="91" t="s">
        <v>167</v>
      </c>
      <c r="C15" s="28" t="n">
        <v>1229963</v>
      </c>
      <c r="D15" s="11" t="n">
        <v>1040398</v>
      </c>
      <c r="E15" s="11" t="n">
        <v>412191</v>
      </c>
      <c r="F15" s="28" t="n">
        <v>189565</v>
      </c>
      <c r="G15" s="11" t="n">
        <v>68240</v>
      </c>
      <c r="H15" s="28" t="n">
        <v>121325</v>
      </c>
      <c r="I15" s="26"/>
      <c r="J15" s="26"/>
      <c r="K15" s="2"/>
    </row>
    <row r="16" s="78" customFormat="true" ht="27" hidden="false" customHeight="true" outlineLevel="0" collapsed="false">
      <c r="A16" s="90" t="s">
        <v>168</v>
      </c>
      <c r="B16" s="91" t="s">
        <v>169</v>
      </c>
      <c r="C16" s="28" t="n">
        <v>865039</v>
      </c>
      <c r="D16" s="11" t="n">
        <v>818400</v>
      </c>
      <c r="E16" s="11" t="n">
        <v>680774</v>
      </c>
      <c r="F16" s="28" t="n">
        <v>46639</v>
      </c>
      <c r="G16" s="11" t="n">
        <v>41651</v>
      </c>
      <c r="H16" s="28" t="n">
        <v>4988</v>
      </c>
      <c r="I16" s="26"/>
      <c r="J16" s="26"/>
      <c r="K16" s="2"/>
    </row>
    <row r="17" s="78" customFormat="true" ht="27" hidden="false" customHeight="true" outlineLevel="0" collapsed="false">
      <c r="A17" s="90" t="s">
        <v>170</v>
      </c>
      <c r="B17" s="91" t="s">
        <v>171</v>
      </c>
      <c r="C17" s="28" t="n">
        <v>952188</v>
      </c>
      <c r="D17" s="11" t="n">
        <v>896244</v>
      </c>
      <c r="E17" s="11" t="n">
        <v>425495</v>
      </c>
      <c r="F17" s="28" t="n">
        <v>55944</v>
      </c>
      <c r="G17" s="11" t="n">
        <v>508</v>
      </c>
      <c r="H17" s="28" t="n">
        <v>55436</v>
      </c>
      <c r="I17" s="26"/>
      <c r="J17" s="26"/>
    </row>
    <row r="18" s="78" customFormat="true" ht="27" hidden="false" customHeight="true" outlineLevel="0" collapsed="false">
      <c r="A18" s="90" t="s">
        <v>172</v>
      </c>
      <c r="B18" s="91" t="s">
        <v>173</v>
      </c>
      <c r="C18" s="28" t="n">
        <v>288418</v>
      </c>
      <c r="D18" s="11" t="n">
        <v>243284</v>
      </c>
      <c r="E18" s="11" t="n">
        <v>95416</v>
      </c>
      <c r="F18" s="28" t="n">
        <v>45134</v>
      </c>
      <c r="G18" s="11" t="n">
        <v>7495</v>
      </c>
      <c r="H18" s="28" t="n">
        <v>37639</v>
      </c>
      <c r="I18" s="26"/>
      <c r="J18" s="26"/>
    </row>
    <row r="19" s="78" customFormat="true" ht="27" hidden="false" customHeight="true" outlineLevel="0" collapsed="false">
      <c r="A19" s="90" t="s">
        <v>174</v>
      </c>
      <c r="B19" s="91" t="s">
        <v>175</v>
      </c>
      <c r="C19" s="28" t="n">
        <v>228051</v>
      </c>
      <c r="D19" s="11" t="n">
        <v>204095</v>
      </c>
      <c r="E19" s="11" t="n">
        <v>78167</v>
      </c>
      <c r="F19" s="28" t="n">
        <v>23956</v>
      </c>
      <c r="G19" s="11"/>
      <c r="H19" s="28" t="n">
        <v>23956</v>
      </c>
      <c r="I19" s="26"/>
      <c r="J19" s="26"/>
    </row>
    <row r="20" s="78" customFormat="true" ht="27" hidden="false" customHeight="true" outlineLevel="0" collapsed="false">
      <c r="A20" s="90" t="s">
        <v>176</v>
      </c>
      <c r="B20" s="91" t="s">
        <v>177</v>
      </c>
      <c r="C20" s="28" t="n">
        <v>1267324</v>
      </c>
      <c r="D20" s="11" t="n">
        <v>1183133</v>
      </c>
      <c r="E20" s="11" t="n">
        <v>408550</v>
      </c>
      <c r="F20" s="28" t="n">
        <v>84191</v>
      </c>
      <c r="G20" s="11" t="n">
        <v>42043</v>
      </c>
      <c r="H20" s="28" t="n">
        <v>42148</v>
      </c>
      <c r="I20" s="26"/>
      <c r="J20" s="26"/>
    </row>
    <row r="21" s="78" customFormat="true" ht="26.25" hidden="false" customHeight="true" outlineLevel="0" collapsed="false">
      <c r="A21" s="90" t="s">
        <v>178</v>
      </c>
      <c r="B21" s="91" t="s">
        <v>179</v>
      </c>
      <c r="C21" s="28" t="n">
        <v>257829</v>
      </c>
      <c r="D21" s="11" t="n">
        <v>206441</v>
      </c>
      <c r="E21" s="11" t="n">
        <v>20833</v>
      </c>
      <c r="F21" s="28" t="n">
        <v>51388</v>
      </c>
      <c r="G21" s="11" t="n">
        <v>20800</v>
      </c>
      <c r="H21" s="28" t="n">
        <v>30588</v>
      </c>
      <c r="I21" s="26"/>
      <c r="J21" s="26"/>
    </row>
    <row r="22" s="78" customFormat="true" ht="26.25" hidden="false" customHeight="true" outlineLevel="0" collapsed="false">
      <c r="A22" s="90" t="s">
        <v>180</v>
      </c>
      <c r="B22" s="91" t="s">
        <v>181</v>
      </c>
      <c r="C22" s="28" t="n">
        <v>1087040</v>
      </c>
      <c r="D22" s="11" t="n">
        <v>1053535</v>
      </c>
      <c r="E22" s="11" t="n">
        <v>190427</v>
      </c>
      <c r="F22" s="28" t="n">
        <v>33505</v>
      </c>
      <c r="G22" s="11" t="n">
        <v>455</v>
      </c>
      <c r="H22" s="28" t="n">
        <v>33050</v>
      </c>
      <c r="I22" s="26"/>
      <c r="J22" s="26"/>
    </row>
    <row r="23" s="78" customFormat="true" ht="26.25" hidden="false" customHeight="true" outlineLevel="0" collapsed="false">
      <c r="A23" s="90" t="s">
        <v>182</v>
      </c>
      <c r="B23" s="91" t="s">
        <v>181</v>
      </c>
      <c r="C23" s="28" t="n">
        <v>528307</v>
      </c>
      <c r="D23" s="28" t="n">
        <v>494802</v>
      </c>
      <c r="E23" s="28" t="n">
        <v>186124</v>
      </c>
      <c r="F23" s="28" t="n">
        <v>33505</v>
      </c>
      <c r="G23" s="28" t="n">
        <v>455</v>
      </c>
      <c r="H23" s="28" t="n">
        <v>33050</v>
      </c>
      <c r="I23" s="61" t="n">
        <f aca="false">I22-I24</f>
        <v>0</v>
      </c>
      <c r="J23" s="61" t="n">
        <f aca="false">J22-J24</f>
        <v>0</v>
      </c>
    </row>
    <row r="24" s="78" customFormat="true" ht="26.25" hidden="false" customHeight="true" outlineLevel="0" collapsed="false">
      <c r="A24" s="90" t="s">
        <v>183</v>
      </c>
      <c r="B24" s="91" t="s">
        <v>184</v>
      </c>
      <c r="C24" s="28" t="n">
        <v>558733</v>
      </c>
      <c r="D24" s="11" t="n">
        <v>558733</v>
      </c>
      <c r="E24" s="11" t="n">
        <v>4303</v>
      </c>
      <c r="F24" s="28" t="n">
        <v>0</v>
      </c>
      <c r="G24" s="11"/>
      <c r="H24" s="93"/>
      <c r="I24" s="26"/>
      <c r="J24" s="26"/>
    </row>
    <row r="25" s="78" customFormat="true" ht="26.25" hidden="false" customHeight="true" outlineLevel="0" collapsed="false">
      <c r="A25" s="90" t="s">
        <v>185</v>
      </c>
      <c r="B25" s="91" t="s">
        <v>186</v>
      </c>
      <c r="C25" s="28" t="n">
        <v>422422</v>
      </c>
      <c r="D25" s="11" t="n">
        <v>377439</v>
      </c>
      <c r="E25" s="11" t="n">
        <v>57837</v>
      </c>
      <c r="F25" s="28" t="n">
        <v>44983</v>
      </c>
      <c r="G25" s="11" t="n">
        <v>29327</v>
      </c>
      <c r="H25" s="28" t="n">
        <v>15656</v>
      </c>
      <c r="I25" s="26"/>
      <c r="J25" s="26"/>
    </row>
    <row r="26" s="78" customFormat="true" ht="26.25" hidden="false" customHeight="true" outlineLevel="0" collapsed="false">
      <c r="A26" s="90" t="s">
        <v>187</v>
      </c>
      <c r="B26" s="91" t="s">
        <v>188</v>
      </c>
      <c r="C26" s="28" t="n">
        <v>274212</v>
      </c>
      <c r="D26" s="11" t="n">
        <v>227156</v>
      </c>
      <c r="E26" s="11" t="n">
        <v>84726</v>
      </c>
      <c r="F26" s="28" t="n">
        <v>47056</v>
      </c>
      <c r="G26" s="11"/>
      <c r="H26" s="28" t="n">
        <v>47056</v>
      </c>
      <c r="I26" s="26"/>
      <c r="J26" s="26"/>
    </row>
    <row r="27" s="78" customFormat="true" ht="26.25" hidden="false" customHeight="true" outlineLevel="0" collapsed="false">
      <c r="A27" s="90" t="s">
        <v>189</v>
      </c>
      <c r="B27" s="91" t="s">
        <v>190</v>
      </c>
      <c r="C27" s="28" t="n">
        <v>125959</v>
      </c>
      <c r="D27" s="11" t="n">
        <v>116703</v>
      </c>
      <c r="E27" s="11" t="n">
        <v>12433</v>
      </c>
      <c r="F27" s="28" t="n">
        <v>9256</v>
      </c>
      <c r="G27" s="11" t="n">
        <v>4148</v>
      </c>
      <c r="H27" s="28" t="n">
        <v>5108</v>
      </c>
      <c r="I27" s="26"/>
      <c r="J27" s="26"/>
    </row>
    <row r="28" s="78" customFormat="true" ht="26.25" hidden="false" customHeight="true" outlineLevel="0" collapsed="false">
      <c r="A28" s="90" t="s">
        <v>191</v>
      </c>
      <c r="B28" s="91" t="s">
        <v>192</v>
      </c>
      <c r="C28" s="28" t="n">
        <v>276246</v>
      </c>
      <c r="D28" s="11" t="n">
        <v>212141</v>
      </c>
      <c r="E28" s="11" t="n">
        <v>97454</v>
      </c>
      <c r="F28" s="28" t="n">
        <v>64105</v>
      </c>
      <c r="G28" s="11" t="n">
        <v>59105</v>
      </c>
      <c r="H28" s="28" t="n">
        <v>5000</v>
      </c>
      <c r="I28" s="26"/>
      <c r="J28" s="26"/>
    </row>
    <row r="29" s="78" customFormat="true" ht="26.25" hidden="false" customHeight="true" outlineLevel="0" collapsed="false">
      <c r="A29" s="90" t="s">
        <v>193</v>
      </c>
      <c r="B29" s="91" t="s">
        <v>194</v>
      </c>
      <c r="C29" s="28" t="n">
        <v>931894</v>
      </c>
      <c r="D29" s="11" t="n">
        <v>899857</v>
      </c>
      <c r="E29" s="11" t="n">
        <v>736193</v>
      </c>
      <c r="F29" s="28" t="n">
        <v>32037</v>
      </c>
      <c r="G29" s="11" t="n">
        <v>434</v>
      </c>
      <c r="H29" s="28" t="n">
        <v>31603</v>
      </c>
      <c r="I29" s="26"/>
      <c r="J29" s="26"/>
    </row>
    <row r="30" s="78" customFormat="true" ht="26.25" hidden="false" customHeight="true" outlineLevel="0" collapsed="false">
      <c r="A30" s="90" t="s">
        <v>195</v>
      </c>
      <c r="B30" s="91" t="s">
        <v>196</v>
      </c>
      <c r="C30" s="28" t="n">
        <v>86574</v>
      </c>
      <c r="D30" s="11" t="n">
        <v>73674</v>
      </c>
      <c r="E30" s="11" t="n">
        <v>5738</v>
      </c>
      <c r="F30" s="28" t="n">
        <v>12900</v>
      </c>
      <c r="G30" s="11"/>
      <c r="H30" s="28" t="n">
        <v>12900</v>
      </c>
      <c r="I30" s="26"/>
      <c r="J30" s="26"/>
    </row>
    <row r="31" s="78" customFormat="true" ht="26.25" hidden="false" customHeight="true" outlineLevel="0" collapsed="false">
      <c r="A31" s="90" t="s">
        <v>197</v>
      </c>
      <c r="B31" s="91" t="s">
        <v>198</v>
      </c>
      <c r="C31" s="28" t="n">
        <v>645406</v>
      </c>
      <c r="D31" s="11" t="n">
        <v>621158</v>
      </c>
      <c r="E31" s="11"/>
      <c r="F31" s="28" t="n">
        <v>24248</v>
      </c>
      <c r="G31" s="11"/>
      <c r="H31" s="28" t="n">
        <v>24248</v>
      </c>
      <c r="I31" s="26"/>
      <c r="J31" s="26"/>
    </row>
    <row r="32" s="78" customFormat="true" ht="4.5" hidden="false" customHeight="true" outlineLevel="0" collapsed="false">
      <c r="A32" s="94"/>
      <c r="B32" s="95"/>
      <c r="C32" s="96"/>
      <c r="D32" s="47"/>
      <c r="E32" s="47"/>
      <c r="F32" s="97"/>
      <c r="G32" s="47"/>
      <c r="H32" s="97"/>
      <c r="I32" s="26"/>
      <c r="J32" s="26"/>
    </row>
    <row r="33" s="78" customFormat="true" ht="1.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26"/>
      <c r="J33" s="26"/>
    </row>
    <row r="34" s="78" customFormat="true" ht="14.2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26"/>
      <c r="J34" s="26"/>
    </row>
    <row r="35" s="78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</row>
    <row r="36" s="78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</sheetData>
  <mergeCells count="3">
    <mergeCell ref="A1:H1"/>
    <mergeCell ref="A2:H2"/>
    <mergeCell ref="A33:H3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11"/>
    <col collapsed="false" customWidth="true" hidden="false" outlineLevel="0" max="2" min="2" style="2" width="8.36"/>
    <col collapsed="false" customWidth="true" hidden="false" outlineLevel="0" max="3" min="3" style="2" width="6.75"/>
    <col collapsed="false" customWidth="true" hidden="false" outlineLevel="0" max="4" min="4" style="2" width="8.74"/>
    <col collapsed="false" customWidth="true" hidden="false" outlineLevel="0" max="5" min="5" style="2" width="8.11"/>
    <col collapsed="false" customWidth="true" hidden="false" outlineLevel="0" max="6" min="6" style="2" width="7.5"/>
    <col collapsed="false" customWidth="true" hidden="false" outlineLevel="0" max="9" min="7" style="2" width="6.75"/>
    <col collapsed="false" customWidth="true" hidden="false" outlineLevel="0" max="10" min="10" style="2" width="6.87"/>
    <col collapsed="false" customWidth="true" hidden="false" outlineLevel="0" max="11" min="11" style="2" width="6.62"/>
    <col collapsed="false" customWidth="true" hidden="false" outlineLevel="0" max="12" min="12" style="2" width="0.24"/>
    <col collapsed="false" customWidth="false" hidden="true" outlineLevel="0" max="13" min="13" style="2" width="8.99"/>
    <col collapsed="false" customWidth="false" hidden="false" outlineLevel="0" max="257" min="14" style="2" width="8.99"/>
  </cols>
  <sheetData>
    <row r="1" s="2" customFormat="true" ht="18.95" hidden="false" customHeight="true" outlineLevel="0" collapsed="false">
      <c r="A1" s="3" t="s">
        <v>19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8.2" hidden="false" customHeight="true" outlineLevel="0" collapsed="false">
      <c r="A2" s="5" t="s">
        <v>20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2" customFormat="true" ht="10.35" hidden="false" customHeight="true" outlineLevel="0" collapsed="false">
      <c r="A3" s="79"/>
      <c r="B3" s="79"/>
      <c r="C3" s="79"/>
      <c r="D3" s="79"/>
      <c r="E3" s="80"/>
      <c r="F3" s="80"/>
      <c r="G3" s="80"/>
      <c r="H3" s="80"/>
      <c r="I3" s="80"/>
      <c r="J3" s="80"/>
      <c r="K3" s="80"/>
    </row>
    <row r="4" s="2" customFormat="true" ht="13.5" hidden="false" customHeight="true" outlineLevel="0" collapsed="false">
      <c r="A4" s="8" t="s">
        <v>69</v>
      </c>
      <c r="B4" s="10"/>
      <c r="C4" s="10"/>
      <c r="D4" s="10"/>
      <c r="E4" s="9"/>
      <c r="F4" s="81"/>
      <c r="G4" s="51"/>
      <c r="H4" s="10"/>
      <c r="I4" s="10"/>
      <c r="J4" s="99" t="s">
        <v>201</v>
      </c>
      <c r="K4" s="11"/>
    </row>
    <row r="5" s="2" customFormat="true" ht="14.85" hidden="false" customHeight="true" outlineLevel="0" collapsed="false">
      <c r="A5" s="13"/>
      <c r="B5" s="13"/>
      <c r="C5" s="54"/>
      <c r="D5" s="15"/>
      <c r="E5" s="15"/>
      <c r="F5" s="100"/>
      <c r="G5" s="100"/>
      <c r="H5" s="15"/>
      <c r="I5" s="15"/>
      <c r="J5" s="15"/>
      <c r="K5" s="15"/>
    </row>
    <row r="6" s="2" customFormat="true" ht="14.85" hidden="false" customHeight="true" outlineLevel="0" collapsed="false">
      <c r="A6" s="18"/>
      <c r="B6" s="38"/>
      <c r="C6" s="17" t="s">
        <v>202</v>
      </c>
      <c r="D6" s="20"/>
      <c r="E6" s="18"/>
      <c r="F6" s="84"/>
      <c r="G6" s="84"/>
      <c r="H6" s="84"/>
      <c r="I6" s="84"/>
      <c r="J6" s="84"/>
      <c r="K6" s="84"/>
    </row>
    <row r="7" s="2" customFormat="true" ht="14.85" hidden="false" customHeight="true" outlineLevel="0" collapsed="false">
      <c r="A7" s="18"/>
      <c r="B7" s="38"/>
      <c r="C7" s="17" t="s">
        <v>203</v>
      </c>
      <c r="D7" s="17" t="s">
        <v>204</v>
      </c>
      <c r="E7" s="17" t="s">
        <v>202</v>
      </c>
      <c r="F7" s="101"/>
      <c r="G7" s="101"/>
      <c r="H7" s="101"/>
      <c r="I7" s="101"/>
      <c r="J7" s="101"/>
      <c r="K7" s="18"/>
    </row>
    <row r="8" s="2" customFormat="true" ht="14.85" hidden="false" customHeight="true" outlineLevel="0" collapsed="false">
      <c r="A8" s="16" t="s">
        <v>155</v>
      </c>
      <c r="B8" s="38" t="s">
        <v>156</v>
      </c>
      <c r="C8" s="20" t="s">
        <v>9</v>
      </c>
      <c r="D8" s="17" t="s">
        <v>205</v>
      </c>
      <c r="E8" s="17" t="s">
        <v>206</v>
      </c>
      <c r="F8" s="17" t="s">
        <v>207</v>
      </c>
      <c r="G8" s="17" t="s">
        <v>208</v>
      </c>
      <c r="H8" s="17" t="s">
        <v>209</v>
      </c>
      <c r="I8" s="17" t="s">
        <v>210</v>
      </c>
      <c r="J8" s="17" t="s">
        <v>211</v>
      </c>
      <c r="K8" s="16" t="s">
        <v>212</v>
      </c>
    </row>
    <row r="9" s="2" customFormat="true" ht="14.85" hidden="false" customHeight="true" outlineLevel="0" collapsed="false">
      <c r="A9" s="18"/>
      <c r="B9" s="38"/>
      <c r="C9" s="20" t="s">
        <v>213</v>
      </c>
      <c r="D9" s="102" t="s">
        <v>214</v>
      </c>
      <c r="E9" s="20" t="s">
        <v>215</v>
      </c>
      <c r="F9" s="17" t="s">
        <v>216</v>
      </c>
      <c r="G9" s="20" t="s">
        <v>217</v>
      </c>
      <c r="H9" s="20" t="s">
        <v>218</v>
      </c>
      <c r="I9" s="20" t="s">
        <v>219</v>
      </c>
      <c r="J9" s="20" t="s">
        <v>220</v>
      </c>
      <c r="K9" s="16" t="s">
        <v>221</v>
      </c>
    </row>
    <row r="10" s="2" customFormat="true" ht="14.85" hidden="false" customHeight="true" outlineLevel="0" collapsed="false">
      <c r="A10" s="18"/>
      <c r="B10" s="38"/>
      <c r="C10" s="20" t="s">
        <v>222</v>
      </c>
      <c r="D10" s="20" t="s">
        <v>223</v>
      </c>
      <c r="E10" s="20" t="s">
        <v>224</v>
      </c>
      <c r="F10" s="20" t="s">
        <v>225</v>
      </c>
      <c r="G10" s="20" t="s">
        <v>226</v>
      </c>
      <c r="H10" s="20"/>
      <c r="I10" s="20" t="s">
        <v>19</v>
      </c>
      <c r="J10" s="20" t="s">
        <v>227</v>
      </c>
      <c r="K10" s="18" t="s">
        <v>228</v>
      </c>
    </row>
    <row r="11" s="2" customFormat="true" ht="14.85" hidden="false" customHeight="true" outlineLevel="0" collapsed="false">
      <c r="A11" s="18"/>
      <c r="B11" s="18"/>
      <c r="C11" s="22" t="s">
        <v>229</v>
      </c>
      <c r="D11" s="22" t="s">
        <v>230</v>
      </c>
      <c r="E11" s="22" t="s">
        <v>8</v>
      </c>
      <c r="F11" s="22"/>
      <c r="G11" s="22"/>
      <c r="H11" s="22"/>
      <c r="I11" s="22"/>
      <c r="J11" s="22"/>
      <c r="K11" s="22"/>
    </row>
    <row r="12" s="2" customFormat="true" ht="4.5" hidden="false" customHeight="true" outlineLevel="0" collapsed="false">
      <c r="A12" s="86"/>
      <c r="B12" s="87"/>
      <c r="C12" s="24"/>
      <c r="D12" s="24"/>
      <c r="E12" s="24"/>
      <c r="F12" s="24"/>
      <c r="G12" s="24"/>
      <c r="H12" s="24"/>
      <c r="I12" s="24"/>
      <c r="J12" s="24"/>
      <c r="K12" s="24"/>
    </row>
    <row r="13" s="2" customFormat="true" ht="25.35" hidden="false" customHeight="true" outlineLevel="0" collapsed="false">
      <c r="A13" s="88" t="s">
        <v>159</v>
      </c>
      <c r="B13" s="89" t="s">
        <v>9</v>
      </c>
      <c r="C13" s="63" t="n">
        <v>24379030</v>
      </c>
      <c r="D13" s="63" t="n">
        <v>4574516</v>
      </c>
      <c r="E13" s="63" t="n">
        <v>19804514</v>
      </c>
      <c r="F13" s="63" t="n">
        <v>1124176</v>
      </c>
      <c r="G13" s="63" t="n">
        <v>5449818</v>
      </c>
      <c r="H13" s="63" t="n">
        <v>44162</v>
      </c>
      <c r="I13" s="63" t="n">
        <v>340074</v>
      </c>
      <c r="J13" s="63" t="n">
        <v>7613965</v>
      </c>
      <c r="K13" s="63" t="n">
        <v>5232319</v>
      </c>
    </row>
    <row r="14" s="2" customFormat="true" ht="25.35" hidden="false" customHeight="true" outlineLevel="0" collapsed="false">
      <c r="A14" s="90" t="s">
        <v>160</v>
      </c>
      <c r="B14" s="91" t="s">
        <v>161</v>
      </c>
      <c r="C14" s="11" t="n">
        <v>5146880</v>
      </c>
      <c r="D14" s="11" t="n">
        <v>990071</v>
      </c>
      <c r="E14" s="11" t="n">
        <v>4156809</v>
      </c>
      <c r="F14" s="11" t="n">
        <v>130883</v>
      </c>
      <c r="G14" s="11" t="n">
        <v>1905584</v>
      </c>
      <c r="H14" s="11" t="n">
        <v>4750</v>
      </c>
      <c r="I14" s="11" t="n">
        <v>18443</v>
      </c>
      <c r="J14" s="11" t="n">
        <v>1175697</v>
      </c>
      <c r="K14" s="11" t="n">
        <v>921453</v>
      </c>
    </row>
    <row r="15" s="2" customFormat="true" ht="25.35" hidden="false" customHeight="true" outlineLevel="0" collapsed="false">
      <c r="A15" s="90" t="s">
        <v>162</v>
      </c>
      <c r="B15" s="91" t="s">
        <v>163</v>
      </c>
      <c r="C15" s="11" t="n">
        <v>5652128</v>
      </c>
      <c r="D15" s="11" t="n">
        <v>1522942</v>
      </c>
      <c r="E15" s="11" t="n">
        <v>4129186</v>
      </c>
      <c r="F15" s="11" t="n">
        <v>55973</v>
      </c>
      <c r="G15" s="11" t="n">
        <v>964499</v>
      </c>
      <c r="H15" s="11" t="n">
        <v>0</v>
      </c>
      <c r="I15" s="11" t="n">
        <v>136018</v>
      </c>
      <c r="J15" s="11" t="n">
        <v>1789733</v>
      </c>
      <c r="K15" s="11" t="n">
        <v>1182963</v>
      </c>
    </row>
    <row r="16" s="2" customFormat="true" ht="25.35" hidden="false" customHeight="true" outlineLevel="0" collapsed="false">
      <c r="A16" s="90" t="s">
        <v>164</v>
      </c>
      <c r="B16" s="91" t="s">
        <v>165</v>
      </c>
      <c r="C16" s="11" t="n">
        <v>318987</v>
      </c>
      <c r="D16" s="11" t="n">
        <v>54132</v>
      </c>
      <c r="E16" s="11" t="n">
        <v>264855</v>
      </c>
      <c r="F16" s="11" t="n">
        <v>28720</v>
      </c>
      <c r="G16" s="11" t="n">
        <v>45632</v>
      </c>
      <c r="H16" s="11" t="n">
        <v>0</v>
      </c>
      <c r="I16" s="11" t="n">
        <v>0</v>
      </c>
      <c r="J16" s="11" t="n">
        <v>67322</v>
      </c>
      <c r="K16" s="11" t="n">
        <v>123181</v>
      </c>
    </row>
    <row r="17" s="2" customFormat="true" ht="25.35" hidden="false" customHeight="true" outlineLevel="0" collapsed="false">
      <c r="A17" s="90" t="s">
        <v>166</v>
      </c>
      <c r="B17" s="91" t="s">
        <v>167</v>
      </c>
      <c r="C17" s="11" t="n">
        <v>1450139</v>
      </c>
      <c r="D17" s="11" t="n">
        <v>342726</v>
      </c>
      <c r="E17" s="11" t="n">
        <v>1107413</v>
      </c>
      <c r="F17" s="11" t="n">
        <v>112090</v>
      </c>
      <c r="G17" s="11" t="n">
        <v>190411</v>
      </c>
      <c r="H17" s="11" t="n">
        <v>15820</v>
      </c>
      <c r="I17" s="11" t="n">
        <v>9079</v>
      </c>
      <c r="J17" s="11" t="n">
        <v>566317</v>
      </c>
      <c r="K17" s="11" t="n">
        <v>213696</v>
      </c>
    </row>
    <row r="18" s="2" customFormat="true" ht="25.35" hidden="false" customHeight="true" outlineLevel="0" collapsed="false">
      <c r="A18" s="90" t="s">
        <v>168</v>
      </c>
      <c r="B18" s="91" t="s">
        <v>169</v>
      </c>
      <c r="C18" s="11" t="n">
        <v>1613844</v>
      </c>
      <c r="D18" s="11" t="n">
        <v>511435</v>
      </c>
      <c r="E18" s="11" t="n">
        <v>1102409</v>
      </c>
      <c r="F18" s="11" t="n">
        <v>90691</v>
      </c>
      <c r="G18" s="11" t="n">
        <v>133412</v>
      </c>
      <c r="H18" s="11" t="n">
        <v>2000</v>
      </c>
      <c r="I18" s="11" t="n">
        <v>0</v>
      </c>
      <c r="J18" s="11" t="n">
        <v>342637</v>
      </c>
      <c r="K18" s="11" t="n">
        <v>533669</v>
      </c>
    </row>
    <row r="19" s="2" customFormat="true" ht="25.35" hidden="false" customHeight="true" outlineLevel="0" collapsed="false">
      <c r="A19" s="90" t="s">
        <v>170</v>
      </c>
      <c r="B19" s="91" t="s">
        <v>171</v>
      </c>
      <c r="C19" s="11" t="n">
        <v>1102576</v>
      </c>
      <c r="D19" s="11" t="n">
        <v>161950</v>
      </c>
      <c r="E19" s="11" t="n">
        <v>940626</v>
      </c>
      <c r="F19" s="11" t="n">
        <v>3536</v>
      </c>
      <c r="G19" s="11" t="n">
        <v>84061</v>
      </c>
      <c r="H19" s="11" t="n">
        <v>5000</v>
      </c>
      <c r="I19" s="11" t="n">
        <v>20060</v>
      </c>
      <c r="J19" s="11" t="n">
        <v>611741</v>
      </c>
      <c r="K19" s="11" t="n">
        <v>216228</v>
      </c>
    </row>
    <row r="20" s="2" customFormat="true" ht="25.35" hidden="false" customHeight="true" outlineLevel="0" collapsed="false">
      <c r="A20" s="90" t="s">
        <v>172</v>
      </c>
      <c r="B20" s="91" t="s">
        <v>231</v>
      </c>
      <c r="C20" s="11" t="n">
        <v>356398</v>
      </c>
      <c r="D20" s="11" t="n">
        <v>51895</v>
      </c>
      <c r="E20" s="11" t="n">
        <v>304503</v>
      </c>
      <c r="F20" s="11" t="n">
        <v>34426</v>
      </c>
      <c r="G20" s="11" t="n">
        <v>68905</v>
      </c>
      <c r="H20" s="11" t="n">
        <v>0</v>
      </c>
      <c r="I20" s="11" t="n">
        <v>1477</v>
      </c>
      <c r="J20" s="11" t="n">
        <v>78097</v>
      </c>
      <c r="K20" s="11" t="n">
        <v>121597</v>
      </c>
    </row>
    <row r="21" s="2" customFormat="true" ht="25.35" hidden="false" customHeight="true" outlineLevel="0" collapsed="false">
      <c r="A21" s="90" t="s">
        <v>174</v>
      </c>
      <c r="B21" s="91" t="s">
        <v>175</v>
      </c>
      <c r="C21" s="11" t="n">
        <v>235154</v>
      </c>
      <c r="D21" s="11" t="n">
        <v>7495</v>
      </c>
      <c r="E21" s="11" t="n">
        <v>227659</v>
      </c>
      <c r="F21" s="11" t="n">
        <v>40472</v>
      </c>
      <c r="G21" s="11" t="n">
        <v>37501</v>
      </c>
      <c r="H21" s="11" t="n">
        <v>0</v>
      </c>
      <c r="I21" s="11" t="n">
        <v>0</v>
      </c>
      <c r="J21" s="11" t="n">
        <v>115676</v>
      </c>
      <c r="K21" s="11" t="n">
        <v>34010</v>
      </c>
    </row>
    <row r="22" s="2" customFormat="true" ht="25.35" hidden="false" customHeight="true" outlineLevel="0" collapsed="false">
      <c r="A22" s="90" t="s">
        <v>176</v>
      </c>
      <c r="B22" s="91" t="s">
        <v>177</v>
      </c>
      <c r="C22" s="11" t="n">
        <v>1790192</v>
      </c>
      <c r="D22" s="11" t="n">
        <v>331734</v>
      </c>
      <c r="E22" s="11" t="n">
        <v>1458458</v>
      </c>
      <c r="F22" s="11" t="n">
        <v>266218</v>
      </c>
      <c r="G22" s="11" t="n">
        <v>159638</v>
      </c>
      <c r="H22" s="11" t="n">
        <v>5621</v>
      </c>
      <c r="I22" s="11" t="n">
        <v>0</v>
      </c>
      <c r="J22" s="11" t="n">
        <v>869814</v>
      </c>
      <c r="K22" s="11" t="n">
        <v>157167</v>
      </c>
    </row>
    <row r="23" s="2" customFormat="true" ht="25.35" hidden="false" customHeight="true" outlineLevel="0" collapsed="false">
      <c r="A23" s="90" t="s">
        <v>178</v>
      </c>
      <c r="B23" s="91" t="s">
        <v>179</v>
      </c>
      <c r="C23" s="11" t="n">
        <v>239401</v>
      </c>
      <c r="D23" s="11" t="n">
        <v>1352</v>
      </c>
      <c r="E23" s="11" t="n">
        <v>238049</v>
      </c>
      <c r="F23" s="11" t="n">
        <v>137938</v>
      </c>
      <c r="G23" s="11" t="n">
        <v>27616</v>
      </c>
      <c r="H23" s="11" t="n">
        <v>0</v>
      </c>
      <c r="I23" s="11" t="n">
        <v>0</v>
      </c>
      <c r="J23" s="11" t="n">
        <v>41559</v>
      </c>
      <c r="K23" s="11" t="n">
        <v>30936</v>
      </c>
    </row>
    <row r="24" s="2" customFormat="true" ht="25.35" hidden="false" customHeight="true" outlineLevel="0" collapsed="false">
      <c r="A24" s="90" t="s">
        <v>180</v>
      </c>
      <c r="B24" s="91" t="s">
        <v>181</v>
      </c>
      <c r="C24" s="11" t="n">
        <v>2133461</v>
      </c>
      <c r="D24" s="11" t="n">
        <v>29886</v>
      </c>
      <c r="E24" s="11" t="n">
        <v>2103575</v>
      </c>
      <c r="F24" s="11" t="n">
        <v>6325</v>
      </c>
      <c r="G24" s="11" t="n">
        <v>991772</v>
      </c>
      <c r="H24" s="11" t="n">
        <v>0</v>
      </c>
      <c r="I24" s="11" t="n">
        <v>124784</v>
      </c>
      <c r="J24" s="11" t="n">
        <v>803224</v>
      </c>
      <c r="K24" s="11" t="n">
        <v>177470</v>
      </c>
    </row>
    <row r="25" s="2" customFormat="true" ht="25.35" hidden="false" customHeight="true" outlineLevel="0" collapsed="false">
      <c r="A25" s="90" t="s">
        <v>232</v>
      </c>
      <c r="B25" s="91" t="s">
        <v>181</v>
      </c>
      <c r="C25" s="11" t="n">
        <v>586665</v>
      </c>
      <c r="D25" s="11" t="n">
        <v>9695</v>
      </c>
      <c r="E25" s="11" t="n">
        <v>576970</v>
      </c>
      <c r="F25" s="11" t="n">
        <v>5325</v>
      </c>
      <c r="G25" s="11" t="n">
        <v>104113</v>
      </c>
      <c r="H25" s="11" t="n">
        <v>0</v>
      </c>
      <c r="I25" s="11" t="n">
        <v>0</v>
      </c>
      <c r="J25" s="11" t="n">
        <v>352274</v>
      </c>
      <c r="K25" s="11" t="n">
        <v>115258</v>
      </c>
    </row>
    <row r="26" s="2" customFormat="true" ht="25.35" hidden="false" customHeight="true" outlineLevel="0" collapsed="false">
      <c r="A26" s="90" t="s">
        <v>233</v>
      </c>
      <c r="B26" s="91" t="s">
        <v>184</v>
      </c>
      <c r="C26" s="11" t="n">
        <v>1546796</v>
      </c>
      <c r="D26" s="11" t="n">
        <v>20191</v>
      </c>
      <c r="E26" s="11" t="n">
        <v>1526605</v>
      </c>
      <c r="F26" s="11" t="n">
        <v>1000</v>
      </c>
      <c r="G26" s="11" t="n">
        <v>887659</v>
      </c>
      <c r="H26" s="11" t="n">
        <v>0</v>
      </c>
      <c r="I26" s="11" t="n">
        <v>124784</v>
      </c>
      <c r="J26" s="11" t="n">
        <v>450950</v>
      </c>
      <c r="K26" s="11" t="n">
        <v>62212</v>
      </c>
    </row>
    <row r="27" s="2" customFormat="true" ht="25.35" hidden="false" customHeight="true" outlineLevel="0" collapsed="false">
      <c r="A27" s="90" t="s">
        <v>185</v>
      </c>
      <c r="B27" s="91" t="s">
        <v>186</v>
      </c>
      <c r="C27" s="11" t="n">
        <v>400180</v>
      </c>
      <c r="D27" s="11" t="n">
        <v>2317</v>
      </c>
      <c r="E27" s="11" t="n">
        <v>397863</v>
      </c>
      <c r="F27" s="11" t="n">
        <v>59819</v>
      </c>
      <c r="G27" s="11" t="n">
        <v>107642</v>
      </c>
      <c r="H27" s="11" t="n">
        <v>0</v>
      </c>
      <c r="I27" s="11" t="n">
        <v>0</v>
      </c>
      <c r="J27" s="11" t="n">
        <v>125902</v>
      </c>
      <c r="K27" s="11" t="n">
        <v>104500</v>
      </c>
    </row>
    <row r="28" s="2" customFormat="true" ht="25.35" hidden="false" customHeight="true" outlineLevel="0" collapsed="false">
      <c r="A28" s="90" t="s">
        <v>187</v>
      </c>
      <c r="B28" s="91" t="s">
        <v>188</v>
      </c>
      <c r="C28" s="11" t="n">
        <v>238679</v>
      </c>
      <c r="D28" s="11" t="n">
        <v>10964</v>
      </c>
      <c r="E28" s="11" t="n">
        <v>227715</v>
      </c>
      <c r="F28" s="11" t="n">
        <v>7153</v>
      </c>
      <c r="G28" s="11" t="n">
        <v>85700</v>
      </c>
      <c r="H28" s="11" t="n">
        <v>0</v>
      </c>
      <c r="I28" s="11" t="n">
        <v>0</v>
      </c>
      <c r="J28" s="11" t="n">
        <v>113790</v>
      </c>
      <c r="K28" s="11" t="n">
        <v>21072</v>
      </c>
    </row>
    <row r="29" s="2" customFormat="true" ht="25.35" hidden="false" customHeight="true" outlineLevel="0" collapsed="false">
      <c r="A29" s="90" t="s">
        <v>189</v>
      </c>
      <c r="B29" s="91" t="s">
        <v>190</v>
      </c>
      <c r="C29" s="11" t="n">
        <v>212919</v>
      </c>
      <c r="D29" s="11" t="n">
        <v>37449</v>
      </c>
      <c r="E29" s="11" t="n">
        <v>175470</v>
      </c>
      <c r="F29" s="11" t="n">
        <v>14693</v>
      </c>
      <c r="G29" s="11" t="n">
        <v>8805</v>
      </c>
      <c r="H29" s="11" t="n">
        <v>9731</v>
      </c>
      <c r="I29" s="11" t="n">
        <v>0</v>
      </c>
      <c r="J29" s="11" t="n">
        <v>30326</v>
      </c>
      <c r="K29" s="11" t="n">
        <v>111915</v>
      </c>
    </row>
    <row r="30" s="2" customFormat="true" ht="25.35" hidden="false" customHeight="true" outlineLevel="0" collapsed="false">
      <c r="A30" s="90" t="s">
        <v>191</v>
      </c>
      <c r="B30" s="91" t="s">
        <v>192</v>
      </c>
      <c r="C30" s="11" t="n">
        <v>362680</v>
      </c>
      <c r="D30" s="11" t="n">
        <v>50503</v>
      </c>
      <c r="E30" s="11" t="n">
        <v>312177</v>
      </c>
      <c r="F30" s="11" t="n">
        <v>20050</v>
      </c>
      <c r="G30" s="11" t="n">
        <v>43320</v>
      </c>
      <c r="H30" s="11" t="n">
        <v>0</v>
      </c>
      <c r="I30" s="11" t="n">
        <v>0</v>
      </c>
      <c r="J30" s="11" t="n">
        <v>184062</v>
      </c>
      <c r="K30" s="11" t="n">
        <v>64745</v>
      </c>
    </row>
    <row r="31" s="2" customFormat="true" ht="25.35" hidden="false" customHeight="true" outlineLevel="0" collapsed="false">
      <c r="A31" s="90" t="s">
        <v>193</v>
      </c>
      <c r="B31" s="91" t="s">
        <v>194</v>
      </c>
      <c r="C31" s="11" t="n">
        <v>2053972</v>
      </c>
      <c r="D31" s="11" t="n">
        <v>466420</v>
      </c>
      <c r="E31" s="11" t="n">
        <v>1587552</v>
      </c>
      <c r="F31" s="11" t="n">
        <v>5100</v>
      </c>
      <c r="G31" s="11" t="n">
        <v>50000</v>
      </c>
      <c r="H31" s="11" t="n">
        <v>0</v>
      </c>
      <c r="I31" s="11" t="n">
        <v>30213</v>
      </c>
      <c r="J31" s="11" t="n">
        <v>382389</v>
      </c>
      <c r="K31" s="11" t="n">
        <v>1119850</v>
      </c>
    </row>
    <row r="32" s="2" customFormat="true" ht="25.35" hidden="false" customHeight="true" outlineLevel="0" collapsed="false">
      <c r="A32" s="90" t="s">
        <v>195</v>
      </c>
      <c r="B32" s="91" t="s">
        <v>196</v>
      </c>
      <c r="C32" s="11" t="n">
        <v>73675</v>
      </c>
      <c r="D32" s="11" t="n">
        <v>0</v>
      </c>
      <c r="E32" s="11" t="n">
        <v>73675</v>
      </c>
      <c r="F32" s="11" t="n">
        <v>40090</v>
      </c>
      <c r="G32" s="11" t="n">
        <v>8685</v>
      </c>
      <c r="H32" s="11" t="n">
        <v>0</v>
      </c>
      <c r="I32" s="11" t="n">
        <v>0</v>
      </c>
      <c r="J32" s="11" t="n">
        <v>17880</v>
      </c>
      <c r="K32" s="11" t="n">
        <v>7020</v>
      </c>
    </row>
    <row r="33" s="2" customFormat="true" ht="23.25" hidden="false" customHeight="true" outlineLevel="0" collapsed="false">
      <c r="A33" s="90" t="s">
        <v>197</v>
      </c>
      <c r="B33" s="91" t="s">
        <v>198</v>
      </c>
      <c r="C33" s="11" t="n">
        <v>997765</v>
      </c>
      <c r="D33" s="11" t="n">
        <v>1245</v>
      </c>
      <c r="E33" s="11" t="n">
        <v>996520</v>
      </c>
      <c r="F33" s="11" t="n">
        <v>69999</v>
      </c>
      <c r="G33" s="11" t="n">
        <v>536635</v>
      </c>
      <c r="H33" s="11" t="n">
        <v>1240</v>
      </c>
      <c r="I33" s="11"/>
      <c r="J33" s="11" t="n">
        <v>297799</v>
      </c>
      <c r="K33" s="11" t="n">
        <v>90847</v>
      </c>
    </row>
    <row r="34" s="2" customFormat="true" ht="4.5" hidden="false" customHeight="true" outlineLevel="0" collapsed="false">
      <c r="A34" s="94"/>
      <c r="B34" s="95"/>
      <c r="C34" s="47"/>
      <c r="D34" s="47"/>
      <c r="E34" s="47"/>
      <c r="F34" s="47"/>
      <c r="G34" s="47"/>
      <c r="H34" s="47"/>
      <c r="I34" s="47"/>
      <c r="J34" s="47"/>
      <c r="K34" s="47"/>
    </row>
    <row r="35" s="2" customFormat="true" ht="1.5" hidden="false" customHeight="true" outlineLevel="0" collapsed="false">
      <c r="A35" s="90"/>
      <c r="B35" s="91"/>
      <c r="C35" s="67"/>
      <c r="D35" s="67"/>
      <c r="E35" s="67"/>
      <c r="F35" s="67"/>
      <c r="G35" s="67"/>
      <c r="H35" s="67"/>
      <c r="I35" s="67"/>
      <c r="J35" s="67"/>
      <c r="K35" s="67"/>
    </row>
  </sheetData>
  <mergeCells count="2">
    <mergeCell ref="A1:K1"/>
    <mergeCell ref="A2:K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2" width="10.49"/>
    <col collapsed="false" customWidth="true" hidden="false" outlineLevel="0" max="3" min="3" style="2" width="12.24"/>
    <col collapsed="false" customWidth="true" hidden="false" outlineLevel="0" max="4" min="4" style="2" width="12.36"/>
    <col collapsed="false" customWidth="true" hidden="false" outlineLevel="0" max="7" min="5" style="2" width="12.24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3" t="s">
        <v>234</v>
      </c>
      <c r="B1" s="3"/>
      <c r="C1" s="3"/>
      <c r="D1" s="3"/>
      <c r="E1" s="3"/>
      <c r="F1" s="3"/>
      <c r="G1" s="3"/>
    </row>
    <row r="2" s="2" customFormat="true" ht="19.7" hidden="false" customHeight="true" outlineLevel="0" collapsed="false">
      <c r="A2" s="5" t="s">
        <v>235</v>
      </c>
      <c r="B2" s="5"/>
      <c r="C2" s="5"/>
      <c r="D2" s="5"/>
      <c r="E2" s="5"/>
      <c r="F2" s="5"/>
      <c r="G2" s="5"/>
    </row>
    <row r="3" s="2" customFormat="true" ht="11.25" hidden="false" customHeight="true" outlineLevel="0" collapsed="false">
      <c r="A3" s="34"/>
      <c r="B3" s="34"/>
      <c r="C3" s="34"/>
      <c r="D3" s="34"/>
      <c r="E3" s="34"/>
      <c r="F3" s="34"/>
      <c r="G3" s="34"/>
    </row>
    <row r="4" s="2" customFormat="true" ht="14.25" hidden="false" customHeight="true" outlineLevel="0" collapsed="false">
      <c r="A4" s="8" t="s">
        <v>69</v>
      </c>
      <c r="B4" s="10"/>
      <c r="C4" s="9"/>
      <c r="D4" s="51"/>
      <c r="E4" s="51"/>
      <c r="F4" s="10"/>
      <c r="G4" s="11" t="s">
        <v>236</v>
      </c>
      <c r="H4" s="26"/>
    </row>
    <row r="5" s="2" customFormat="true" ht="17.1" hidden="false" customHeight="true" outlineLevel="0" collapsed="false">
      <c r="A5" s="13"/>
      <c r="B5" s="83"/>
      <c r="C5" s="54"/>
      <c r="D5" s="15"/>
      <c r="E5" s="15"/>
      <c r="F5" s="15"/>
      <c r="G5" s="15"/>
      <c r="H5" s="26"/>
    </row>
    <row r="6" s="2" customFormat="true" ht="17.1" hidden="false" customHeight="true" outlineLevel="0" collapsed="false">
      <c r="A6" s="18"/>
      <c r="B6" s="38"/>
      <c r="C6" s="17" t="s">
        <v>237</v>
      </c>
      <c r="D6" s="18"/>
      <c r="E6" s="19"/>
      <c r="F6" s="20"/>
      <c r="G6" s="18"/>
      <c r="H6" s="26"/>
    </row>
    <row r="7" s="2" customFormat="true" ht="17.1" hidden="false" customHeight="true" outlineLevel="0" collapsed="false">
      <c r="A7" s="16" t="s">
        <v>155</v>
      </c>
      <c r="B7" s="38" t="s">
        <v>156</v>
      </c>
      <c r="C7" s="17" t="s">
        <v>238</v>
      </c>
      <c r="D7" s="17" t="s">
        <v>10</v>
      </c>
      <c r="E7" s="55" t="s">
        <v>239</v>
      </c>
      <c r="F7" s="17" t="s">
        <v>7</v>
      </c>
      <c r="G7" s="16" t="s">
        <v>13</v>
      </c>
      <c r="H7" s="26"/>
    </row>
    <row r="8" s="2" customFormat="true" ht="17.1" hidden="false" customHeight="true" outlineLevel="0" collapsed="false">
      <c r="A8" s="18"/>
      <c r="B8" s="38"/>
      <c r="C8" s="20" t="s">
        <v>42</v>
      </c>
      <c r="D8" s="20" t="s">
        <v>73</v>
      </c>
      <c r="E8" s="20" t="s">
        <v>16</v>
      </c>
      <c r="F8" s="20" t="s">
        <v>240</v>
      </c>
      <c r="G8" s="18" t="s">
        <v>12</v>
      </c>
      <c r="H8" s="26"/>
    </row>
    <row r="9" s="2" customFormat="true" ht="17.1" hidden="false" customHeight="true" outlineLevel="0" collapsed="false">
      <c r="A9" s="84"/>
      <c r="B9" s="19"/>
      <c r="C9" s="85" t="s">
        <v>18</v>
      </c>
      <c r="D9" s="85" t="s">
        <v>75</v>
      </c>
      <c r="E9" s="85" t="s">
        <v>20</v>
      </c>
      <c r="F9" s="85" t="s">
        <v>21</v>
      </c>
      <c r="G9" s="103" t="s">
        <v>22</v>
      </c>
      <c r="H9" s="26"/>
    </row>
    <row r="10" s="2" customFormat="true" ht="5.25" hidden="false" customHeight="true" outlineLevel="0" collapsed="false">
      <c r="A10" s="86"/>
      <c r="B10" s="87"/>
      <c r="C10" s="24"/>
      <c r="D10" s="24"/>
      <c r="E10" s="24"/>
      <c r="F10" s="24"/>
      <c r="G10" s="24"/>
      <c r="H10" s="26"/>
    </row>
    <row r="11" s="2" customFormat="true" ht="27" hidden="false" customHeight="true" outlineLevel="0" collapsed="false">
      <c r="A11" s="88" t="s">
        <v>159</v>
      </c>
      <c r="B11" s="89" t="s">
        <v>9</v>
      </c>
      <c r="C11" s="61" t="n">
        <f aca="false">D11+F11+G11</f>
        <v>6632430.024</v>
      </c>
      <c r="D11" s="63" t="n">
        <f aca="false">D12+D13+D14+D15+D16+D17+D18+D19+D20+D21+D22+D25+D26+D27+D28+D29+D30+D31</f>
        <v>5880682</v>
      </c>
      <c r="E11" s="63" t="n">
        <f aca="false">E12+E13+E14+E15+E16+E17+E18+E19+E20+E21+E22+E25+E26+E27+E28+E29+E30+E31</f>
        <v>1943903</v>
      </c>
      <c r="F11" s="63" t="n">
        <f aca="false">F12+F13+F14+F15+F16+F17+F18+F19+F20+F21+F22+F25+F26+F27+F28+F29+F30+F31</f>
        <v>131195</v>
      </c>
      <c r="G11" s="61" t="n">
        <f aca="false">G12+G13+G14+G15+G16+G17+G18+G19+G20+G21+G22+G25+G26+G27+G28+G29+G30+G31</f>
        <v>620553.024</v>
      </c>
      <c r="H11" s="26"/>
    </row>
    <row r="12" s="2" customFormat="true" ht="27" hidden="false" customHeight="true" outlineLevel="0" collapsed="false">
      <c r="A12" s="90" t="s">
        <v>160</v>
      </c>
      <c r="B12" s="91" t="s">
        <v>161</v>
      </c>
      <c r="C12" s="28" t="n">
        <f aca="false">D12+F12+G12</f>
        <v>1933412</v>
      </c>
      <c r="D12" s="11" t="n">
        <v>1837133</v>
      </c>
      <c r="E12" s="11" t="n">
        <v>263240</v>
      </c>
      <c r="F12" s="11" t="n">
        <v>821</v>
      </c>
      <c r="G12" s="28" t="n">
        <v>95458</v>
      </c>
      <c r="H12" s="26"/>
    </row>
    <row r="13" s="2" customFormat="true" ht="27" hidden="false" customHeight="true" outlineLevel="0" collapsed="false">
      <c r="A13" s="90" t="s">
        <v>162</v>
      </c>
      <c r="B13" s="91" t="s">
        <v>163</v>
      </c>
      <c r="C13" s="28" t="n">
        <f aca="false">D13+F13+G13</f>
        <v>910614.024</v>
      </c>
      <c r="D13" s="11" t="n">
        <v>877718</v>
      </c>
      <c r="E13" s="11" t="n">
        <v>467147</v>
      </c>
      <c r="F13" s="11" t="n">
        <v>5260</v>
      </c>
      <c r="G13" s="28" t="n">
        <v>27636.024</v>
      </c>
      <c r="H13" s="26"/>
    </row>
    <row r="14" s="2" customFormat="true" ht="27" hidden="false" customHeight="true" outlineLevel="0" collapsed="false">
      <c r="A14" s="90" t="s">
        <v>164</v>
      </c>
      <c r="B14" s="91" t="s">
        <v>165</v>
      </c>
      <c r="C14" s="28" t="n">
        <f aca="false">D14+F14+G14</f>
        <v>293193</v>
      </c>
      <c r="D14" s="11" t="n">
        <v>286435</v>
      </c>
      <c r="E14" s="11" t="n">
        <v>258476</v>
      </c>
      <c r="F14" s="11"/>
      <c r="G14" s="28" t="n">
        <v>6758</v>
      </c>
      <c r="H14" s="26"/>
    </row>
    <row r="15" s="2" customFormat="true" ht="27" hidden="false" customHeight="true" outlineLevel="0" collapsed="false">
      <c r="A15" s="90" t="s">
        <v>166</v>
      </c>
      <c r="B15" s="91" t="s">
        <v>167</v>
      </c>
      <c r="C15" s="28" t="n">
        <f aca="false">D15+F15+G15</f>
        <v>661659</v>
      </c>
      <c r="D15" s="11" t="n">
        <v>513644</v>
      </c>
      <c r="E15" s="11" t="n">
        <v>135217</v>
      </c>
      <c r="F15" s="11" t="n">
        <v>26690</v>
      </c>
      <c r="G15" s="28" t="n">
        <v>121325</v>
      </c>
      <c r="H15" s="26"/>
    </row>
    <row r="16" s="2" customFormat="true" ht="27" hidden="false" customHeight="true" outlineLevel="0" collapsed="false">
      <c r="A16" s="90" t="s">
        <v>168</v>
      </c>
      <c r="B16" s="91" t="s">
        <v>169</v>
      </c>
      <c r="C16" s="28" t="n">
        <f aca="false">D16+F16+G16</f>
        <v>519398</v>
      </c>
      <c r="D16" s="11" t="n">
        <v>500620</v>
      </c>
      <c r="E16" s="11" t="n">
        <v>392945</v>
      </c>
      <c r="F16" s="11" t="n">
        <v>13790</v>
      </c>
      <c r="G16" s="28" t="n">
        <v>4988</v>
      </c>
      <c r="H16" s="26"/>
    </row>
    <row r="17" s="2" customFormat="true" ht="27" hidden="false" customHeight="true" outlineLevel="0" collapsed="false">
      <c r="A17" s="90" t="s">
        <v>170</v>
      </c>
      <c r="B17" s="91" t="s">
        <v>171</v>
      </c>
      <c r="C17" s="28" t="n">
        <f aca="false">D17+F17+G17</f>
        <v>613708</v>
      </c>
      <c r="D17" s="11" t="n">
        <v>558272</v>
      </c>
      <c r="E17" s="11" t="n">
        <v>125360</v>
      </c>
      <c r="F17" s="11"/>
      <c r="G17" s="28" t="n">
        <v>55436</v>
      </c>
      <c r="H17" s="26"/>
    </row>
    <row r="18" s="2" customFormat="true" ht="27" hidden="false" customHeight="true" outlineLevel="0" collapsed="false">
      <c r="A18" s="90" t="s">
        <v>172</v>
      </c>
      <c r="B18" s="91" t="s">
        <v>231</v>
      </c>
      <c r="C18" s="28" t="n">
        <f aca="false">D18+F18+G18</f>
        <v>158027</v>
      </c>
      <c r="D18" s="11" t="n">
        <v>112866</v>
      </c>
      <c r="E18" s="11" t="n">
        <v>18342</v>
      </c>
      <c r="F18" s="11" t="n">
        <v>7522</v>
      </c>
      <c r="G18" s="28" t="n">
        <v>37639</v>
      </c>
      <c r="H18" s="26"/>
    </row>
    <row r="19" s="2" customFormat="true" ht="27" hidden="false" customHeight="true" outlineLevel="0" collapsed="false">
      <c r="A19" s="90" t="s">
        <v>174</v>
      </c>
      <c r="B19" s="91" t="s">
        <v>175</v>
      </c>
      <c r="C19" s="28" t="n">
        <f aca="false">D19+F19+G19</f>
        <v>137441</v>
      </c>
      <c r="D19" s="11" t="n">
        <v>113485</v>
      </c>
      <c r="E19" s="11" t="n">
        <v>8646</v>
      </c>
      <c r="F19" s="11"/>
      <c r="G19" s="28" t="n">
        <v>23956</v>
      </c>
      <c r="H19" s="26"/>
    </row>
    <row r="20" s="2" customFormat="true" ht="27" hidden="false" customHeight="true" outlineLevel="0" collapsed="false">
      <c r="A20" s="90" t="s">
        <v>176</v>
      </c>
      <c r="B20" s="91" t="s">
        <v>177</v>
      </c>
      <c r="C20" s="28" t="n">
        <f aca="false">D20+F20+G20</f>
        <v>288875</v>
      </c>
      <c r="D20" s="11" t="n">
        <v>215332</v>
      </c>
      <c r="E20" s="11" t="n">
        <v>58806</v>
      </c>
      <c r="F20" s="11" t="n">
        <v>31395</v>
      </c>
      <c r="G20" s="28" t="n">
        <f aca="false">G28+G30+G31+I33</f>
        <v>42148</v>
      </c>
      <c r="H20" s="26"/>
    </row>
    <row r="21" s="2" customFormat="true" ht="26.25" hidden="false" customHeight="true" outlineLevel="0" collapsed="false">
      <c r="A21" s="90" t="s">
        <v>178</v>
      </c>
      <c r="B21" s="91" t="s">
        <v>179</v>
      </c>
      <c r="C21" s="28" t="n">
        <f aca="false">D21+F21+G21</f>
        <v>148473</v>
      </c>
      <c r="D21" s="11" t="n">
        <v>97085</v>
      </c>
      <c r="E21" s="11"/>
      <c r="F21" s="11" t="n">
        <v>20800</v>
      </c>
      <c r="G21" s="28" t="n">
        <v>30588</v>
      </c>
      <c r="H21" s="26"/>
    </row>
    <row r="22" s="2" customFormat="true" ht="26.25" hidden="false" customHeight="true" outlineLevel="0" collapsed="false">
      <c r="A22" s="90" t="s">
        <v>180</v>
      </c>
      <c r="B22" s="91" t="s">
        <v>181</v>
      </c>
      <c r="C22" s="28" t="n">
        <f aca="false">D22+F22+G22</f>
        <v>189975</v>
      </c>
      <c r="D22" s="11" t="n">
        <v>156925</v>
      </c>
      <c r="E22" s="11" t="n">
        <v>9680</v>
      </c>
      <c r="F22" s="11"/>
      <c r="G22" s="28" t="n">
        <v>33050</v>
      </c>
      <c r="H22" s="26"/>
    </row>
    <row r="23" s="2" customFormat="true" ht="26.25" hidden="false" customHeight="true" outlineLevel="0" collapsed="false">
      <c r="A23" s="90" t="s">
        <v>182</v>
      </c>
      <c r="B23" s="91" t="s">
        <v>181</v>
      </c>
      <c r="C23" s="28" t="n">
        <f aca="false">C22-C24</f>
        <v>151842</v>
      </c>
      <c r="D23" s="28" t="n">
        <f aca="false">D22-D24</f>
        <v>118792</v>
      </c>
      <c r="E23" s="28" t="n">
        <f aca="false">E22-E24</f>
        <v>3680</v>
      </c>
      <c r="F23" s="28" t="n">
        <f aca="false">F22-F24</f>
        <v>0</v>
      </c>
      <c r="G23" s="28" t="n">
        <f aca="false">G22-G24</f>
        <v>33050</v>
      </c>
      <c r="H23" s="26"/>
    </row>
    <row r="24" s="2" customFormat="true" ht="26.25" hidden="false" customHeight="true" outlineLevel="0" collapsed="false">
      <c r="A24" s="90" t="s">
        <v>183</v>
      </c>
      <c r="B24" s="91" t="s">
        <v>184</v>
      </c>
      <c r="C24" s="28" t="n">
        <f aca="false">D24+F24+G24</f>
        <v>38133</v>
      </c>
      <c r="D24" s="11" t="n">
        <v>38133</v>
      </c>
      <c r="E24" s="11" t="n">
        <v>6000</v>
      </c>
      <c r="F24" s="11"/>
      <c r="G24" s="93"/>
      <c r="H24" s="26"/>
    </row>
    <row r="25" s="2" customFormat="true" ht="26.25" hidden="false" customHeight="true" outlineLevel="0" collapsed="false">
      <c r="A25" s="90" t="s">
        <v>185</v>
      </c>
      <c r="B25" s="91" t="s">
        <v>186</v>
      </c>
      <c r="C25" s="28" t="n">
        <f aca="false">D25+F25+G25</f>
        <v>159495</v>
      </c>
      <c r="D25" s="11" t="n">
        <v>122018</v>
      </c>
      <c r="E25" s="11" t="n">
        <v>7880</v>
      </c>
      <c r="F25" s="11" t="n">
        <v>21821</v>
      </c>
      <c r="G25" s="28" t="n">
        <v>15656</v>
      </c>
      <c r="H25" s="26"/>
    </row>
    <row r="26" s="2" customFormat="true" ht="26.25" hidden="false" customHeight="true" outlineLevel="0" collapsed="false">
      <c r="A26" s="90" t="s">
        <v>187</v>
      </c>
      <c r="B26" s="91" t="s">
        <v>188</v>
      </c>
      <c r="C26" s="28" t="n">
        <f aca="false">D26+F26+G26</f>
        <v>88990</v>
      </c>
      <c r="D26" s="11" t="n">
        <v>41934</v>
      </c>
      <c r="E26" s="11" t="n">
        <v>12500</v>
      </c>
      <c r="F26" s="11"/>
      <c r="G26" s="28" t="n">
        <v>47056</v>
      </c>
      <c r="H26" s="26"/>
    </row>
    <row r="27" s="2" customFormat="true" ht="26.25" hidden="false" customHeight="true" outlineLevel="0" collapsed="false">
      <c r="A27" s="90" t="s">
        <v>189</v>
      </c>
      <c r="B27" s="91" t="s">
        <v>190</v>
      </c>
      <c r="C27" s="28" t="n">
        <f aca="false">D27+F27+G27</f>
        <v>32767</v>
      </c>
      <c r="D27" s="11" t="n">
        <v>26261</v>
      </c>
      <c r="E27" s="11"/>
      <c r="F27" s="11" t="n">
        <v>1398</v>
      </c>
      <c r="G27" s="28" t="n">
        <v>5108</v>
      </c>
      <c r="H27" s="26"/>
    </row>
    <row r="28" s="2" customFormat="true" ht="26.25" hidden="false" customHeight="true" outlineLevel="0" collapsed="false">
      <c r="A28" s="90" t="s">
        <v>191</v>
      </c>
      <c r="B28" s="91" t="s">
        <v>192</v>
      </c>
      <c r="C28" s="28" t="n">
        <f aca="false">D28+F28+G28</f>
        <v>53965</v>
      </c>
      <c r="D28" s="11" t="n">
        <v>47867</v>
      </c>
      <c r="E28" s="11" t="n">
        <v>38362</v>
      </c>
      <c r="F28" s="11" t="n">
        <v>1098</v>
      </c>
      <c r="G28" s="28" t="n">
        <v>5000</v>
      </c>
      <c r="H28" s="26"/>
    </row>
    <row r="29" s="2" customFormat="true" ht="26.25" hidden="false" customHeight="true" outlineLevel="0" collapsed="false">
      <c r="A29" s="90" t="s">
        <v>193</v>
      </c>
      <c r="B29" s="91" t="s">
        <v>194</v>
      </c>
      <c r="C29" s="28" t="n">
        <f aca="false">D29+F29+G29</f>
        <v>301192</v>
      </c>
      <c r="D29" s="11" t="n">
        <v>268989</v>
      </c>
      <c r="E29" s="11" t="n">
        <v>143402</v>
      </c>
      <c r="F29" s="11" t="n">
        <v>600</v>
      </c>
      <c r="G29" s="28" t="n">
        <v>31603</v>
      </c>
      <c r="H29" s="26"/>
    </row>
    <row r="30" s="2" customFormat="true" ht="26.25" hidden="false" customHeight="true" outlineLevel="0" collapsed="false">
      <c r="A30" s="90" t="s">
        <v>195</v>
      </c>
      <c r="B30" s="91" t="s">
        <v>196</v>
      </c>
      <c r="C30" s="28" t="n">
        <f aca="false">D30+F30+G30</f>
        <v>74720</v>
      </c>
      <c r="D30" s="11" t="n">
        <v>61820</v>
      </c>
      <c r="E30" s="11" t="n">
        <v>3900</v>
      </c>
      <c r="F30" s="11"/>
      <c r="G30" s="28" t="n">
        <v>12900</v>
      </c>
      <c r="H30" s="26"/>
    </row>
    <row r="31" s="2" customFormat="true" ht="26.25" hidden="false" customHeight="true" outlineLevel="0" collapsed="false">
      <c r="A31" s="90" t="s">
        <v>197</v>
      </c>
      <c r="B31" s="91" t="s">
        <v>198</v>
      </c>
      <c r="C31" s="28" t="n">
        <f aca="false">D31+F31+G31</f>
        <v>66526</v>
      </c>
      <c r="D31" s="11" t="n">
        <v>42278</v>
      </c>
      <c r="E31" s="11"/>
      <c r="F31" s="11"/>
      <c r="G31" s="28" t="n">
        <v>24248</v>
      </c>
      <c r="H31" s="26"/>
    </row>
    <row r="32" s="2" customFormat="true" ht="4.5" hidden="false" customHeight="true" outlineLevel="0" collapsed="false">
      <c r="A32" s="94"/>
      <c r="B32" s="95"/>
      <c r="C32" s="96"/>
      <c r="D32" s="47"/>
      <c r="E32" s="47"/>
      <c r="F32" s="47"/>
      <c r="G32" s="97"/>
      <c r="H32" s="26"/>
    </row>
    <row r="33" s="2" customFormat="true" ht="1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</row>
    <row r="34" s="2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s="2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s="2" customFormat="true" ht="14.2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s="2" customFormat="true" ht="14.2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s="2" customFormat="true" ht="14.2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s="2" customFormat="true" ht="14.2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s="2" customFormat="true" ht="14.2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s="2" customFormat="tru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s="2" customFormat="tru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s="2" customFormat="tru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s="2" customFormat="true" ht="14.2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s="2" customFormat="true" ht="14.2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s="2" customFormat="true" ht="14.2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s="2" customFormat="true" ht="14.2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s="2" customFormat="true" ht="14.2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12"/>
    <col collapsed="false" customWidth="true" hidden="false" outlineLevel="0" max="2" min="2" style="2" width="26.74"/>
    <col collapsed="false" customWidth="true" hidden="false" outlineLevel="0" max="3" min="3" style="2" width="6.99"/>
    <col collapsed="false" customWidth="true" hidden="false" outlineLevel="0" max="7" min="4" style="2" width="6.87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s="104" customFormat="true" ht="18.95" hidden="false" customHeight="true" outlineLevel="0" collapsed="false">
      <c r="A1" s="3" t="s">
        <v>241</v>
      </c>
      <c r="B1" s="3"/>
      <c r="C1" s="3"/>
      <c r="D1" s="3"/>
      <c r="E1" s="3"/>
      <c r="F1" s="3"/>
      <c r="G1" s="3"/>
    </row>
    <row r="2" s="104" customFormat="true" ht="19.7" hidden="false" customHeight="true" outlineLevel="0" collapsed="false">
      <c r="A2" s="5" t="s">
        <v>242</v>
      </c>
      <c r="B2" s="5"/>
      <c r="C2" s="5"/>
      <c r="D2" s="5"/>
      <c r="E2" s="5"/>
      <c r="F2" s="5"/>
      <c r="G2" s="5"/>
    </row>
    <row r="3" s="104" customFormat="true" ht="9.2" hidden="false" customHeight="true" outlineLevel="0" collapsed="false">
      <c r="A3" s="34"/>
      <c r="B3" s="34"/>
      <c r="C3" s="34"/>
      <c r="D3" s="34"/>
      <c r="E3" s="34"/>
      <c r="F3" s="34"/>
      <c r="G3" s="105"/>
    </row>
    <row r="4" s="26" customFormat="true" ht="14.25" hidden="false" customHeight="true" outlineLevel="0" collapsed="false">
      <c r="A4" s="8" t="s">
        <v>69</v>
      </c>
      <c r="B4" s="10"/>
      <c r="C4" s="9"/>
      <c r="D4" s="9"/>
      <c r="E4" s="52"/>
      <c r="F4" s="11" t="s">
        <v>236</v>
      </c>
      <c r="G4" s="11"/>
    </row>
    <row r="5" s="109" customFormat="true" ht="30.6" hidden="false" customHeight="true" outlineLevel="0" collapsed="false">
      <c r="A5" s="106" t="s">
        <v>243</v>
      </c>
      <c r="B5" s="107" t="s">
        <v>244</v>
      </c>
      <c r="C5" s="108" t="n">
        <v>2005</v>
      </c>
      <c r="D5" s="108" t="n">
        <v>2008</v>
      </c>
      <c r="E5" s="108" t="n">
        <v>2009</v>
      </c>
      <c r="F5" s="108" t="n">
        <v>2010</v>
      </c>
      <c r="G5" s="106" t="n">
        <v>2011</v>
      </c>
    </row>
    <row r="6" s="109" customFormat="true" ht="5.25" hidden="false" customHeight="true" outlineLevel="0" collapsed="false">
      <c r="A6" s="56"/>
      <c r="B6" s="57"/>
      <c r="C6" s="24"/>
      <c r="D6" s="24"/>
      <c r="E6" s="24"/>
      <c r="F6" s="24"/>
      <c r="G6" s="24"/>
    </row>
    <row r="7" s="110" customFormat="true" ht="14.45" hidden="false" customHeight="true" outlineLevel="0" collapsed="false">
      <c r="A7" s="59" t="s">
        <v>245</v>
      </c>
      <c r="B7" s="60" t="s">
        <v>9</v>
      </c>
      <c r="C7" s="63" t="n">
        <v>3392444</v>
      </c>
      <c r="D7" s="63" t="n">
        <v>6676300</v>
      </c>
      <c r="E7" s="63" t="n">
        <v>9426794</v>
      </c>
      <c r="F7" s="63" t="n">
        <v>12574997</v>
      </c>
      <c r="G7" s="63" t="n">
        <v>15817063</v>
      </c>
    </row>
    <row r="8" s="110" customFormat="true" ht="14.45" hidden="false" customHeight="true" outlineLevel="0" collapsed="false">
      <c r="A8" s="59" t="s">
        <v>246</v>
      </c>
      <c r="B8" s="60" t="s">
        <v>247</v>
      </c>
      <c r="C8" s="63" t="n">
        <v>138680</v>
      </c>
      <c r="D8" s="63" t="n">
        <v>141176</v>
      </c>
      <c r="E8" s="63" t="n">
        <v>147127</v>
      </c>
      <c r="F8" s="63" t="n">
        <v>71694</v>
      </c>
      <c r="G8" s="63" t="n">
        <v>97044</v>
      </c>
    </row>
    <row r="9" s="110" customFormat="true" ht="14.45" hidden="false" customHeight="true" outlineLevel="0" collapsed="false">
      <c r="A9" s="111"/>
      <c r="B9" s="60" t="s">
        <v>248</v>
      </c>
      <c r="C9" s="63"/>
      <c r="D9" s="63"/>
      <c r="E9" s="63"/>
      <c r="F9" s="63"/>
      <c r="G9" s="63"/>
    </row>
    <row r="10" s="109" customFormat="true" ht="14.45" hidden="false" customHeight="true" outlineLevel="0" collapsed="false">
      <c r="A10" s="65" t="s">
        <v>249</v>
      </c>
      <c r="B10" s="66" t="s">
        <v>250</v>
      </c>
      <c r="C10" s="11" t="n">
        <v>9335</v>
      </c>
      <c r="D10" s="11" t="n">
        <v>15790</v>
      </c>
      <c r="E10" s="11" t="n">
        <v>7613</v>
      </c>
      <c r="F10" s="11" t="n">
        <v>11158</v>
      </c>
      <c r="G10" s="11" t="n">
        <v>17050</v>
      </c>
    </row>
    <row r="11" s="109" customFormat="true" ht="14.45" hidden="false" customHeight="true" outlineLevel="0" collapsed="false">
      <c r="A11" s="65" t="s">
        <v>251</v>
      </c>
      <c r="B11" s="66" t="s">
        <v>252</v>
      </c>
      <c r="C11" s="11" t="n">
        <v>95145</v>
      </c>
      <c r="D11" s="11" t="n">
        <v>61525</v>
      </c>
      <c r="E11" s="11" t="n">
        <v>68299</v>
      </c>
      <c r="F11" s="11" t="n">
        <v>18716</v>
      </c>
      <c r="G11" s="11" t="n">
        <v>22978</v>
      </c>
    </row>
    <row r="12" s="109" customFormat="true" ht="14.45" hidden="false" customHeight="true" outlineLevel="0" collapsed="false">
      <c r="A12" s="65" t="s">
        <v>253</v>
      </c>
      <c r="B12" s="66" t="s">
        <v>254</v>
      </c>
      <c r="C12" s="11" t="n">
        <v>1227</v>
      </c>
      <c r="D12" s="11" t="n">
        <v>1460</v>
      </c>
      <c r="E12" s="11" t="n">
        <v>5518</v>
      </c>
      <c r="F12" s="11" t="n">
        <v>12499</v>
      </c>
      <c r="G12" s="11" t="n">
        <v>25868</v>
      </c>
    </row>
    <row r="13" s="109" customFormat="true" ht="14.45" hidden="false" customHeight="true" outlineLevel="0" collapsed="false">
      <c r="A13" s="65" t="s">
        <v>255</v>
      </c>
      <c r="B13" s="66" t="s">
        <v>256</v>
      </c>
      <c r="C13" s="11" t="n">
        <v>17971</v>
      </c>
      <c r="D13" s="11" t="n">
        <v>16091</v>
      </c>
      <c r="E13" s="11" t="n">
        <v>13330</v>
      </c>
      <c r="F13" s="11" t="n">
        <v>2224</v>
      </c>
      <c r="G13" s="11" t="n">
        <v>4975</v>
      </c>
    </row>
    <row r="14" s="109" customFormat="true" ht="14.45" hidden="false" customHeight="true" outlineLevel="0" collapsed="false">
      <c r="A14" s="65" t="s">
        <v>257</v>
      </c>
      <c r="B14" s="66" t="s">
        <v>258</v>
      </c>
      <c r="C14" s="11" t="n">
        <v>15002</v>
      </c>
      <c r="D14" s="11" t="n">
        <v>46310</v>
      </c>
      <c r="E14" s="11" t="n">
        <v>52367</v>
      </c>
      <c r="F14" s="11" t="n">
        <v>27097</v>
      </c>
      <c r="G14" s="11" t="n">
        <v>26173</v>
      </c>
    </row>
    <row r="15" s="110" customFormat="true" ht="14.45" hidden="false" customHeight="true" outlineLevel="0" collapsed="false">
      <c r="A15" s="59" t="s">
        <v>259</v>
      </c>
      <c r="B15" s="60" t="s">
        <v>260</v>
      </c>
      <c r="C15" s="63" t="n">
        <v>9133</v>
      </c>
      <c r="D15" s="63" t="n">
        <v>31696</v>
      </c>
      <c r="E15" s="63" t="n">
        <v>85116</v>
      </c>
      <c r="F15" s="63" t="n">
        <v>44990</v>
      </c>
      <c r="G15" s="63" t="n">
        <v>149032</v>
      </c>
    </row>
    <row r="16" s="109" customFormat="true" ht="14.45" hidden="false" customHeight="true" outlineLevel="0" collapsed="false">
      <c r="A16" s="65" t="s">
        <v>261</v>
      </c>
      <c r="B16" s="66" t="s">
        <v>262</v>
      </c>
      <c r="C16" s="11"/>
      <c r="D16" s="11" t="n">
        <v>2676</v>
      </c>
      <c r="E16" s="11" t="n">
        <v>44032</v>
      </c>
      <c r="F16" s="11" t="n">
        <v>2701</v>
      </c>
      <c r="G16" s="11" t="n">
        <v>114323</v>
      </c>
    </row>
    <row r="17" s="109" customFormat="true" ht="14.45" hidden="false" customHeight="true" outlineLevel="0" collapsed="false">
      <c r="A17" s="65" t="s">
        <v>263</v>
      </c>
      <c r="B17" s="66" t="s">
        <v>264</v>
      </c>
      <c r="C17" s="11" t="n">
        <v>9077</v>
      </c>
      <c r="D17" s="11" t="n">
        <v>6755</v>
      </c>
      <c r="E17" s="11" t="n">
        <v>8718</v>
      </c>
      <c r="F17" s="11" t="n">
        <v>37363</v>
      </c>
      <c r="G17" s="11" t="n">
        <v>26428</v>
      </c>
    </row>
    <row r="18" s="109" customFormat="true" ht="22.35" hidden="false" customHeight="true" outlineLevel="0" collapsed="false">
      <c r="A18" s="65" t="s">
        <v>265</v>
      </c>
      <c r="B18" s="112" t="s">
        <v>266</v>
      </c>
      <c r="C18" s="11"/>
      <c r="D18" s="11" t="n">
        <v>13932</v>
      </c>
      <c r="E18" s="11" t="n">
        <v>1050</v>
      </c>
      <c r="F18" s="11" t="n">
        <v>4926</v>
      </c>
      <c r="G18" s="11"/>
    </row>
    <row r="19" s="109" customFormat="true" ht="14.45" hidden="false" customHeight="true" outlineLevel="0" collapsed="false">
      <c r="A19" s="65" t="s">
        <v>267</v>
      </c>
      <c r="B19" s="66" t="s">
        <v>268</v>
      </c>
      <c r="C19" s="11" t="n">
        <v>56</v>
      </c>
      <c r="D19" s="11" t="n">
        <v>8333</v>
      </c>
      <c r="E19" s="11" t="n">
        <v>31316</v>
      </c>
      <c r="F19" s="11"/>
      <c r="G19" s="11" t="n">
        <v>8281</v>
      </c>
    </row>
    <row r="20" s="109" customFormat="true" ht="14.45" hidden="false" customHeight="true" outlineLevel="0" collapsed="false">
      <c r="A20" s="59" t="s">
        <v>269</v>
      </c>
      <c r="B20" s="60" t="s">
        <v>270</v>
      </c>
      <c r="C20" s="63" t="n">
        <v>1036198</v>
      </c>
      <c r="D20" s="63" t="n">
        <v>706331</v>
      </c>
      <c r="E20" s="63" t="n">
        <v>542628</v>
      </c>
      <c r="F20" s="63" t="n">
        <v>878188</v>
      </c>
      <c r="G20" s="63" t="n">
        <v>1265986</v>
      </c>
    </row>
    <row r="21" s="109" customFormat="true" ht="14.45" hidden="false" customHeight="true" outlineLevel="0" collapsed="false">
      <c r="A21" s="65" t="s">
        <v>271</v>
      </c>
      <c r="B21" s="66" t="s">
        <v>272</v>
      </c>
      <c r="C21" s="11" t="n">
        <v>19255</v>
      </c>
      <c r="D21" s="11" t="n">
        <v>44437</v>
      </c>
      <c r="E21" s="11" t="n">
        <v>24880</v>
      </c>
      <c r="F21" s="11" t="n">
        <v>35158</v>
      </c>
      <c r="G21" s="11" t="n">
        <v>60924</v>
      </c>
    </row>
    <row r="22" s="109" customFormat="true" ht="14.45" hidden="false" customHeight="true" outlineLevel="0" collapsed="false">
      <c r="A22" s="65" t="s">
        <v>273</v>
      </c>
      <c r="B22" s="66" t="s">
        <v>274</v>
      </c>
      <c r="C22" s="11" t="n">
        <v>6319</v>
      </c>
      <c r="D22" s="11" t="n">
        <v>3607</v>
      </c>
      <c r="E22" s="11" t="n">
        <v>6233</v>
      </c>
      <c r="F22" s="11" t="n">
        <v>2564</v>
      </c>
      <c r="G22" s="11" t="n">
        <v>18501</v>
      </c>
    </row>
    <row r="23" s="109" customFormat="true" ht="13.7" hidden="false" customHeight="true" outlineLevel="0" collapsed="false">
      <c r="A23" s="65" t="s">
        <v>275</v>
      </c>
      <c r="B23" s="66" t="s">
        <v>276</v>
      </c>
      <c r="C23" s="11" t="n">
        <v>412</v>
      </c>
      <c r="D23" s="11" t="n">
        <v>4212</v>
      </c>
      <c r="E23" s="11" t="n">
        <v>1000</v>
      </c>
      <c r="F23" s="11" t="n">
        <v>15403</v>
      </c>
      <c r="G23" s="11" t="n">
        <v>25446</v>
      </c>
    </row>
    <row r="24" s="109" customFormat="true" ht="13.7" hidden="false" customHeight="true" outlineLevel="0" collapsed="false">
      <c r="A24" s="65" t="s">
        <v>277</v>
      </c>
      <c r="B24" s="66" t="s">
        <v>278</v>
      </c>
      <c r="C24" s="11"/>
      <c r="D24" s="11"/>
      <c r="E24" s="11"/>
      <c r="F24" s="11" t="n">
        <v>7615</v>
      </c>
      <c r="G24" s="11" t="n">
        <v>7486</v>
      </c>
    </row>
    <row r="25" s="109" customFormat="true" ht="13.7" hidden="false" customHeight="true" outlineLevel="0" collapsed="false">
      <c r="A25" s="65" t="s">
        <v>279</v>
      </c>
      <c r="B25" s="66" t="s">
        <v>280</v>
      </c>
      <c r="C25" s="11" t="n">
        <v>16967</v>
      </c>
      <c r="D25" s="11" t="n">
        <v>612</v>
      </c>
      <c r="E25" s="11" t="n">
        <v>857</v>
      </c>
      <c r="F25" s="11" t="n">
        <v>319</v>
      </c>
      <c r="G25" s="11" t="n">
        <v>815</v>
      </c>
    </row>
    <row r="26" s="109" customFormat="true" ht="13.7" hidden="false" customHeight="true" outlineLevel="0" collapsed="false">
      <c r="A26" s="65" t="s">
        <v>281</v>
      </c>
      <c r="B26" s="66" t="s">
        <v>282</v>
      </c>
      <c r="C26" s="11"/>
      <c r="D26" s="11"/>
      <c r="E26" s="11"/>
      <c r="F26" s="11"/>
      <c r="G26" s="11"/>
    </row>
    <row r="27" s="109" customFormat="true" ht="13.7" hidden="false" customHeight="true" outlineLevel="0" collapsed="false">
      <c r="A27" s="65"/>
      <c r="B27" s="66" t="s">
        <v>283</v>
      </c>
      <c r="C27" s="11"/>
      <c r="D27" s="11"/>
      <c r="E27" s="11"/>
      <c r="F27" s="11"/>
      <c r="G27" s="11"/>
    </row>
    <row r="28" s="109" customFormat="true" ht="13.7" hidden="false" customHeight="true" outlineLevel="0" collapsed="false">
      <c r="A28" s="65" t="s">
        <v>284</v>
      </c>
      <c r="B28" s="66" t="s">
        <v>285</v>
      </c>
      <c r="C28" s="11"/>
      <c r="D28" s="11"/>
      <c r="E28" s="11"/>
      <c r="F28" s="11"/>
      <c r="G28" s="11"/>
    </row>
    <row r="29" s="109" customFormat="true" ht="13.7" hidden="false" customHeight="true" outlineLevel="0" collapsed="false">
      <c r="A29" s="65" t="s">
        <v>286</v>
      </c>
      <c r="B29" s="66" t="s">
        <v>287</v>
      </c>
      <c r="C29" s="11"/>
      <c r="D29" s="11"/>
      <c r="E29" s="11"/>
      <c r="F29" s="11"/>
      <c r="G29" s="11"/>
    </row>
    <row r="30" s="109" customFormat="true" ht="13.7" hidden="false" customHeight="true" outlineLevel="0" collapsed="false">
      <c r="A30" s="65" t="s">
        <v>288</v>
      </c>
      <c r="B30" s="66" t="s">
        <v>289</v>
      </c>
      <c r="C30" s="11" t="n">
        <v>10043</v>
      </c>
      <c r="D30" s="11" t="n">
        <v>9730</v>
      </c>
      <c r="E30" s="11" t="n">
        <v>4891</v>
      </c>
      <c r="F30" s="11" t="n">
        <v>6500</v>
      </c>
      <c r="G30" s="11" t="n">
        <v>21750</v>
      </c>
    </row>
    <row r="31" s="109" customFormat="true" ht="13.7" hidden="false" customHeight="true" outlineLevel="0" collapsed="false">
      <c r="A31" s="65" t="s">
        <v>290</v>
      </c>
      <c r="B31" s="66" t="s">
        <v>291</v>
      </c>
      <c r="C31" s="11"/>
      <c r="D31" s="11"/>
      <c r="E31" s="11"/>
      <c r="F31" s="11"/>
      <c r="G31" s="11"/>
    </row>
    <row r="32" s="109" customFormat="true" ht="13.7" hidden="false" customHeight="true" outlineLevel="0" collapsed="false">
      <c r="A32" s="65" t="s">
        <v>292</v>
      </c>
      <c r="B32" s="66" t="s">
        <v>293</v>
      </c>
      <c r="C32" s="11" t="n">
        <v>493</v>
      </c>
      <c r="D32" s="11"/>
      <c r="E32" s="11"/>
      <c r="F32" s="11"/>
      <c r="G32" s="11"/>
    </row>
    <row r="33" s="109" customFormat="true" ht="13.7" hidden="false" customHeight="true" outlineLevel="0" collapsed="false">
      <c r="A33" s="65" t="s">
        <v>294</v>
      </c>
      <c r="B33" s="66" t="s">
        <v>295</v>
      </c>
      <c r="C33" s="11" t="n">
        <v>133277</v>
      </c>
      <c r="D33" s="11" t="n">
        <v>478845</v>
      </c>
      <c r="E33" s="11" t="n">
        <v>186680</v>
      </c>
      <c r="F33" s="11" t="n">
        <v>236185</v>
      </c>
      <c r="G33" s="11" t="n">
        <v>131751</v>
      </c>
    </row>
    <row r="34" s="109" customFormat="true" ht="13.7" hidden="false" customHeight="true" outlineLevel="0" collapsed="false">
      <c r="A34" s="65" t="s">
        <v>296</v>
      </c>
      <c r="B34" s="66" t="s">
        <v>297</v>
      </c>
      <c r="C34" s="11" t="n">
        <v>1577</v>
      </c>
      <c r="D34" s="11" t="n">
        <v>74</v>
      </c>
      <c r="E34" s="11" t="n">
        <v>6171</v>
      </c>
      <c r="F34" s="11" t="n">
        <v>13180</v>
      </c>
      <c r="G34" s="11" t="n">
        <v>18992</v>
      </c>
    </row>
    <row r="35" s="109" customFormat="true" ht="13.7" hidden="false" customHeight="true" outlineLevel="0" collapsed="false">
      <c r="A35" s="65" t="s">
        <v>298</v>
      </c>
      <c r="B35" s="66" t="s">
        <v>299</v>
      </c>
      <c r="C35" s="11" t="n">
        <v>626503</v>
      </c>
      <c r="D35" s="11" t="n">
        <v>3464</v>
      </c>
      <c r="E35" s="11" t="n">
        <v>41906</v>
      </c>
      <c r="F35" s="11" t="n">
        <v>20777</v>
      </c>
      <c r="G35" s="11" t="n">
        <v>11349</v>
      </c>
    </row>
    <row r="36" s="109" customFormat="true" ht="13.7" hidden="false" customHeight="true" outlineLevel="0" collapsed="false">
      <c r="A36" s="65" t="s">
        <v>300</v>
      </c>
      <c r="B36" s="66" t="s">
        <v>301</v>
      </c>
      <c r="C36" s="11"/>
      <c r="D36" s="11"/>
      <c r="E36" s="11"/>
      <c r="F36" s="11"/>
      <c r="G36" s="11"/>
    </row>
    <row r="37" s="109" customFormat="true" ht="13.7" hidden="false" customHeight="true" outlineLevel="0" collapsed="false">
      <c r="A37" s="65" t="s">
        <v>302</v>
      </c>
      <c r="B37" s="66" t="s">
        <v>303</v>
      </c>
      <c r="C37" s="11" t="n">
        <v>50993</v>
      </c>
      <c r="D37" s="11" t="n">
        <v>10032</v>
      </c>
      <c r="E37" s="11" t="n">
        <v>74811</v>
      </c>
      <c r="F37" s="11" t="n">
        <v>111533</v>
      </c>
      <c r="G37" s="11" t="n">
        <v>90893</v>
      </c>
    </row>
    <row r="38" s="109" customFormat="true" ht="13.7" hidden="false" customHeight="true" outlineLevel="0" collapsed="false">
      <c r="A38" s="65"/>
      <c r="B38" s="66" t="s">
        <v>304</v>
      </c>
      <c r="C38" s="11"/>
      <c r="D38" s="11"/>
      <c r="E38" s="11"/>
      <c r="F38" s="11"/>
      <c r="G38" s="11"/>
    </row>
    <row r="39" s="109" customFormat="true" ht="13.7" hidden="false" customHeight="true" outlineLevel="0" collapsed="false">
      <c r="A39" s="65" t="s">
        <v>305</v>
      </c>
      <c r="B39" s="66" t="s">
        <v>306</v>
      </c>
      <c r="C39" s="11" t="n">
        <v>70922</v>
      </c>
      <c r="D39" s="11" t="n">
        <v>12325</v>
      </c>
      <c r="E39" s="11" t="n">
        <v>18154</v>
      </c>
      <c r="F39" s="11" t="n">
        <v>21932</v>
      </c>
      <c r="G39" s="11" t="n">
        <v>37467</v>
      </c>
    </row>
    <row r="40" s="109" customFormat="true" ht="13.7" hidden="false" customHeight="true" outlineLevel="0" collapsed="false">
      <c r="A40" s="65" t="s">
        <v>307</v>
      </c>
      <c r="B40" s="66" t="s">
        <v>308</v>
      </c>
      <c r="C40" s="11" t="n">
        <v>145</v>
      </c>
      <c r="D40" s="11" t="n">
        <v>672</v>
      </c>
      <c r="E40" s="11"/>
      <c r="F40" s="11"/>
      <c r="G40" s="11"/>
    </row>
    <row r="41" s="109" customFormat="true" ht="13.7" hidden="false" customHeight="true" outlineLevel="0" collapsed="false">
      <c r="A41" s="65" t="s">
        <v>309</v>
      </c>
      <c r="B41" s="66" t="s">
        <v>310</v>
      </c>
      <c r="C41" s="11" t="n">
        <v>2049</v>
      </c>
      <c r="D41" s="11" t="n">
        <v>2189</v>
      </c>
      <c r="E41" s="11" t="n">
        <v>9817</v>
      </c>
      <c r="F41" s="11" t="n">
        <v>29848</v>
      </c>
      <c r="G41" s="11" t="n">
        <v>18100</v>
      </c>
    </row>
    <row r="42" s="109" customFormat="true" ht="13.7" hidden="false" customHeight="true" outlineLevel="0" collapsed="false">
      <c r="A42" s="65" t="s">
        <v>311</v>
      </c>
      <c r="B42" s="66" t="s">
        <v>312</v>
      </c>
      <c r="C42" s="11" t="n">
        <v>200</v>
      </c>
      <c r="D42" s="11" t="n">
        <v>100</v>
      </c>
      <c r="E42" s="11" t="n">
        <v>11462</v>
      </c>
      <c r="F42" s="11" t="n">
        <v>3570</v>
      </c>
      <c r="G42" s="11" t="n">
        <v>16046</v>
      </c>
    </row>
    <row r="43" s="109" customFormat="true" ht="13.7" hidden="false" customHeight="true" outlineLevel="0" collapsed="false">
      <c r="A43" s="65" t="s">
        <v>313</v>
      </c>
      <c r="B43" s="66" t="s">
        <v>314</v>
      </c>
      <c r="C43" s="11" t="n">
        <v>51893</v>
      </c>
      <c r="D43" s="11" t="n">
        <v>94529</v>
      </c>
      <c r="E43" s="11" t="n">
        <v>86400</v>
      </c>
      <c r="F43" s="11" t="n">
        <v>202291</v>
      </c>
      <c r="G43" s="11" t="n">
        <v>211201</v>
      </c>
    </row>
    <row r="44" s="109" customFormat="true" ht="13.7" hidden="false" customHeight="true" outlineLevel="0" collapsed="false">
      <c r="A44" s="65" t="s">
        <v>315</v>
      </c>
      <c r="B44" s="66" t="s">
        <v>316</v>
      </c>
      <c r="C44" s="11" t="n">
        <v>10908</v>
      </c>
      <c r="D44" s="11" t="n">
        <v>7500</v>
      </c>
      <c r="E44" s="11" t="n">
        <v>3102</v>
      </c>
      <c r="F44" s="11"/>
      <c r="G44" s="11"/>
    </row>
    <row r="45" s="109" customFormat="true" ht="13.7" hidden="false" customHeight="true" outlineLevel="0" collapsed="false">
      <c r="A45" s="113" t="s">
        <v>317</v>
      </c>
      <c r="B45" s="66" t="s">
        <v>318</v>
      </c>
      <c r="C45" s="11"/>
      <c r="D45" s="11"/>
      <c r="E45" s="11"/>
      <c r="F45" s="11"/>
      <c r="G45" s="11"/>
    </row>
    <row r="46" s="109" customFormat="true" ht="13.7" hidden="false" customHeight="true" outlineLevel="0" collapsed="false">
      <c r="A46" s="65" t="s">
        <v>319</v>
      </c>
      <c r="B46" s="66" t="s">
        <v>316</v>
      </c>
      <c r="C46" s="11" t="n">
        <v>4093</v>
      </c>
      <c r="D46" s="11" t="n">
        <v>1494</v>
      </c>
      <c r="E46" s="11" t="n">
        <v>436</v>
      </c>
      <c r="F46" s="11" t="n">
        <v>2713</v>
      </c>
      <c r="G46" s="11" t="n">
        <v>1349</v>
      </c>
    </row>
    <row r="47" s="109" customFormat="true" ht="13.7" hidden="false" customHeight="true" outlineLevel="0" collapsed="false">
      <c r="A47" s="113" t="s">
        <v>317</v>
      </c>
      <c r="B47" s="66" t="s">
        <v>318</v>
      </c>
      <c r="C47" s="11"/>
      <c r="D47" s="11"/>
      <c r="E47" s="11"/>
      <c r="F47" s="11"/>
      <c r="G47" s="11"/>
    </row>
    <row r="48" s="109" customFormat="true" ht="13.7" hidden="false" customHeight="true" outlineLevel="0" collapsed="false">
      <c r="A48" s="65" t="s">
        <v>320</v>
      </c>
      <c r="B48" s="66" t="s">
        <v>321</v>
      </c>
      <c r="C48" s="11" t="n">
        <v>3360</v>
      </c>
      <c r="D48" s="11" t="n">
        <v>9542</v>
      </c>
      <c r="E48" s="11" t="n">
        <v>12235</v>
      </c>
      <c r="F48" s="11" t="n">
        <v>4796</v>
      </c>
      <c r="G48" s="11" t="n">
        <v>18984</v>
      </c>
    </row>
    <row r="49" s="109" customFormat="true" ht="13.7" hidden="false" customHeight="true" outlineLevel="0" collapsed="false">
      <c r="A49" s="65" t="s">
        <v>322</v>
      </c>
      <c r="B49" s="66" t="s">
        <v>323</v>
      </c>
      <c r="C49" s="11"/>
      <c r="D49" s="11"/>
      <c r="E49" s="11" t="n">
        <v>324</v>
      </c>
      <c r="F49" s="11"/>
      <c r="G49" s="11" t="n">
        <v>1683</v>
      </c>
    </row>
    <row r="50" s="109" customFormat="true" ht="13.7" hidden="false" customHeight="true" outlineLevel="0" collapsed="false">
      <c r="A50" s="65" t="s">
        <v>324</v>
      </c>
      <c r="B50" s="66" t="s">
        <v>325</v>
      </c>
      <c r="C50" s="11" t="n">
        <v>1610</v>
      </c>
      <c r="D50" s="11" t="n">
        <v>1598</v>
      </c>
      <c r="E50" s="11" t="n">
        <v>470</v>
      </c>
      <c r="F50" s="11"/>
      <c r="G50" s="11"/>
    </row>
    <row r="51" s="109" customFormat="true" ht="4.5" hidden="false" customHeight="true" outlineLevel="0" collapsed="false">
      <c r="A51" s="73"/>
      <c r="B51" s="114"/>
      <c r="C51" s="47"/>
      <c r="D51" s="47"/>
      <c r="E51" s="47"/>
      <c r="F51" s="47"/>
      <c r="G51" s="47"/>
    </row>
    <row r="52" s="2" customFormat="true" ht="1.5" hidden="false" customHeight="true" outlineLevel="0" collapsed="false">
      <c r="A52" s="26"/>
      <c r="B52" s="26"/>
      <c r="C52" s="115"/>
      <c r="D52" s="116"/>
      <c r="E52" s="116"/>
      <c r="F52" s="26"/>
      <c r="G52" s="26"/>
    </row>
    <row r="53" s="2" customFormat="true" ht="14.25" hidden="false" customHeight="false" outlineLevel="0" collapsed="false">
      <c r="A53" s="26"/>
      <c r="B53" s="26"/>
      <c r="C53" s="64"/>
      <c r="D53" s="116"/>
      <c r="E53" s="116"/>
      <c r="F53" s="26"/>
      <c r="G53" s="26"/>
    </row>
    <row r="54" s="2" customFormat="true" ht="14.25" hidden="false" customHeight="false" outlineLevel="0" collapsed="false">
      <c r="A54" s="26"/>
      <c r="B54" s="26"/>
      <c r="C54" s="64"/>
      <c r="D54" s="116"/>
      <c r="E54" s="116"/>
      <c r="F54" s="26"/>
      <c r="G54" s="26"/>
    </row>
    <row r="55" s="2" customFormat="true" ht="14.25" hidden="false" customHeight="false" outlineLevel="0" collapsed="false">
      <c r="A55" s="26"/>
      <c r="B55" s="26"/>
      <c r="C55" s="116"/>
      <c r="D55" s="116"/>
      <c r="E55" s="116"/>
      <c r="F55" s="26"/>
      <c r="G55" s="26"/>
    </row>
    <row r="56" s="2" customFormat="true" ht="14.25" hidden="false" customHeight="false" outlineLevel="0" collapsed="false">
      <c r="A56" s="26"/>
      <c r="B56" s="26"/>
      <c r="C56" s="115"/>
      <c r="D56" s="116"/>
      <c r="E56" s="116"/>
      <c r="F56" s="26"/>
      <c r="G56" s="26"/>
    </row>
    <row r="57" s="2" customFormat="true" ht="14.25" hidden="false" customHeight="false" outlineLevel="0" collapsed="false">
      <c r="A57" s="26"/>
      <c r="B57" s="26"/>
      <c r="C57" s="116"/>
      <c r="D57" s="116"/>
      <c r="E57" s="116"/>
      <c r="F57" s="26"/>
      <c r="G57" s="26"/>
    </row>
    <row r="58" s="2" customFormat="true" ht="14.25" hidden="false" customHeight="false" outlineLevel="0" collapsed="false">
      <c r="A58" s="26"/>
      <c r="B58" s="26"/>
      <c r="C58" s="116"/>
      <c r="D58" s="116"/>
      <c r="E58" s="116"/>
      <c r="F58" s="26"/>
      <c r="G58" s="26"/>
    </row>
    <row r="59" s="2" customFormat="true" ht="14.2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s="2" customFormat="true" ht="14.2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s="2" customFormat="true" ht="14.2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s="2" customFormat="true" ht="14.2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3" s="2" customFormat="true" ht="14.25" hidden="false" customHeight="false" outlineLevel="0" collapsed="false">
      <c r="A63" s="26"/>
      <c r="B63" s="26"/>
      <c r="C63" s="26"/>
      <c r="D63" s="26"/>
      <c r="E63" s="26"/>
      <c r="F63" s="26"/>
      <c r="G63" s="26"/>
    </row>
    <row r="64" s="2" customFormat="true" ht="14.25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s="2" customFormat="true" ht="14.25" hidden="false" customHeight="false" outlineLevel="0" collapsed="false">
      <c r="A65" s="26"/>
      <c r="B65" s="26"/>
      <c r="C65" s="26"/>
      <c r="D65" s="26"/>
      <c r="E65" s="26"/>
      <c r="F65" s="26"/>
      <c r="G65" s="26"/>
    </row>
    <row r="66" s="2" customFormat="true" ht="14.25" hidden="false" customHeight="false" outlineLevel="0" collapsed="false">
      <c r="A66" s="26"/>
      <c r="B66" s="26"/>
      <c r="C66" s="26"/>
      <c r="D66" s="26"/>
      <c r="E66" s="26"/>
      <c r="F66" s="26"/>
      <c r="G66" s="26"/>
    </row>
    <row r="67" s="2" customFormat="true" ht="14.2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s="2" customFormat="true" ht="14.25" hidden="false" customHeight="false" outlineLevel="0" collapsed="false">
      <c r="A68" s="26"/>
      <c r="B68" s="26"/>
      <c r="C68" s="26"/>
      <c r="D68" s="26"/>
      <c r="E68" s="26"/>
      <c r="F68" s="26"/>
      <c r="G68" s="26"/>
    </row>
    <row r="69" s="2" customFormat="true" ht="14.25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s="2" customFormat="true" ht="14.25" hidden="false" customHeight="false" outlineLevel="0" collapsed="false">
      <c r="A70" s="26"/>
      <c r="B70" s="26"/>
      <c r="C70" s="26"/>
      <c r="D70" s="26"/>
      <c r="E70" s="26"/>
      <c r="F70" s="26"/>
      <c r="G70" s="26"/>
    </row>
    <row r="71" s="2" customFormat="true" ht="14.25" hidden="false" customHeight="false" outlineLevel="0" collapsed="false">
      <c r="A71" s="26"/>
      <c r="B71" s="26"/>
      <c r="C71" s="26"/>
      <c r="D71" s="26"/>
      <c r="E71" s="26"/>
      <c r="F71" s="26"/>
      <c r="G71" s="26"/>
    </row>
    <row r="72" s="2" customFormat="true" ht="14.25" hidden="false" customHeight="false" outlineLevel="0" collapsed="false">
      <c r="A72" s="26"/>
      <c r="B72" s="26"/>
      <c r="C72" s="26"/>
      <c r="D72" s="26"/>
      <c r="E72" s="26"/>
      <c r="F72" s="26"/>
      <c r="G72" s="26"/>
    </row>
    <row r="73" s="2" customFormat="true" ht="14.25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s="2" customFormat="true" ht="14.25" hidden="false" customHeight="false" outlineLevel="0" collapsed="false">
      <c r="A74" s="26"/>
      <c r="B74" s="26"/>
      <c r="C74" s="26"/>
      <c r="D74" s="26"/>
      <c r="E74" s="26"/>
      <c r="F74" s="26"/>
      <c r="G74" s="26"/>
    </row>
    <row r="75" s="2" customFormat="true" ht="14.25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s="2" customFormat="true" ht="14.25" hidden="false" customHeight="false" outlineLevel="0" collapsed="false">
      <c r="A76" s="26"/>
      <c r="B76" s="26"/>
      <c r="C76" s="26"/>
      <c r="D76" s="26"/>
      <c r="E76" s="26"/>
      <c r="F76" s="26"/>
      <c r="G76" s="26"/>
    </row>
    <row r="77" s="2" customFormat="true" ht="14.25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s="2" customFormat="true" ht="14.25" hidden="false" customHeight="false" outlineLevel="0" collapsed="false">
      <c r="A78" s="26"/>
      <c r="B78" s="26"/>
      <c r="C78" s="26"/>
      <c r="D78" s="26"/>
      <c r="E78" s="26"/>
      <c r="F78" s="26"/>
      <c r="G78" s="26"/>
    </row>
    <row r="79" s="2" customFormat="true" ht="14.25" hidden="false" customHeight="false" outlineLevel="0" collapsed="false">
      <c r="A79" s="26"/>
      <c r="B79" s="26"/>
      <c r="C79" s="26"/>
      <c r="D79" s="26"/>
      <c r="E79" s="26"/>
      <c r="F79" s="26"/>
      <c r="G79" s="26"/>
    </row>
    <row r="80" s="2" customFormat="true" ht="14.25" hidden="false" customHeight="false" outlineLevel="0" collapsed="false">
      <c r="A80" s="26"/>
      <c r="B80" s="26"/>
      <c r="C80" s="26"/>
      <c r="D80" s="26"/>
      <c r="E80" s="26"/>
      <c r="F80" s="26"/>
      <c r="G80" s="26"/>
    </row>
    <row r="81" s="2" customFormat="true" ht="14.25" hidden="false" customHeight="false" outlineLevel="0" collapsed="false">
      <c r="A81" s="26"/>
      <c r="B81" s="26"/>
      <c r="C81" s="26"/>
      <c r="D81" s="26"/>
      <c r="E81" s="26"/>
      <c r="F81" s="26"/>
      <c r="G81" s="26"/>
    </row>
    <row r="82" s="2" customFormat="true" ht="14.25" hidden="false" customHeight="false" outlineLevel="0" collapsed="false">
      <c r="A82" s="26"/>
      <c r="B82" s="26"/>
      <c r="C82" s="26"/>
      <c r="D82" s="26"/>
      <c r="E82" s="26"/>
      <c r="F82" s="26"/>
      <c r="G82" s="26"/>
    </row>
    <row r="83" s="2" customFormat="true" ht="14.25" hidden="false" customHeight="false" outlineLevel="0" collapsed="false">
      <c r="A83" s="26"/>
      <c r="B83" s="26"/>
      <c r="C83" s="26"/>
      <c r="D83" s="26"/>
      <c r="E83" s="26"/>
      <c r="F83" s="26"/>
      <c r="G83" s="26"/>
    </row>
    <row r="84" s="2" customFormat="true" ht="14.2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s="2" customFormat="true" ht="14.25" hidden="false" customHeight="false" outlineLevel="0" collapsed="false">
      <c r="A85" s="26"/>
      <c r="B85" s="26"/>
      <c r="C85" s="26"/>
      <c r="D85" s="26"/>
      <c r="E85" s="26"/>
      <c r="F85" s="26"/>
      <c r="G85" s="26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1.75"/>
    <col collapsed="false" customWidth="true" hidden="false" outlineLevel="0" max="2" min="2" style="2" width="28.87"/>
    <col collapsed="false" customWidth="true" hidden="false" outlineLevel="0" max="7" min="3" style="2" width="6.12"/>
    <col collapsed="false" customWidth="true" hidden="true" outlineLevel="0" max="8" min="8" style="2" width="6.24"/>
    <col collapsed="false" customWidth="true" hidden="false" outlineLevel="0" max="9" min="9" style="2" width="6.24"/>
    <col collapsed="false" customWidth="false" hidden="false" outlineLevel="0" max="257" min="10" style="2" width="8.99"/>
  </cols>
  <sheetData>
    <row r="1" s="2" customFormat="true" ht="18.95" hidden="false" customHeight="true" outlineLevel="0" collapsed="false">
      <c r="A1" s="117" t="s">
        <v>326</v>
      </c>
      <c r="B1" s="117"/>
      <c r="C1" s="117"/>
      <c r="D1" s="117"/>
      <c r="E1" s="117"/>
      <c r="F1" s="117"/>
      <c r="G1" s="117"/>
    </row>
    <row r="2" s="2" customFormat="true" ht="15.6" hidden="false" customHeight="true" outlineLevel="0" collapsed="false">
      <c r="A2" s="118"/>
      <c r="B2" s="118"/>
      <c r="C2" s="118"/>
      <c r="D2" s="118"/>
      <c r="E2" s="118"/>
      <c r="F2" s="118"/>
      <c r="G2" s="119"/>
    </row>
    <row r="3" s="2" customFormat="true" ht="29.65" hidden="false" customHeight="true" outlineLevel="0" collapsed="false">
      <c r="A3" s="53" t="s">
        <v>327</v>
      </c>
      <c r="B3" s="13" t="s">
        <v>244</v>
      </c>
      <c r="C3" s="14" t="n">
        <v>2005</v>
      </c>
      <c r="D3" s="14" t="n">
        <v>2008</v>
      </c>
      <c r="E3" s="14" t="n">
        <v>2009</v>
      </c>
      <c r="F3" s="14" t="n">
        <v>2010</v>
      </c>
      <c r="G3" s="14" t="n">
        <v>2011</v>
      </c>
    </row>
    <row r="4" s="2" customFormat="true" ht="4.5" hidden="false" customHeight="true" outlineLevel="0" collapsed="false">
      <c r="A4" s="56"/>
      <c r="B4" s="57"/>
      <c r="C4" s="24"/>
      <c r="D4" s="24"/>
      <c r="E4" s="24"/>
      <c r="F4" s="24"/>
      <c r="G4" s="24"/>
      <c r="H4" s="120"/>
    </row>
    <row r="5" s="2" customFormat="true" ht="13.7" hidden="false" customHeight="true" outlineLevel="0" collapsed="false">
      <c r="A5" s="65" t="s">
        <v>328</v>
      </c>
      <c r="B5" s="66" t="s">
        <v>329</v>
      </c>
      <c r="C5" s="11" t="n">
        <v>16144</v>
      </c>
      <c r="D5" s="11" t="n">
        <v>18316</v>
      </c>
      <c r="E5" s="11" t="n">
        <v>13167</v>
      </c>
      <c r="F5" s="11" t="n">
        <v>31745</v>
      </c>
      <c r="G5" s="11" t="n">
        <v>59903</v>
      </c>
      <c r="H5" s="120"/>
      <c r="I5" s="26"/>
    </row>
    <row r="6" s="2" customFormat="true" ht="13.7" hidden="false" customHeight="true" outlineLevel="0" collapsed="false">
      <c r="A6" s="65" t="s">
        <v>330</v>
      </c>
      <c r="B6" s="66" t="s">
        <v>331</v>
      </c>
      <c r="C6" s="11" t="n">
        <v>6200</v>
      </c>
      <c r="D6" s="11" t="n">
        <v>213</v>
      </c>
      <c r="E6" s="11" t="n">
        <v>1717</v>
      </c>
      <c r="F6" s="11" t="n">
        <v>72998</v>
      </c>
      <c r="G6" s="11" t="n">
        <v>397741</v>
      </c>
      <c r="H6" s="120"/>
      <c r="I6" s="26"/>
    </row>
    <row r="7" s="2" customFormat="true" ht="13.7" hidden="false" customHeight="true" outlineLevel="0" collapsed="false">
      <c r="A7" s="65"/>
      <c r="B7" s="66" t="s">
        <v>332</v>
      </c>
      <c r="C7" s="11"/>
      <c r="D7" s="11"/>
      <c r="E7" s="11"/>
      <c r="F7" s="11"/>
      <c r="G7" s="11"/>
      <c r="H7" s="120"/>
      <c r="I7" s="26"/>
    </row>
    <row r="8" s="2" customFormat="true" ht="13.7" hidden="false" customHeight="true" outlineLevel="0" collapsed="false">
      <c r="A8" s="65" t="s">
        <v>333</v>
      </c>
      <c r="B8" s="66" t="s">
        <v>334</v>
      </c>
      <c r="C8" s="11" t="n">
        <v>2339</v>
      </c>
      <c r="D8" s="11" t="n">
        <v>392</v>
      </c>
      <c r="E8" s="11" t="n">
        <v>31841</v>
      </c>
      <c r="F8" s="11" t="n">
        <v>57361</v>
      </c>
      <c r="G8" s="11" t="n">
        <v>113514</v>
      </c>
      <c r="H8" s="120"/>
      <c r="I8" s="26"/>
    </row>
    <row r="9" s="2" customFormat="true" ht="13.7" hidden="false" customHeight="true" outlineLevel="0" collapsed="false">
      <c r="A9" s="65" t="s">
        <v>335</v>
      </c>
      <c r="B9" s="66" t="s">
        <v>336</v>
      </c>
      <c r="C9" s="11" t="n">
        <v>75</v>
      </c>
      <c r="D9" s="11"/>
      <c r="E9" s="11" t="n">
        <v>726</v>
      </c>
      <c r="F9" s="11"/>
      <c r="G9" s="11"/>
      <c r="H9" s="120"/>
      <c r="I9" s="26"/>
    </row>
    <row r="10" s="2" customFormat="true" ht="13.7" hidden="false" customHeight="true" outlineLevel="0" collapsed="false">
      <c r="A10" s="65" t="s">
        <v>337</v>
      </c>
      <c r="B10" s="66" t="s">
        <v>338</v>
      </c>
      <c r="C10" s="11"/>
      <c r="D10" s="11"/>
      <c r="E10" s="11"/>
      <c r="F10" s="11"/>
      <c r="G10" s="11"/>
      <c r="H10" s="120"/>
      <c r="I10" s="26"/>
    </row>
    <row r="11" s="2" customFormat="true" ht="13.7" hidden="false" customHeight="true" outlineLevel="0" collapsed="false">
      <c r="A11" s="65" t="s">
        <v>339</v>
      </c>
      <c r="B11" s="66" t="s">
        <v>340</v>
      </c>
      <c r="C11" s="11"/>
      <c r="D11" s="11"/>
      <c r="E11" s="11"/>
      <c r="F11" s="11"/>
      <c r="G11" s="11"/>
      <c r="H11" s="120"/>
      <c r="I11" s="26"/>
    </row>
    <row r="12" s="2" customFormat="true" ht="13.7" hidden="false" customHeight="true" outlineLevel="0" collapsed="false">
      <c r="A12" s="65" t="s">
        <v>341</v>
      </c>
      <c r="B12" s="66" t="s">
        <v>342</v>
      </c>
      <c r="C12" s="11" t="n">
        <v>421</v>
      </c>
      <c r="D12" s="11"/>
      <c r="E12" s="11"/>
      <c r="F12" s="11"/>
      <c r="G12" s="11" t="n">
        <v>2091</v>
      </c>
      <c r="H12" s="120"/>
      <c r="I12" s="26"/>
    </row>
    <row r="13" s="2" customFormat="true" ht="13.7" hidden="false" customHeight="true" outlineLevel="0" collapsed="false">
      <c r="A13" s="65" t="s">
        <v>343</v>
      </c>
      <c r="B13" s="66" t="s">
        <v>344</v>
      </c>
      <c r="C13" s="11"/>
      <c r="D13" s="11" t="n">
        <v>2448</v>
      </c>
      <c r="E13" s="11" t="n">
        <v>5348</v>
      </c>
      <c r="F13" s="11" t="n">
        <v>1700</v>
      </c>
      <c r="G13" s="11"/>
      <c r="H13" s="120"/>
      <c r="I13" s="26"/>
    </row>
    <row r="14" s="2" customFormat="true" ht="13.7" hidden="false" customHeight="true" outlineLevel="0" collapsed="false">
      <c r="A14" s="65" t="s">
        <v>345</v>
      </c>
      <c r="B14" s="66"/>
      <c r="C14" s="11"/>
      <c r="D14" s="11"/>
      <c r="E14" s="11"/>
      <c r="F14" s="11"/>
      <c r="G14" s="11"/>
      <c r="H14" s="120"/>
      <c r="I14" s="26"/>
    </row>
    <row r="15" s="2" customFormat="true" ht="13.7" hidden="false" customHeight="true" outlineLevel="0" collapsed="false">
      <c r="A15" s="59" t="s">
        <v>346</v>
      </c>
      <c r="B15" s="60" t="s">
        <v>347</v>
      </c>
      <c r="C15" s="63" t="n">
        <v>220949</v>
      </c>
      <c r="D15" s="63" t="n">
        <v>390334</v>
      </c>
      <c r="E15" s="63" t="n">
        <v>711707</v>
      </c>
      <c r="F15" s="63" t="n">
        <v>818043</v>
      </c>
      <c r="G15" s="121" t="n">
        <v>1181913</v>
      </c>
      <c r="H15" s="120"/>
      <c r="I15" s="26"/>
    </row>
    <row r="16" s="2" customFormat="true" ht="13.7" hidden="false" customHeight="true" outlineLevel="0" collapsed="false">
      <c r="A16" s="59" t="s">
        <v>348</v>
      </c>
      <c r="B16" s="60" t="s">
        <v>349</v>
      </c>
      <c r="C16" s="63" t="s">
        <v>24</v>
      </c>
      <c r="D16" s="63"/>
      <c r="E16" s="63"/>
      <c r="F16" s="63"/>
      <c r="G16" s="63"/>
      <c r="H16" s="120"/>
      <c r="I16" s="26"/>
    </row>
    <row r="17" s="2" customFormat="true" ht="13.7" hidden="false" customHeight="true" outlineLevel="0" collapsed="false">
      <c r="A17" s="65" t="s">
        <v>350</v>
      </c>
      <c r="B17" s="66" t="s">
        <v>351</v>
      </c>
      <c r="C17" s="11" t="n">
        <v>171603</v>
      </c>
      <c r="D17" s="11" t="n">
        <v>349747</v>
      </c>
      <c r="E17" s="11" t="n">
        <v>471263</v>
      </c>
      <c r="F17" s="11" t="n">
        <v>544190</v>
      </c>
      <c r="G17" s="11" t="n">
        <v>790683</v>
      </c>
      <c r="H17" s="120"/>
      <c r="I17" s="26"/>
    </row>
    <row r="18" s="2" customFormat="true" ht="13.7" hidden="false" customHeight="true" outlineLevel="0" collapsed="false">
      <c r="A18" s="65" t="s">
        <v>352</v>
      </c>
      <c r="B18" s="66" t="s">
        <v>353</v>
      </c>
      <c r="C18" s="11"/>
      <c r="D18" s="11"/>
      <c r="E18" s="11"/>
      <c r="F18" s="11" t="n">
        <v>42570</v>
      </c>
      <c r="G18" s="11"/>
      <c r="H18" s="120"/>
      <c r="I18" s="26"/>
    </row>
    <row r="19" s="2" customFormat="true" ht="13.7" hidden="false" customHeight="true" outlineLevel="0" collapsed="false">
      <c r="A19" s="65" t="s">
        <v>354</v>
      </c>
      <c r="B19" s="66" t="s">
        <v>355</v>
      </c>
      <c r="C19" s="11" t="n">
        <v>26990</v>
      </c>
      <c r="D19" s="11" t="n">
        <v>1532</v>
      </c>
      <c r="E19" s="11" t="n">
        <v>36650</v>
      </c>
      <c r="F19" s="11" t="n">
        <v>231283</v>
      </c>
      <c r="G19" s="11" t="n">
        <v>86171</v>
      </c>
      <c r="H19" s="120"/>
      <c r="I19" s="26"/>
    </row>
    <row r="20" s="2" customFormat="true" ht="13.7" hidden="false" customHeight="true" outlineLevel="0" collapsed="false">
      <c r="A20" s="65" t="s">
        <v>356</v>
      </c>
      <c r="B20" s="66" t="s">
        <v>357</v>
      </c>
      <c r="C20" s="11" t="n">
        <v>22356</v>
      </c>
      <c r="D20" s="11" t="n">
        <v>39055</v>
      </c>
      <c r="E20" s="11" t="n">
        <v>203794</v>
      </c>
      <c r="F20" s="11"/>
      <c r="G20" s="11" t="n">
        <v>305059</v>
      </c>
      <c r="H20" s="120"/>
      <c r="I20" s="26"/>
    </row>
    <row r="21" s="2" customFormat="true" ht="13.7" hidden="false" customHeight="true" outlineLevel="0" collapsed="false">
      <c r="A21" s="59" t="s">
        <v>358</v>
      </c>
      <c r="B21" s="60" t="s">
        <v>359</v>
      </c>
      <c r="C21" s="63" t="n">
        <v>22765</v>
      </c>
      <c r="D21" s="63" t="n">
        <v>57313</v>
      </c>
      <c r="E21" s="63" t="n">
        <v>62850</v>
      </c>
      <c r="F21" s="63" t="n">
        <v>135810</v>
      </c>
      <c r="G21" s="63" t="n">
        <v>344338</v>
      </c>
      <c r="H21" s="120"/>
      <c r="I21" s="26"/>
    </row>
    <row r="22" s="2" customFormat="true" ht="13.7" hidden="false" customHeight="true" outlineLevel="0" collapsed="false">
      <c r="A22" s="65" t="s">
        <v>360</v>
      </c>
      <c r="B22" s="66" t="s">
        <v>361</v>
      </c>
      <c r="C22" s="11" t="n">
        <v>19114</v>
      </c>
      <c r="D22" s="11" t="n">
        <v>55013</v>
      </c>
      <c r="E22" s="11" t="n">
        <v>62751</v>
      </c>
      <c r="F22" s="11" t="n">
        <v>133321</v>
      </c>
      <c r="G22" s="11" t="n">
        <v>334593</v>
      </c>
      <c r="H22" s="120"/>
      <c r="I22" s="26"/>
    </row>
    <row r="23" s="2" customFormat="true" ht="13.7" hidden="false" customHeight="true" outlineLevel="0" collapsed="false">
      <c r="A23" s="65" t="s">
        <v>362</v>
      </c>
      <c r="B23" s="66" t="s">
        <v>363</v>
      </c>
      <c r="C23" s="11"/>
      <c r="D23" s="11"/>
      <c r="E23" s="11"/>
      <c r="F23" s="11" t="n">
        <v>2489</v>
      </c>
      <c r="G23" s="11" t="n">
        <v>9745</v>
      </c>
      <c r="H23" s="120"/>
      <c r="I23" s="26"/>
    </row>
    <row r="24" s="2" customFormat="true" ht="13.7" hidden="false" customHeight="true" outlineLevel="0" collapsed="false">
      <c r="A24" s="65" t="s">
        <v>364</v>
      </c>
      <c r="B24" s="66" t="s">
        <v>365</v>
      </c>
      <c r="C24" s="11" t="n">
        <v>545</v>
      </c>
      <c r="D24" s="11" t="n">
        <v>2300</v>
      </c>
      <c r="E24" s="11"/>
      <c r="F24" s="11"/>
      <c r="G24" s="11"/>
      <c r="H24" s="120"/>
      <c r="I24" s="26"/>
    </row>
    <row r="25" s="2" customFormat="true" ht="13.7" hidden="false" customHeight="true" outlineLevel="0" collapsed="false">
      <c r="A25" s="65" t="s">
        <v>366</v>
      </c>
      <c r="B25" s="66" t="s">
        <v>228</v>
      </c>
      <c r="C25" s="11" t="n">
        <v>3106</v>
      </c>
      <c r="D25" s="11"/>
      <c r="E25" s="11" t="n">
        <v>99</v>
      </c>
      <c r="F25" s="11"/>
      <c r="G25" s="11"/>
      <c r="H25" s="120"/>
      <c r="I25" s="26"/>
    </row>
    <row r="26" s="2" customFormat="true" ht="13.7" hidden="false" customHeight="true" outlineLevel="0" collapsed="false">
      <c r="A26" s="59" t="s">
        <v>367</v>
      </c>
      <c r="B26" s="60" t="s">
        <v>368</v>
      </c>
      <c r="C26" s="63" t="n">
        <v>311864</v>
      </c>
      <c r="D26" s="63" t="n">
        <v>1271750</v>
      </c>
      <c r="E26" s="63" t="n">
        <v>1845546</v>
      </c>
      <c r="F26" s="63" t="n">
        <v>1617713</v>
      </c>
      <c r="G26" s="63" t="n">
        <v>981550</v>
      </c>
      <c r="H26" s="120"/>
      <c r="I26" s="26"/>
    </row>
    <row r="27" s="2" customFormat="true" ht="13.7" hidden="false" customHeight="true" outlineLevel="0" collapsed="false">
      <c r="A27" s="65" t="s">
        <v>369</v>
      </c>
      <c r="B27" s="66" t="s">
        <v>370</v>
      </c>
      <c r="C27" s="11" t="n">
        <v>74</v>
      </c>
      <c r="D27" s="11" t="n">
        <v>663000</v>
      </c>
      <c r="E27" s="11" t="n">
        <v>645942</v>
      </c>
      <c r="F27" s="11" t="n">
        <v>430007</v>
      </c>
      <c r="G27" s="11"/>
      <c r="H27" s="120"/>
      <c r="I27" s="26"/>
    </row>
    <row r="28" s="2" customFormat="true" ht="13.7" hidden="false" customHeight="true" outlineLevel="0" collapsed="false">
      <c r="A28" s="65" t="s">
        <v>371</v>
      </c>
      <c r="B28" s="66" t="s">
        <v>372</v>
      </c>
      <c r="C28" s="11" t="n">
        <v>85979</v>
      </c>
      <c r="D28" s="11" t="n">
        <v>129711</v>
      </c>
      <c r="E28" s="11" t="n">
        <v>332009</v>
      </c>
      <c r="F28" s="11" t="n">
        <v>258224</v>
      </c>
      <c r="G28" s="11" t="n">
        <v>351440</v>
      </c>
      <c r="H28" s="120"/>
      <c r="I28" s="26"/>
    </row>
    <row r="29" s="2" customFormat="true" ht="13.7" hidden="false" customHeight="true" outlineLevel="0" collapsed="false">
      <c r="A29" s="65" t="s">
        <v>373</v>
      </c>
      <c r="B29" s="66" t="s">
        <v>374</v>
      </c>
      <c r="C29" s="11" t="n">
        <v>789</v>
      </c>
      <c r="D29" s="11" t="n">
        <v>1479</v>
      </c>
      <c r="E29" s="11" t="n">
        <v>2133</v>
      </c>
      <c r="F29" s="11" t="n">
        <v>12249</v>
      </c>
      <c r="G29" s="11" t="n">
        <v>4820</v>
      </c>
      <c r="H29" s="120"/>
      <c r="I29" s="26"/>
    </row>
    <row r="30" s="2" customFormat="true" ht="13.7" hidden="false" customHeight="true" outlineLevel="0" collapsed="false">
      <c r="A30" s="65" t="s">
        <v>375</v>
      </c>
      <c r="B30" s="66" t="s">
        <v>376</v>
      </c>
      <c r="C30" s="11" t="n">
        <v>22582</v>
      </c>
      <c r="D30" s="11" t="n">
        <v>109162</v>
      </c>
      <c r="E30" s="11" t="n">
        <v>237472</v>
      </c>
      <c r="F30" s="11" t="n">
        <v>230384</v>
      </c>
      <c r="G30" s="11" t="n">
        <v>130105</v>
      </c>
      <c r="H30" s="120"/>
      <c r="I30" s="26"/>
    </row>
    <row r="31" s="2" customFormat="true" ht="13.7" hidden="false" customHeight="true" outlineLevel="0" collapsed="false">
      <c r="A31" s="65" t="s">
        <v>377</v>
      </c>
      <c r="B31" s="66" t="s">
        <v>378</v>
      </c>
      <c r="C31" s="11" t="n">
        <v>191418</v>
      </c>
      <c r="D31" s="11" t="n">
        <v>355190</v>
      </c>
      <c r="E31" s="11" t="n">
        <v>617135</v>
      </c>
      <c r="F31" s="11" t="n">
        <v>676498</v>
      </c>
      <c r="G31" s="11" t="n">
        <v>445081</v>
      </c>
      <c r="H31" s="120"/>
      <c r="I31" s="26"/>
    </row>
    <row r="32" s="2" customFormat="true" ht="13.7" hidden="false" customHeight="true" outlineLevel="0" collapsed="false">
      <c r="A32" s="65" t="s">
        <v>379</v>
      </c>
      <c r="B32" s="66" t="s">
        <v>380</v>
      </c>
      <c r="C32" s="11"/>
      <c r="D32" s="11"/>
      <c r="E32" s="11"/>
      <c r="F32" s="11" t="n">
        <v>1405</v>
      </c>
      <c r="G32" s="11"/>
      <c r="H32" s="120"/>
      <c r="I32" s="26"/>
    </row>
    <row r="33" s="2" customFormat="true" ht="13.7" hidden="false" customHeight="true" outlineLevel="0" collapsed="false">
      <c r="A33" s="65" t="s">
        <v>381</v>
      </c>
      <c r="B33" s="66" t="s">
        <v>382</v>
      </c>
      <c r="C33" s="11" t="n">
        <v>10397</v>
      </c>
      <c r="D33" s="11"/>
      <c r="E33" s="11" t="n">
        <v>3919</v>
      </c>
      <c r="F33" s="11"/>
      <c r="G33" s="11" t="n">
        <v>30885</v>
      </c>
      <c r="H33" s="120"/>
      <c r="I33" s="26"/>
    </row>
    <row r="34" s="2" customFormat="true" ht="13.7" hidden="false" customHeight="true" outlineLevel="0" collapsed="false">
      <c r="A34" s="65" t="s">
        <v>383</v>
      </c>
      <c r="B34" s="66" t="s">
        <v>384</v>
      </c>
      <c r="C34" s="11"/>
      <c r="D34" s="11" t="n">
        <v>8283</v>
      </c>
      <c r="E34" s="11" t="n">
        <v>1200</v>
      </c>
      <c r="F34" s="11" t="n">
        <v>3000</v>
      </c>
      <c r="G34" s="11" t="n">
        <v>15146</v>
      </c>
      <c r="H34" s="120"/>
      <c r="I34" s="26"/>
    </row>
    <row r="35" s="2" customFormat="true" ht="13.7" hidden="false" customHeight="true" outlineLevel="0" collapsed="false">
      <c r="A35" s="65" t="s">
        <v>385</v>
      </c>
      <c r="B35" s="66" t="s">
        <v>386</v>
      </c>
      <c r="C35" s="11" t="n">
        <v>625</v>
      </c>
      <c r="D35" s="11" t="n">
        <v>4925</v>
      </c>
      <c r="E35" s="11" t="n">
        <v>5736</v>
      </c>
      <c r="F35" s="11" t="n">
        <v>5946</v>
      </c>
      <c r="G35" s="11" t="n">
        <v>4073</v>
      </c>
      <c r="H35" s="120"/>
      <c r="I35" s="26"/>
    </row>
    <row r="36" s="2" customFormat="true" ht="13.7" hidden="false" customHeight="true" outlineLevel="0" collapsed="false">
      <c r="A36" s="59" t="s">
        <v>387</v>
      </c>
      <c r="B36" s="60" t="s">
        <v>388</v>
      </c>
      <c r="C36" s="63" t="n">
        <v>139800</v>
      </c>
      <c r="D36" s="63" t="n">
        <v>161172</v>
      </c>
      <c r="E36" s="63" t="n">
        <v>196320</v>
      </c>
      <c r="F36" s="63" t="n">
        <v>175960</v>
      </c>
      <c r="G36" s="63" t="n">
        <v>290655</v>
      </c>
      <c r="H36" s="120"/>
      <c r="I36" s="26"/>
    </row>
    <row r="37" s="2" customFormat="true" ht="13.7" hidden="false" customHeight="true" outlineLevel="0" collapsed="false">
      <c r="A37" s="59" t="s">
        <v>389</v>
      </c>
      <c r="B37" s="60" t="s">
        <v>390</v>
      </c>
      <c r="C37" s="63"/>
      <c r="D37" s="63"/>
      <c r="E37" s="63"/>
      <c r="F37" s="63"/>
      <c r="G37" s="63"/>
      <c r="H37" s="120"/>
      <c r="I37" s="26"/>
    </row>
    <row r="38" s="2" customFormat="true" ht="13.7" hidden="false" customHeight="true" outlineLevel="0" collapsed="false">
      <c r="A38" s="65" t="s">
        <v>391</v>
      </c>
      <c r="B38" s="66" t="s">
        <v>392</v>
      </c>
      <c r="C38" s="11" t="n">
        <v>139800</v>
      </c>
      <c r="D38" s="11" t="n">
        <v>161172</v>
      </c>
      <c r="E38" s="11" t="n">
        <v>196320</v>
      </c>
      <c r="F38" s="11" t="n">
        <v>175960</v>
      </c>
      <c r="G38" s="11" t="n">
        <v>251542</v>
      </c>
      <c r="H38" s="120"/>
      <c r="I38" s="26"/>
    </row>
    <row r="39" s="2" customFormat="true" ht="13.7" hidden="false" customHeight="true" outlineLevel="0" collapsed="false">
      <c r="A39" s="65" t="s">
        <v>393</v>
      </c>
      <c r="B39" s="66" t="s">
        <v>394</v>
      </c>
      <c r="C39" s="11"/>
      <c r="D39" s="11"/>
      <c r="E39" s="11"/>
      <c r="F39" s="11"/>
      <c r="G39" s="11"/>
      <c r="H39" s="120"/>
      <c r="I39" s="26"/>
    </row>
    <row r="40" s="2" customFormat="true" ht="13.7" hidden="false" customHeight="true" outlineLevel="0" collapsed="false">
      <c r="A40" s="65" t="s">
        <v>395</v>
      </c>
      <c r="B40" s="66" t="s">
        <v>396</v>
      </c>
      <c r="C40" s="11"/>
      <c r="D40" s="11"/>
      <c r="E40" s="11"/>
      <c r="F40" s="11"/>
      <c r="G40" s="11" t="n">
        <v>39113</v>
      </c>
      <c r="H40" s="120"/>
      <c r="I40" s="26"/>
    </row>
    <row r="41" s="2" customFormat="true" ht="13.7" hidden="false" customHeight="true" outlineLevel="0" collapsed="false">
      <c r="A41" s="59" t="s">
        <v>397</v>
      </c>
      <c r="B41" s="60" t="s">
        <v>398</v>
      </c>
      <c r="C41" s="63" t="n">
        <v>40615</v>
      </c>
      <c r="D41" s="63" t="n">
        <v>22026</v>
      </c>
      <c r="E41" s="63" t="n">
        <v>25238</v>
      </c>
      <c r="F41" s="63" t="n">
        <v>53265</v>
      </c>
      <c r="G41" s="63" t="n">
        <v>70474</v>
      </c>
      <c r="H41" s="120"/>
      <c r="I41" s="26"/>
    </row>
    <row r="42" s="2" customFormat="true" ht="13.7" hidden="false" customHeight="true" outlineLevel="0" collapsed="false">
      <c r="A42" s="65" t="s">
        <v>399</v>
      </c>
      <c r="B42" s="66" t="s">
        <v>400</v>
      </c>
      <c r="C42" s="11" t="n">
        <v>18493</v>
      </c>
      <c r="D42" s="11" t="n">
        <v>10774</v>
      </c>
      <c r="E42" s="11" t="n">
        <v>9718</v>
      </c>
      <c r="F42" s="11" t="n">
        <v>35944</v>
      </c>
      <c r="G42" s="11" t="n">
        <v>52095</v>
      </c>
      <c r="H42" s="120"/>
      <c r="I42" s="26"/>
    </row>
    <row r="43" s="2" customFormat="true" ht="13.7" hidden="false" customHeight="true" outlineLevel="0" collapsed="false">
      <c r="A43" s="65" t="s">
        <v>401</v>
      </c>
      <c r="B43" s="66" t="s">
        <v>402</v>
      </c>
      <c r="C43" s="11" t="n">
        <v>22122</v>
      </c>
      <c r="D43" s="11" t="n">
        <v>11252</v>
      </c>
      <c r="E43" s="11" t="n">
        <v>15520</v>
      </c>
      <c r="F43" s="11" t="n">
        <v>17321</v>
      </c>
      <c r="G43" s="11" t="n">
        <v>18379</v>
      </c>
      <c r="H43" s="120"/>
      <c r="I43" s="26"/>
    </row>
    <row r="44" s="2" customFormat="true" ht="13.7" hidden="false" customHeight="true" outlineLevel="0" collapsed="false">
      <c r="A44" s="59" t="s">
        <v>403</v>
      </c>
      <c r="B44" s="60" t="s">
        <v>404</v>
      </c>
      <c r="C44" s="63" t="n">
        <v>181838</v>
      </c>
      <c r="D44" s="63" t="n">
        <v>350325</v>
      </c>
      <c r="E44" s="63" t="n">
        <v>346077</v>
      </c>
      <c r="F44" s="63" t="n">
        <v>1088367</v>
      </c>
      <c r="G44" s="63" t="n">
        <v>1430871</v>
      </c>
      <c r="H44" s="120"/>
      <c r="I44" s="26"/>
    </row>
    <row r="45" s="2" customFormat="true" ht="13.7" hidden="false" customHeight="true" outlineLevel="0" collapsed="false">
      <c r="A45" s="65" t="s">
        <v>405</v>
      </c>
      <c r="B45" s="66" t="s">
        <v>406</v>
      </c>
      <c r="C45" s="11" t="n">
        <v>179563</v>
      </c>
      <c r="D45" s="11" t="n">
        <v>347925</v>
      </c>
      <c r="E45" s="11" t="n">
        <v>345637</v>
      </c>
      <c r="F45" s="11" t="n">
        <v>1088247</v>
      </c>
      <c r="G45" s="11" t="n">
        <v>1430871</v>
      </c>
      <c r="H45" s="120"/>
      <c r="I45" s="26"/>
    </row>
    <row r="46" s="2" customFormat="true" ht="13.7" hidden="false" customHeight="true" outlineLevel="0" collapsed="false">
      <c r="A46" s="65" t="s">
        <v>407</v>
      </c>
      <c r="B46" s="66" t="s">
        <v>408</v>
      </c>
      <c r="C46" s="11" t="n">
        <v>2275</v>
      </c>
      <c r="D46" s="11" t="n">
        <v>2400</v>
      </c>
      <c r="E46" s="11" t="n">
        <v>440</v>
      </c>
      <c r="F46" s="11" t="n">
        <v>120</v>
      </c>
      <c r="G46" s="11"/>
      <c r="H46" s="120"/>
      <c r="I46" s="26"/>
    </row>
    <row r="47" s="2" customFormat="true" ht="13.7" hidden="false" customHeight="true" outlineLevel="0" collapsed="false">
      <c r="A47" s="59" t="s">
        <v>409</v>
      </c>
      <c r="B47" s="60" t="s">
        <v>410</v>
      </c>
      <c r="C47" s="63" t="n">
        <v>21631</v>
      </c>
      <c r="D47" s="63" t="n">
        <v>29936</v>
      </c>
      <c r="E47" s="63" t="n">
        <v>25657</v>
      </c>
      <c r="F47" s="63" t="n">
        <v>54314</v>
      </c>
      <c r="G47" s="63" t="n">
        <v>63651</v>
      </c>
      <c r="H47" s="120"/>
      <c r="I47" s="26"/>
    </row>
    <row r="48" s="2" customFormat="true" ht="13.7" hidden="false" customHeight="true" outlineLevel="0" collapsed="false">
      <c r="A48" s="65" t="s">
        <v>411</v>
      </c>
      <c r="B48" s="66" t="s">
        <v>412</v>
      </c>
      <c r="C48" s="11" t="n">
        <v>10655</v>
      </c>
      <c r="D48" s="11" t="n">
        <v>29936</v>
      </c>
      <c r="E48" s="11" t="n">
        <v>25657</v>
      </c>
      <c r="F48" s="11" t="n">
        <v>54314</v>
      </c>
      <c r="G48" s="11" t="n">
        <v>63651</v>
      </c>
      <c r="H48" s="120"/>
      <c r="I48" s="26"/>
    </row>
    <row r="49" s="2" customFormat="true" ht="13.7" hidden="false" customHeight="true" outlineLevel="0" collapsed="false">
      <c r="A49" s="65" t="s">
        <v>413</v>
      </c>
      <c r="B49" s="66" t="s">
        <v>414</v>
      </c>
      <c r="C49" s="11" t="n">
        <v>9631</v>
      </c>
      <c r="D49" s="11"/>
      <c r="E49" s="11"/>
      <c r="F49" s="11"/>
      <c r="G49" s="11"/>
      <c r="H49" s="120"/>
      <c r="I49" s="26"/>
    </row>
    <row r="50" s="2" customFormat="true" ht="13.7" hidden="false" customHeight="true" outlineLevel="0" collapsed="false">
      <c r="A50" s="65" t="s">
        <v>415</v>
      </c>
      <c r="B50" s="66" t="s">
        <v>416</v>
      </c>
      <c r="C50" s="11" t="n">
        <v>1345</v>
      </c>
      <c r="D50" s="11"/>
      <c r="E50" s="11"/>
      <c r="F50" s="11"/>
      <c r="G50" s="11"/>
      <c r="H50" s="120"/>
      <c r="I50" s="26"/>
    </row>
    <row r="51" s="2" customFormat="true" ht="4.5" hidden="false" customHeight="true" outlineLevel="0" collapsed="false">
      <c r="A51" s="73"/>
      <c r="B51" s="114"/>
      <c r="C51" s="47"/>
      <c r="D51" s="47"/>
      <c r="E51" s="47"/>
      <c r="F51" s="47"/>
      <c r="G51" s="47"/>
      <c r="H51" s="122"/>
      <c r="I51" s="26"/>
    </row>
    <row r="52" s="2" customFormat="true" ht="1.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s="2" customFormat="tru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s="2" customFormat="tru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s="2" customFormat="tru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s="2" customFormat="tru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s="2" customFormat="tru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s="2" customFormat="true" ht="14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s="2" customFormat="tru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s="2" customFormat="tru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s="2" customFormat="true" ht="14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s="2" customFormat="true" ht="14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s="2" customFormat="true" ht="14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s="2" customFormat="true" ht="14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</row>
    <row r="65" s="2" customFormat="true" ht="14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s="2" customFormat="true" ht="14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</row>
    <row r="67" s="2" customFormat="true" ht="14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</row>
    <row r="68" s="2" customFormat="true" ht="14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s="2" customFormat="true" ht="14.2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s="2" customFormat="true" ht="14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s="2" customFormat="true" ht="14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</row>
    <row r="72" s="2" customFormat="true" ht="14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2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8.24"/>
    <col collapsed="false" customWidth="true" hidden="false" outlineLevel="0" max="2" min="2" style="2" width="30.87"/>
    <col collapsed="false" customWidth="true" hidden="false" outlineLevel="0" max="3" min="3" style="123" width="6.5"/>
    <col collapsed="false" customWidth="true" hidden="false" outlineLevel="0" max="4" min="4" style="123" width="6.36"/>
    <col collapsed="false" customWidth="true" hidden="false" outlineLevel="0" max="5" min="5" style="123" width="6.5"/>
    <col collapsed="false" customWidth="true" hidden="false" outlineLevel="0" max="6" min="6" style="2" width="6.36"/>
    <col collapsed="false" customWidth="true" hidden="false" outlineLevel="0" max="7" min="7" style="2" width="6.5"/>
    <col collapsed="false" customWidth="true" hidden="false" outlineLevel="0" max="8" min="8" style="2" width="0.24"/>
    <col collapsed="false" customWidth="false" hidden="true" outlineLevel="0" max="9" min="9" style="2" width="8.99"/>
    <col collapsed="false" customWidth="false" hidden="false" outlineLevel="0" max="257" min="10" style="2" width="8.99"/>
  </cols>
  <sheetData>
    <row r="1" customFormat="false" ht="18.95" hidden="false" customHeight="true" outlineLevel="0" collapsed="false">
      <c r="A1" s="117" t="s">
        <v>417</v>
      </c>
      <c r="B1" s="117"/>
      <c r="C1" s="117"/>
      <c r="D1" s="117"/>
      <c r="E1" s="117"/>
      <c r="F1" s="117"/>
      <c r="G1" s="117"/>
    </row>
    <row r="2" customFormat="false" ht="17.25" hidden="false" customHeight="true" outlineLevel="0" collapsed="false">
      <c r="A2" s="118"/>
      <c r="B2" s="118"/>
      <c r="C2" s="118"/>
      <c r="D2" s="118"/>
      <c r="E2" s="118"/>
      <c r="F2" s="118"/>
      <c r="G2" s="119"/>
    </row>
    <row r="3" customFormat="false" ht="30.75" hidden="false" customHeight="true" outlineLevel="0" collapsed="false">
      <c r="A3" s="53" t="s">
        <v>327</v>
      </c>
      <c r="B3" s="13" t="s">
        <v>244</v>
      </c>
      <c r="C3" s="14" t="n">
        <v>2005</v>
      </c>
      <c r="D3" s="14" t="n">
        <v>2008</v>
      </c>
      <c r="E3" s="14" t="n">
        <v>2009</v>
      </c>
      <c r="F3" s="14" t="n">
        <v>2010</v>
      </c>
      <c r="G3" s="14" t="n">
        <v>2011</v>
      </c>
    </row>
    <row r="4" customFormat="false" ht="4.5" hidden="false" customHeight="true" outlineLevel="0" collapsed="false">
      <c r="A4" s="56"/>
      <c r="B4" s="57"/>
      <c r="C4" s="24"/>
      <c r="D4" s="24"/>
      <c r="E4" s="24"/>
      <c r="F4" s="24"/>
      <c r="G4" s="24"/>
    </row>
    <row r="5" customFormat="false" ht="16.5" hidden="false" customHeight="true" outlineLevel="0" collapsed="false">
      <c r="A5" s="59" t="s">
        <v>418</v>
      </c>
      <c r="B5" s="60" t="s">
        <v>16</v>
      </c>
      <c r="C5" s="63" t="n">
        <v>724894</v>
      </c>
      <c r="D5" s="63" t="n">
        <v>2091138</v>
      </c>
      <c r="E5" s="63" t="n">
        <v>3161582</v>
      </c>
      <c r="F5" s="63" t="n">
        <v>5033059</v>
      </c>
      <c r="G5" s="63" t="n">
        <v>7419935</v>
      </c>
    </row>
    <row r="6" customFormat="false" ht="16.5" hidden="false" customHeight="true" outlineLevel="0" collapsed="false">
      <c r="A6" s="65" t="s">
        <v>419</v>
      </c>
      <c r="B6" s="66" t="s">
        <v>16</v>
      </c>
      <c r="C6" s="11" t="n">
        <v>724894</v>
      </c>
      <c r="D6" s="11" t="n">
        <v>2091138</v>
      </c>
      <c r="E6" s="11" t="n">
        <v>3161582</v>
      </c>
      <c r="F6" s="11" t="n">
        <v>5033059</v>
      </c>
      <c r="G6" s="11" t="n">
        <v>7419935</v>
      </c>
    </row>
    <row r="7" customFormat="false" ht="16.5" hidden="false" customHeight="true" outlineLevel="0" collapsed="false">
      <c r="A7" s="59" t="s">
        <v>420</v>
      </c>
      <c r="B7" s="60" t="s">
        <v>421</v>
      </c>
      <c r="C7" s="63" t="n">
        <v>10845</v>
      </c>
      <c r="D7" s="63" t="n">
        <v>25200</v>
      </c>
      <c r="E7" s="63" t="n">
        <v>11365</v>
      </c>
      <c r="F7" s="63" t="n">
        <v>141036</v>
      </c>
      <c r="G7" s="63" t="n">
        <v>44377</v>
      </c>
    </row>
    <row r="8" customFormat="false" ht="16.5" hidden="false" customHeight="true" outlineLevel="0" collapsed="false">
      <c r="A8" s="65" t="s">
        <v>422</v>
      </c>
      <c r="B8" s="66" t="s">
        <v>423</v>
      </c>
      <c r="C8" s="11" t="n">
        <v>10845</v>
      </c>
      <c r="D8" s="11" t="n">
        <v>25200</v>
      </c>
      <c r="E8" s="11" t="n">
        <v>11365</v>
      </c>
      <c r="F8" s="11" t="n">
        <v>141036</v>
      </c>
      <c r="G8" s="11" t="n">
        <v>44377</v>
      </c>
    </row>
    <row r="9" customFormat="false" ht="16.5" hidden="false" customHeight="true" outlineLevel="0" collapsed="false">
      <c r="A9" s="59" t="s">
        <v>424</v>
      </c>
      <c r="B9" s="60" t="s">
        <v>425</v>
      </c>
      <c r="C9" s="63" t="n">
        <v>13610</v>
      </c>
      <c r="D9" s="63" t="n">
        <v>6532</v>
      </c>
      <c r="E9" s="63" t="n">
        <v>20731</v>
      </c>
      <c r="F9" s="63" t="n">
        <v>11024</v>
      </c>
      <c r="G9" s="63" t="n">
        <v>36307</v>
      </c>
    </row>
    <row r="10" customFormat="false" ht="16.5" hidden="false" customHeight="true" outlineLevel="0" collapsed="false">
      <c r="A10" s="59" t="s">
        <v>426</v>
      </c>
      <c r="B10" s="60" t="s">
        <v>427</v>
      </c>
      <c r="C10" s="63"/>
      <c r="D10" s="63"/>
      <c r="E10" s="63"/>
      <c r="F10" s="63"/>
      <c r="G10" s="63"/>
    </row>
    <row r="11" customFormat="false" ht="16.5" hidden="false" customHeight="true" outlineLevel="0" collapsed="false">
      <c r="A11" s="65" t="s">
        <v>428</v>
      </c>
      <c r="B11" s="66" t="s">
        <v>429</v>
      </c>
      <c r="C11" s="11" t="n">
        <v>2496</v>
      </c>
      <c r="D11" s="11" t="n">
        <v>1011</v>
      </c>
      <c r="E11" s="11" t="n">
        <v>6947</v>
      </c>
      <c r="F11" s="11" t="n">
        <v>5190</v>
      </c>
      <c r="G11" s="11" t="n">
        <v>13675</v>
      </c>
    </row>
    <row r="12" customFormat="false" ht="16.5" hidden="false" customHeight="true" outlineLevel="0" collapsed="false">
      <c r="A12" s="65" t="s">
        <v>430</v>
      </c>
      <c r="B12" s="66" t="s">
        <v>431</v>
      </c>
      <c r="C12" s="11" t="n">
        <v>9913</v>
      </c>
      <c r="D12" s="11" t="n">
        <v>5312</v>
      </c>
      <c r="E12" s="11" t="n">
        <v>11413</v>
      </c>
      <c r="F12" s="11" t="n">
        <v>4538</v>
      </c>
      <c r="G12" s="11" t="n">
        <v>22432</v>
      </c>
    </row>
    <row r="13" customFormat="false" ht="16.5" hidden="false" customHeight="true" outlineLevel="0" collapsed="false">
      <c r="A13" s="65" t="s">
        <v>432</v>
      </c>
      <c r="B13" s="66" t="s">
        <v>433</v>
      </c>
      <c r="C13" s="11" t="n">
        <v>1201</v>
      </c>
      <c r="D13" s="11"/>
      <c r="E13" s="11" t="n">
        <v>2088</v>
      </c>
      <c r="F13" s="11" t="n">
        <v>1296</v>
      </c>
      <c r="G13" s="11" t="n">
        <v>200</v>
      </c>
    </row>
    <row r="14" customFormat="false" ht="16.5" hidden="false" customHeight="true" outlineLevel="0" collapsed="false">
      <c r="A14" s="65" t="s">
        <v>434</v>
      </c>
      <c r="B14" s="66" t="s">
        <v>435</v>
      </c>
      <c r="C14" s="11"/>
      <c r="D14" s="11" t="n">
        <v>209</v>
      </c>
      <c r="E14" s="11" t="n">
        <v>283</v>
      </c>
      <c r="F14" s="11"/>
      <c r="G14" s="11"/>
    </row>
    <row r="15" customFormat="false" ht="16.5" hidden="false" customHeight="true" outlineLevel="0" collapsed="false">
      <c r="A15" s="59" t="s">
        <v>436</v>
      </c>
      <c r="B15" s="60" t="s">
        <v>437</v>
      </c>
      <c r="C15" s="63" t="n">
        <v>194276</v>
      </c>
      <c r="D15" s="63" t="n">
        <v>712954</v>
      </c>
      <c r="E15" s="63" t="n">
        <v>679121</v>
      </c>
      <c r="F15" s="63" t="n">
        <v>1116067</v>
      </c>
      <c r="G15" s="63" t="n">
        <v>1044053</v>
      </c>
    </row>
    <row r="16" customFormat="false" ht="16.5" hidden="false" customHeight="true" outlineLevel="0" collapsed="false">
      <c r="A16" s="59" t="s">
        <v>438</v>
      </c>
      <c r="B16" s="60" t="s">
        <v>439</v>
      </c>
      <c r="C16" s="63"/>
      <c r="D16" s="63"/>
      <c r="E16" s="63"/>
      <c r="F16" s="63"/>
      <c r="G16" s="63"/>
    </row>
    <row r="17" customFormat="false" ht="16.5" hidden="false" customHeight="true" outlineLevel="0" collapsed="false">
      <c r="A17" s="65" t="s">
        <v>440</v>
      </c>
      <c r="B17" s="66" t="s">
        <v>437</v>
      </c>
      <c r="C17" s="11" t="n">
        <v>51502</v>
      </c>
      <c r="D17" s="11" t="n">
        <v>110385</v>
      </c>
      <c r="E17" s="11" t="n">
        <v>127910</v>
      </c>
      <c r="F17" s="11" t="n">
        <v>130099</v>
      </c>
      <c r="G17" s="11" t="n">
        <v>116246</v>
      </c>
    </row>
    <row r="18" customFormat="false" ht="16.5" hidden="false" customHeight="true" outlineLevel="0" collapsed="false">
      <c r="A18" s="65" t="s">
        <v>441</v>
      </c>
      <c r="B18" s="66" t="s">
        <v>442</v>
      </c>
      <c r="C18" s="11" t="n">
        <v>6672</v>
      </c>
      <c r="D18" s="11" t="n">
        <v>33752</v>
      </c>
      <c r="E18" s="11" t="n">
        <v>63569</v>
      </c>
      <c r="F18" s="11" t="n">
        <v>46665</v>
      </c>
      <c r="G18" s="11" t="n">
        <v>30072</v>
      </c>
    </row>
    <row r="19" customFormat="false" ht="16.5" hidden="false" customHeight="true" outlineLevel="0" collapsed="false">
      <c r="A19" s="65" t="s">
        <v>443</v>
      </c>
      <c r="B19" s="66" t="s">
        <v>444</v>
      </c>
      <c r="C19" s="11" t="n">
        <v>136102</v>
      </c>
      <c r="D19" s="11" t="n">
        <v>568817</v>
      </c>
      <c r="E19" s="11" t="n">
        <v>487642</v>
      </c>
      <c r="F19" s="11" t="n">
        <v>939303</v>
      </c>
      <c r="G19" s="11" t="n">
        <v>897735</v>
      </c>
    </row>
    <row r="20" customFormat="false" ht="16.5" hidden="false" customHeight="true" outlineLevel="0" collapsed="false">
      <c r="A20" s="59" t="s">
        <v>445</v>
      </c>
      <c r="B20" s="60" t="s">
        <v>446</v>
      </c>
      <c r="C20" s="63" t="n">
        <v>3014</v>
      </c>
      <c r="D20" s="63" t="n">
        <v>4850</v>
      </c>
      <c r="E20" s="63" t="n">
        <v>180</v>
      </c>
      <c r="F20" s="63" t="n">
        <v>4753</v>
      </c>
      <c r="G20" s="63" t="n">
        <v>535</v>
      </c>
    </row>
    <row r="21" customFormat="false" ht="16.5" hidden="false" customHeight="true" outlineLevel="0" collapsed="false">
      <c r="A21" s="65" t="s">
        <v>447</v>
      </c>
      <c r="B21" s="66" t="s">
        <v>448</v>
      </c>
      <c r="C21" s="11" t="n">
        <v>900</v>
      </c>
      <c r="D21" s="11" t="n">
        <v>4850</v>
      </c>
      <c r="E21" s="11" t="n">
        <v>180</v>
      </c>
      <c r="F21" s="11" t="n">
        <v>4753</v>
      </c>
      <c r="G21" s="11" t="n">
        <v>535</v>
      </c>
    </row>
    <row r="22" customFormat="false" ht="16.5" hidden="false" customHeight="true" outlineLevel="0" collapsed="false">
      <c r="A22" s="65" t="s">
        <v>449</v>
      </c>
      <c r="B22" s="66" t="s">
        <v>450</v>
      </c>
      <c r="C22" s="11" t="n">
        <v>2114</v>
      </c>
      <c r="D22" s="11"/>
      <c r="E22" s="11"/>
      <c r="F22" s="11"/>
      <c r="G22" s="11"/>
    </row>
    <row r="23" customFormat="false" ht="16.5" hidden="false" customHeight="true" outlineLevel="0" collapsed="false">
      <c r="A23" s="59" t="s">
        <v>451</v>
      </c>
      <c r="B23" s="60" t="s">
        <v>452</v>
      </c>
      <c r="C23" s="63" t="n">
        <v>122186</v>
      </c>
      <c r="D23" s="63" t="n">
        <v>153456</v>
      </c>
      <c r="E23" s="63" t="n">
        <v>159503</v>
      </c>
      <c r="F23" s="63" t="n">
        <v>250925</v>
      </c>
      <c r="G23" s="63" t="n">
        <v>291448</v>
      </c>
    </row>
    <row r="24" customFormat="false" ht="16.5" hidden="false" customHeight="true" outlineLevel="0" collapsed="false">
      <c r="A24" s="65" t="s">
        <v>453</v>
      </c>
      <c r="B24" s="66" t="s">
        <v>452</v>
      </c>
      <c r="C24" s="11" t="n">
        <v>122186</v>
      </c>
      <c r="D24" s="11" t="n">
        <v>153456</v>
      </c>
      <c r="E24" s="11" t="n">
        <v>159503</v>
      </c>
      <c r="F24" s="11" t="n">
        <v>250925</v>
      </c>
      <c r="G24" s="11" t="n">
        <v>291448</v>
      </c>
    </row>
    <row r="25" customFormat="false" ht="16.5" hidden="false" customHeight="true" outlineLevel="0" collapsed="false">
      <c r="A25" s="59" t="s">
        <v>454</v>
      </c>
      <c r="B25" s="60" t="s">
        <v>455</v>
      </c>
      <c r="C25" s="63" t="n">
        <v>45996</v>
      </c>
      <c r="D25" s="63" t="n">
        <v>69808</v>
      </c>
      <c r="E25" s="63" t="n">
        <v>123750</v>
      </c>
      <c r="F25" s="63" t="n">
        <v>187170</v>
      </c>
      <c r="G25" s="63" t="n">
        <v>366430</v>
      </c>
    </row>
    <row r="26" customFormat="false" ht="16.5" hidden="false" customHeight="true" outlineLevel="0" collapsed="false">
      <c r="A26" s="59" t="s">
        <v>456</v>
      </c>
      <c r="B26" s="60" t="s">
        <v>457</v>
      </c>
      <c r="C26" s="63"/>
      <c r="D26" s="63"/>
      <c r="E26" s="63"/>
      <c r="F26" s="63"/>
      <c r="G26" s="63"/>
    </row>
    <row r="27" customFormat="false" ht="16.5" hidden="false" customHeight="true" outlineLevel="0" collapsed="false">
      <c r="A27" s="65" t="s">
        <v>458</v>
      </c>
      <c r="B27" s="66" t="s">
        <v>455</v>
      </c>
      <c r="C27" s="11" t="n">
        <v>45352</v>
      </c>
      <c r="D27" s="11" t="n">
        <v>44043</v>
      </c>
      <c r="E27" s="11" t="n">
        <v>87924</v>
      </c>
      <c r="F27" s="11" t="n">
        <v>171885</v>
      </c>
      <c r="G27" s="11" t="n">
        <v>351084</v>
      </c>
    </row>
    <row r="28" customFormat="false" ht="16.5" hidden="false" customHeight="true" outlineLevel="0" collapsed="false">
      <c r="A28" s="65" t="s">
        <v>459</v>
      </c>
      <c r="B28" s="66" t="s">
        <v>460</v>
      </c>
      <c r="C28" s="11" t="n">
        <v>148</v>
      </c>
      <c r="D28" s="11" t="n">
        <v>25637</v>
      </c>
      <c r="E28" s="11" t="n">
        <v>34316</v>
      </c>
      <c r="F28" s="11" t="n">
        <v>11792</v>
      </c>
      <c r="G28" s="11" t="n">
        <v>14805</v>
      </c>
    </row>
    <row r="29" customFormat="false" ht="16.5" hidden="false" customHeight="true" outlineLevel="0" collapsed="false">
      <c r="A29" s="65" t="s">
        <v>461</v>
      </c>
      <c r="B29" s="66" t="s">
        <v>457</v>
      </c>
      <c r="C29" s="11" t="n">
        <v>496</v>
      </c>
      <c r="D29" s="11" t="n">
        <v>128</v>
      </c>
      <c r="E29" s="11" t="n">
        <v>1510</v>
      </c>
      <c r="F29" s="11" t="n">
        <v>3493</v>
      </c>
      <c r="G29" s="11" t="n">
        <v>541</v>
      </c>
    </row>
    <row r="30" customFormat="false" ht="16.5" hidden="false" customHeight="true" outlineLevel="0" collapsed="false">
      <c r="A30" s="59" t="s">
        <v>462</v>
      </c>
      <c r="B30" s="60" t="s">
        <v>463</v>
      </c>
      <c r="C30" s="63" t="n">
        <v>55141</v>
      </c>
      <c r="D30" s="63" t="n">
        <v>322484</v>
      </c>
      <c r="E30" s="63" t="n">
        <v>663008</v>
      </c>
      <c r="F30" s="63" t="n">
        <v>414625</v>
      </c>
      <c r="G30" s="63" t="n">
        <v>445862</v>
      </c>
    </row>
    <row r="31" customFormat="false" ht="16.5" hidden="false" customHeight="true" outlineLevel="0" collapsed="false">
      <c r="A31" s="65" t="s">
        <v>464</v>
      </c>
      <c r="B31" s="66" t="s">
        <v>465</v>
      </c>
      <c r="C31" s="11" t="s">
        <v>24</v>
      </c>
      <c r="D31" s="11" t="n">
        <v>178</v>
      </c>
      <c r="E31" s="11" t="n">
        <v>730</v>
      </c>
      <c r="F31" s="11" t="n">
        <v>3001</v>
      </c>
      <c r="G31" s="11" t="n">
        <v>815</v>
      </c>
    </row>
    <row r="32" customFormat="false" ht="16.5" hidden="false" customHeight="true" outlineLevel="0" collapsed="false">
      <c r="A32" s="65" t="s">
        <v>466</v>
      </c>
      <c r="B32" s="66" t="s">
        <v>467</v>
      </c>
      <c r="C32" s="11" t="n">
        <v>9356</v>
      </c>
      <c r="D32" s="11" t="n">
        <v>4751</v>
      </c>
      <c r="E32" s="11" t="n">
        <v>1717</v>
      </c>
      <c r="F32" s="11" t="n">
        <v>3321</v>
      </c>
      <c r="G32" s="11" t="n">
        <v>3130</v>
      </c>
    </row>
    <row r="33" customFormat="false" ht="16.5" hidden="false" customHeight="true" outlineLevel="0" collapsed="false">
      <c r="A33" s="65" t="s">
        <v>468</v>
      </c>
      <c r="B33" s="66" t="s">
        <v>469</v>
      </c>
      <c r="C33" s="11" t="s">
        <v>24</v>
      </c>
      <c r="D33" s="11"/>
      <c r="E33" s="11"/>
      <c r="F33" s="11"/>
      <c r="G33" s="11"/>
    </row>
    <row r="34" customFormat="false" ht="16.5" hidden="false" customHeight="true" outlineLevel="0" collapsed="false">
      <c r="A34" s="65" t="s">
        <v>470</v>
      </c>
      <c r="B34" s="66" t="s">
        <v>471</v>
      </c>
      <c r="C34" s="11" t="n">
        <v>11905</v>
      </c>
      <c r="D34" s="11" t="n">
        <v>9996</v>
      </c>
      <c r="E34" s="11" t="n">
        <v>18493</v>
      </c>
      <c r="F34" s="11" t="n">
        <v>44859</v>
      </c>
      <c r="G34" s="11" t="n">
        <v>71614</v>
      </c>
    </row>
    <row r="35" customFormat="false" ht="16.5" hidden="false" customHeight="true" outlineLevel="0" collapsed="false">
      <c r="A35" s="65" t="s">
        <v>472</v>
      </c>
      <c r="B35" s="66" t="s">
        <v>473</v>
      </c>
      <c r="C35" s="11" t="n">
        <v>400</v>
      </c>
      <c r="D35" s="11" t="n">
        <v>14000</v>
      </c>
      <c r="E35" s="11" t="n">
        <v>19205</v>
      </c>
      <c r="F35" s="11" t="n">
        <v>39015</v>
      </c>
      <c r="G35" s="11" t="n">
        <v>46868</v>
      </c>
    </row>
    <row r="36" customFormat="false" ht="16.5" hidden="false" customHeight="true" outlineLevel="0" collapsed="false">
      <c r="A36" s="65" t="s">
        <v>474</v>
      </c>
      <c r="B36" s="66" t="s">
        <v>475</v>
      </c>
      <c r="C36" s="11" t="n">
        <v>33480</v>
      </c>
      <c r="D36" s="11" t="n">
        <v>293559</v>
      </c>
      <c r="E36" s="11" t="n">
        <v>622863</v>
      </c>
      <c r="F36" s="11" t="n">
        <v>324429</v>
      </c>
      <c r="G36" s="11" t="n">
        <v>323435</v>
      </c>
    </row>
    <row r="37" customFormat="false" ht="16.5" hidden="false" customHeight="true" outlineLevel="0" collapsed="false">
      <c r="A37" s="59" t="s">
        <v>476</v>
      </c>
      <c r="B37" s="60" t="s">
        <v>477</v>
      </c>
      <c r="C37" s="63" t="n">
        <v>99009</v>
      </c>
      <c r="D37" s="63" t="n">
        <v>241300</v>
      </c>
      <c r="E37" s="63" t="n">
        <v>619288</v>
      </c>
      <c r="F37" s="63" t="n">
        <v>477994</v>
      </c>
      <c r="G37" s="63" t="n">
        <v>360201</v>
      </c>
    </row>
    <row r="38" customFormat="false" ht="16.5" hidden="false" customHeight="true" outlineLevel="0" collapsed="false">
      <c r="A38" s="65" t="s">
        <v>478</v>
      </c>
      <c r="B38" s="66" t="s">
        <v>479</v>
      </c>
      <c r="C38" s="11" t="n">
        <v>260</v>
      </c>
      <c r="D38" s="11" t="n">
        <v>7104</v>
      </c>
      <c r="E38" s="11" t="n">
        <v>7778</v>
      </c>
      <c r="F38" s="11" t="n">
        <v>5203</v>
      </c>
      <c r="G38" s="11" t="n">
        <v>704</v>
      </c>
    </row>
    <row r="39" customFormat="false" ht="16.5" hidden="false" customHeight="true" outlineLevel="0" collapsed="false">
      <c r="A39" s="65" t="s">
        <v>480</v>
      </c>
      <c r="B39" s="66" t="s">
        <v>481</v>
      </c>
      <c r="C39" s="11" t="n">
        <v>98104</v>
      </c>
      <c r="D39" s="11" t="n">
        <v>233193</v>
      </c>
      <c r="E39" s="11" t="n">
        <v>610430</v>
      </c>
      <c r="F39" s="11" t="n">
        <v>469754</v>
      </c>
      <c r="G39" s="11" t="n">
        <v>356597</v>
      </c>
    </row>
    <row r="40" customFormat="false" ht="16.5" hidden="false" customHeight="true" outlineLevel="0" collapsed="false">
      <c r="A40" s="65" t="s">
        <v>482</v>
      </c>
      <c r="B40" s="66" t="s">
        <v>483</v>
      </c>
      <c r="C40" s="11" t="n">
        <v>370</v>
      </c>
      <c r="D40" s="11"/>
      <c r="E40" s="11" t="n">
        <v>660</v>
      </c>
      <c r="F40" s="11" t="n">
        <v>500</v>
      </c>
      <c r="G40" s="11"/>
    </row>
    <row r="41" customFormat="false" ht="16.5" hidden="false" customHeight="true" outlineLevel="0" collapsed="false">
      <c r="A41" s="65" t="s">
        <v>484</v>
      </c>
      <c r="B41" s="66" t="s">
        <v>485</v>
      </c>
      <c r="C41" s="11"/>
      <c r="D41" s="11"/>
      <c r="E41" s="11"/>
      <c r="F41" s="11"/>
      <c r="G41" s="11"/>
    </row>
    <row r="42" customFormat="false" ht="16.5" hidden="false" customHeight="true" outlineLevel="0" collapsed="false">
      <c r="A42" s="65" t="s">
        <v>486</v>
      </c>
      <c r="B42" s="66" t="s">
        <v>487</v>
      </c>
      <c r="C42" s="11" t="n">
        <v>275</v>
      </c>
      <c r="D42" s="11" t="n">
        <v>1003</v>
      </c>
      <c r="E42" s="11" t="n">
        <v>420</v>
      </c>
      <c r="F42" s="11" t="n">
        <v>2537</v>
      </c>
      <c r="G42" s="11" t="n">
        <v>2900</v>
      </c>
    </row>
    <row r="43" customFormat="false" ht="4.5" hidden="false" customHeight="true" outlineLevel="0" collapsed="false">
      <c r="A43" s="73"/>
      <c r="B43" s="114"/>
      <c r="C43" s="47"/>
      <c r="D43" s="47"/>
      <c r="E43" s="47"/>
      <c r="F43" s="47"/>
      <c r="G43" s="47"/>
    </row>
    <row r="44" customFormat="false" ht="1.5" hidden="false" customHeight="true" outlineLevel="0" collapsed="false">
      <c r="A44" s="26"/>
      <c r="B44" s="26"/>
      <c r="C44" s="124"/>
      <c r="D44" s="124"/>
      <c r="E44" s="124"/>
      <c r="F44" s="124"/>
      <c r="G44" s="26"/>
    </row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文科:处室内办理</cp:lastModifiedBy>
  <cp:lastPrinted>2012-09-10T08:56:23Z</cp:lastPrinted>
  <dcterms:modified xsi:type="dcterms:W3CDTF">2012-09-19T03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