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  <sheet name="12-7" sheetId="7" state="visible" r:id="rId8"/>
    <sheet name="12-8" sheetId="8" state="visible" r:id="rId9"/>
    <sheet name="12-9" sheetId="9" state="visible" r:id="rId10"/>
    <sheet name="12-10" sheetId="10" state="visible" r:id="rId11"/>
    <sheet name="12-11" sheetId="11" state="visible" r:id="rId12"/>
    <sheet name="12-12" sheetId="12" state="visible" r:id="rId13"/>
    <sheet name="12-13" sheetId="13" state="visible" r:id="rId14"/>
    <sheet name="12-13续" sheetId="14" state="visible" r:id="rId15"/>
    <sheet name="12-14" sheetId="15" state="visible" r:id="rId16"/>
    <sheet name="12-15" sheetId="16" state="visible" r:id="rId17"/>
    <sheet name="12-16" sheetId="17" state="visible" r:id="rId18"/>
    <sheet name="12-17" sheetId="18" state="visible" r:id="rId19"/>
    <sheet name="12-18" sheetId="19" state="visible" r:id="rId20"/>
    <sheet name="12-19" sheetId="20" state="visible" r:id="rId21"/>
    <sheet name="12-20" sheetId="21" state="visible" r:id="rId22"/>
    <sheet name="12-21" sheetId="22" state="visible" r:id="rId23"/>
    <sheet name="12-2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1">
  <si>
    <r>
      <rPr>
        <sz val="14"/>
        <rFont val="汉仪书宋一简"/>
        <family val="0"/>
        <charset val="134"/>
      </rPr>
      <t xml:space="preserve">12-1   </t>
    </r>
    <r>
      <rPr>
        <sz val="14"/>
        <rFont val="Noto Sans"/>
        <family val="2"/>
      </rPr>
      <t xml:space="preserve">历年交通运输线路长度</t>
    </r>
  </si>
  <si>
    <t xml:space="preserve">Length of Transportation Routes in Various Years</t>
  </si>
  <si>
    <t xml:space="preserve">单位：公里</t>
  </si>
  <si>
    <t xml:space="preserve">(km)</t>
  </si>
  <si>
    <t xml:space="preserve">公路通车</t>
  </si>
  <si>
    <t xml:space="preserve">铁路营运</t>
  </si>
  <si>
    <t xml:space="preserve">内河航道里程</t>
  </si>
  <si>
    <t xml:space="preserve">民航航线里程</t>
  </si>
  <si>
    <t xml:space="preserve">年     份</t>
  </si>
  <si>
    <t xml:space="preserve">里 程</t>
  </si>
  <si>
    <t xml:space="preserve">里程</t>
  </si>
  <si>
    <t xml:space="preserve">Length of</t>
  </si>
  <si>
    <t xml:space="preserve">国际航线</t>
  </si>
  <si>
    <t xml:space="preserve">Year</t>
  </si>
  <si>
    <t xml:space="preserve">Highways</t>
  </si>
  <si>
    <t xml:space="preserve">Railways in</t>
  </si>
  <si>
    <t xml:space="preserve">Navigable Inland</t>
  </si>
  <si>
    <t xml:space="preserve">Civil Aviation</t>
  </si>
  <si>
    <t xml:space="preserve">International</t>
  </si>
  <si>
    <t xml:space="preserve">(open to traffic)</t>
  </si>
  <si>
    <t xml:space="preserve">Operation</t>
  </si>
  <si>
    <t xml:space="preserve">Waterways</t>
  </si>
  <si>
    <t xml:space="preserve">Routes</t>
  </si>
  <si>
    <t xml:space="preserve">2011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、铁路营运里程含过海轮渡里程。</t>
    </r>
  </si>
  <si>
    <r>
      <rPr>
        <sz val="8"/>
        <rFont val="汉仪楷体简"/>
        <family val="0"/>
        <charset val="134"/>
      </rPr>
      <t xml:space="preserve">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起公路通车里程以交通部最新标准的口径计算。</t>
    </r>
  </si>
  <si>
    <r>
      <rPr>
        <sz val="8"/>
        <rFont val="汉仪楷体简"/>
        <family val="0"/>
        <charset val="134"/>
      </rPr>
      <t xml:space="preserve">Notes:1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The length of railways in operation includes that of ferrying across the Qiongzhou Strait.</t>
    </r>
  </si>
  <si>
    <r>
      <rPr>
        <sz val="8"/>
        <rFont val="汉仪楷体简"/>
        <family val="0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The length of highways(open to traffic)has been calculated on the basis of newest coverage</t>
    </r>
  </si>
  <si>
    <t xml:space="preserve">updated by the Ministry of Transport since 2006.</t>
  </si>
  <si>
    <r>
      <rPr>
        <sz val="14"/>
        <rFont val="汉仪书宋一简"/>
        <family val="0"/>
        <charset val="134"/>
      </rPr>
      <t xml:space="preserve">12-2    </t>
    </r>
    <r>
      <rPr>
        <sz val="14"/>
        <rFont val="Noto Sans"/>
        <family val="2"/>
      </rPr>
      <t xml:space="preserve">公路线路里程</t>
    </r>
    <r>
      <rPr>
        <sz val="14"/>
        <rFont val="汉仪书宋一简"/>
        <family val="0"/>
        <charset val="134"/>
      </rPr>
      <t xml:space="preserve">(2011)</t>
    </r>
  </si>
  <si>
    <t xml:space="preserve">Total Length of Highways</t>
  </si>
  <si>
    <t xml:space="preserve">
</t>
  </si>
  <si>
    <r>
      <rPr>
        <sz val="8"/>
        <rFont val="Noto Sans"/>
        <family val="2"/>
      </rPr>
      <t xml:space="preserve">干线公路 </t>
    </r>
    <r>
      <rPr>
        <sz val="8"/>
        <rFont val="汉仪报宋简"/>
        <family val="0"/>
        <charset val="134"/>
      </rPr>
      <t xml:space="preserve">Trunk Highways</t>
    </r>
  </si>
  <si>
    <t xml:space="preserve">县   道</t>
  </si>
  <si>
    <t xml:space="preserve">乡道</t>
  </si>
  <si>
    <t xml:space="preserve">专用</t>
  </si>
  <si>
    <t xml:space="preserve">村道</t>
  </si>
  <si>
    <t xml:space="preserve">公路</t>
  </si>
  <si>
    <t xml:space="preserve">项      目</t>
  </si>
  <si>
    <t xml:space="preserve">Item</t>
  </si>
  <si>
    <t xml:space="preserve">总   计</t>
  </si>
  <si>
    <t xml:space="preserve">合  计</t>
  </si>
  <si>
    <t xml:space="preserve">国  道</t>
  </si>
  <si>
    <t xml:space="preserve">省  道</t>
  </si>
  <si>
    <t xml:space="preserve">County</t>
  </si>
  <si>
    <t xml:space="preserve">Township</t>
  </si>
  <si>
    <t xml:space="preserve">Special-</t>
  </si>
  <si>
    <t xml:space="preserve">Village</t>
  </si>
  <si>
    <t xml:space="preserve">Total</t>
  </si>
  <si>
    <t xml:space="preserve">National</t>
  </si>
  <si>
    <t xml:space="preserve">Provincial</t>
  </si>
  <si>
    <t xml:space="preserve">purpose</t>
  </si>
  <si>
    <r>
      <rPr>
        <b val="true"/>
        <sz val="8"/>
        <rFont val="Noto Sans"/>
        <family val="2"/>
      </rPr>
      <t xml:space="preserve">公路通车里程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 </t>
    </r>
  </si>
  <si>
    <t xml:space="preserve">Length of Highways((open to traffic)(km)</t>
  </si>
  <si>
    <r>
      <rPr>
        <sz val="8"/>
        <rFont val="汉仪报宋简"/>
        <family val="0"/>
        <charset val="134"/>
      </rPr>
      <t xml:space="preserve">  # </t>
    </r>
    <r>
      <rPr>
        <sz val="8"/>
        <rFont val="Noto Sans"/>
        <family val="2"/>
      </rPr>
      <t xml:space="preserve">晴雨通车</t>
    </r>
  </si>
  <si>
    <t xml:space="preserve">#open in all-weather</t>
  </si>
  <si>
    <r>
      <rPr>
        <b val="true"/>
        <sz val="8"/>
        <rFont val="Noto Sans"/>
        <family val="2"/>
      </rPr>
      <t xml:space="preserve">等级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Expressways and ClassⅠto Ⅳ Highways(km)</t>
  </si>
  <si>
    <t xml:space="preserve">  高速公路</t>
  </si>
  <si>
    <t xml:space="preserve">Expressway</t>
  </si>
  <si>
    <t xml:space="preserve">  一级</t>
  </si>
  <si>
    <t xml:space="preserve">First Class</t>
  </si>
  <si>
    <t xml:space="preserve">  二级</t>
  </si>
  <si>
    <t xml:space="preserve">Second Class</t>
  </si>
  <si>
    <t xml:space="preserve">  三级</t>
  </si>
  <si>
    <t xml:space="preserve">Third Class</t>
  </si>
  <si>
    <t xml:space="preserve">  四级</t>
  </si>
  <si>
    <t xml:space="preserve">Fourth Class</t>
  </si>
  <si>
    <r>
      <rPr>
        <b val="true"/>
        <sz val="8"/>
        <rFont val="Noto Sans"/>
        <family val="2"/>
      </rPr>
      <t xml:space="preserve">等外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Highways Below Class IV(km)</t>
  </si>
  <si>
    <r>
      <rPr>
        <b val="true"/>
        <sz val="8"/>
        <rFont val="Noto Sans"/>
        <family val="2"/>
      </rPr>
      <t xml:space="preserve">有铺装路面里程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Paved Roads(km)</t>
  </si>
  <si>
    <t xml:space="preserve">   高级</t>
  </si>
  <si>
    <t xml:space="preserve">High Grade</t>
  </si>
  <si>
    <t xml:space="preserve">   次高级 </t>
  </si>
  <si>
    <t xml:space="preserve">Sub-high Grade</t>
  </si>
  <si>
    <r>
      <rPr>
        <b val="true"/>
        <sz val="8"/>
        <rFont val="Noto Sans"/>
        <family val="2"/>
      </rPr>
      <t xml:space="preserve">未铺装路面里程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Unpaved Roads(km)</t>
  </si>
  <si>
    <r>
      <rPr>
        <b val="true"/>
        <sz val="8"/>
        <rFont val="Noto Sans"/>
        <family val="2"/>
      </rPr>
      <t xml:space="preserve">绿化里程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Road Greening(km)</t>
  </si>
  <si>
    <r>
      <rPr>
        <b val="true"/>
        <sz val="8"/>
        <rFont val="Noto Sans"/>
        <family val="2"/>
      </rPr>
      <t xml:space="preserve">养护里程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Road Maintenance(km)</t>
  </si>
  <si>
    <r>
      <rPr>
        <sz val="8"/>
        <rFont val="Noto Sans"/>
        <family val="2"/>
      </rPr>
      <t xml:space="preserve">桥   梁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中黑简"/>
        <family val="0"/>
        <charset val="134"/>
      </rPr>
      <t xml:space="preserve">)</t>
    </r>
  </si>
  <si>
    <t xml:space="preserve">Bridges(unit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永久性</t>
    </r>
  </si>
  <si>
    <t xml:space="preserve">#Permanent</t>
  </si>
  <si>
    <r>
      <rPr>
        <b val="true"/>
        <sz val="8"/>
        <rFont val="Noto Sans"/>
        <family val="2"/>
      </rPr>
      <t xml:space="preserve">桥梁长度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米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Bridges(m)</t>
  </si>
  <si>
    <r>
      <rPr>
        <sz val="14"/>
        <rFont val="汉仪书宋一简"/>
        <family val="0"/>
        <charset val="134"/>
      </rPr>
      <t xml:space="preserve">12-3    </t>
    </r>
    <r>
      <rPr>
        <sz val="14"/>
        <rFont val="Noto Sans"/>
        <family val="2"/>
      </rPr>
      <t xml:space="preserve">历年全社会民用汽车拥有量</t>
    </r>
  </si>
  <si>
    <t xml:space="preserve">Possession of Civil Vehicles in Various Years</t>
  </si>
  <si>
    <t xml:space="preserve">民用汽车</t>
  </si>
  <si>
    <t xml:space="preserve">载 客 汽 车</t>
  </si>
  <si>
    <t xml:space="preserve">普 通 载 货 汽 车</t>
  </si>
  <si>
    <t xml:space="preserve">年份</t>
  </si>
  <si>
    <r>
      <rPr>
        <sz val="8"/>
        <rFont val="Noto Sans"/>
        <family val="2"/>
      </rPr>
      <t xml:space="preserve">总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Passenger Vehicles</t>
  </si>
  <si>
    <t xml:space="preserve">Ordinary Trucks</t>
  </si>
  <si>
    <t xml:space="preserve">Total(unit)</t>
  </si>
  <si>
    <t xml:space="preserve">辆</t>
  </si>
  <si>
    <t xml:space="preserve">客   位</t>
  </si>
  <si>
    <r>
      <rPr>
        <sz val="8"/>
        <rFont val="Noto Sans"/>
        <family val="2"/>
      </rPr>
      <t xml:space="preserve">辆
</t>
    </r>
    <r>
      <rPr>
        <sz val="8"/>
        <rFont val="Times New Roman"/>
        <family val="0"/>
      </rPr>
      <t xml:space="preserve">unit</t>
    </r>
  </si>
  <si>
    <t xml:space="preserve">吨    位</t>
  </si>
  <si>
    <t xml:space="preserve">
</t>
  </si>
  <si>
    <t xml:space="preserve">unit</t>
  </si>
  <si>
    <t xml:space="preserve">Number of Seats</t>
  </si>
  <si>
    <t xml:space="preserve">Capacity</t>
  </si>
  <si>
    <t xml:space="preserve">注：民用汽车总计包括其它专用载货汽车。</t>
  </si>
  <si>
    <t xml:space="preserve">Note:The number of civil vehicles includes other special-purpose trucks.</t>
  </si>
  <si>
    <r>
      <rPr>
        <sz val="14"/>
        <rFont val="汉仪书宋一简"/>
        <family val="0"/>
        <charset val="134"/>
      </rPr>
      <t xml:space="preserve">12-4    </t>
    </r>
    <r>
      <rPr>
        <sz val="14"/>
        <rFont val="Noto Sans"/>
        <family val="2"/>
      </rPr>
      <t xml:space="preserve">历年社会货物运输量</t>
    </r>
  </si>
  <si>
    <t xml:space="preserve">Freight Traffic Various Years</t>
  </si>
  <si>
    <t xml:space="preserve">单位：万吨</t>
  </si>
  <si>
    <t xml:space="preserve">(10 000 tons)</t>
  </si>
  <si>
    <t xml:space="preserve">年 份</t>
  </si>
  <si>
    <t xml:space="preserve">总  计</t>
  </si>
  <si>
    <t xml:space="preserve">铁 路</t>
  </si>
  <si>
    <t xml:space="preserve">公 路</t>
  </si>
  <si>
    <t xml:space="preserve">水  运</t>
  </si>
  <si>
    <t xml:space="preserve">民   航</t>
  </si>
  <si>
    <t xml:space="preserve">Railways</t>
  </si>
  <si>
    <r>
      <rPr>
        <sz val="14"/>
        <rFont val="汉仪书宋一简"/>
        <family val="0"/>
        <charset val="134"/>
      </rPr>
      <t xml:space="preserve">12-5    </t>
    </r>
    <r>
      <rPr>
        <sz val="14"/>
        <rFont val="Noto Sans"/>
        <family val="2"/>
      </rPr>
      <t xml:space="preserve">历年社会货物周转量</t>
    </r>
  </si>
  <si>
    <t xml:space="preserve">Freight Ton-kilometers in Various Years</t>
  </si>
  <si>
    <t xml:space="preserve">单位：万吨公里</t>
  </si>
  <si>
    <t xml:space="preserve">(10 000 ton-km) </t>
  </si>
  <si>
    <r>
      <rPr>
        <sz val="14"/>
        <rFont val="汉仪书宋一简"/>
        <family val="0"/>
        <charset val="134"/>
      </rPr>
      <t xml:space="preserve">12-6    </t>
    </r>
    <r>
      <rPr>
        <sz val="14"/>
        <rFont val="Noto Sans"/>
        <family val="2"/>
      </rPr>
      <t xml:space="preserve">历年社会旅客运输量</t>
    </r>
  </si>
  <si>
    <t xml:space="preserve">Passenger Traffic  in Various Years</t>
  </si>
  <si>
    <t xml:space="preserve">单位：万人</t>
  </si>
  <si>
    <t xml:space="preserve">(10 000 persons)</t>
  </si>
  <si>
    <r>
      <rPr>
        <sz val="8"/>
        <rFont val="Noto Sans"/>
        <family val="2"/>
      </rPr>
      <t xml:space="preserve">总  计
</t>
    </r>
    <r>
      <rPr>
        <sz val="8"/>
        <rFont val="Times New Roman"/>
        <family val="0"/>
      </rPr>
      <t xml:space="preserve">Total</t>
    </r>
  </si>
  <si>
    <r>
      <rPr>
        <sz val="8"/>
        <rFont val="Noto Sans"/>
        <family val="2"/>
      </rPr>
      <t xml:space="preserve">铁 路
</t>
    </r>
    <r>
      <rPr>
        <sz val="8"/>
        <rFont val="Times New Roman"/>
        <family val="0"/>
      </rPr>
      <t xml:space="preserve">Railways</t>
    </r>
  </si>
  <si>
    <r>
      <rPr>
        <sz val="8"/>
        <rFont val="Noto Sans"/>
        <family val="2"/>
      </rPr>
      <t xml:space="preserve">公 路
</t>
    </r>
    <r>
      <rPr>
        <sz val="8"/>
        <rFont val="Times New Roman"/>
        <family val="0"/>
      </rPr>
      <t xml:space="preserve">Highways</t>
    </r>
  </si>
  <si>
    <r>
      <rPr>
        <sz val="8"/>
        <rFont val="Noto Sans"/>
        <family val="2"/>
      </rPr>
      <t xml:space="preserve">水  运
</t>
    </r>
    <r>
      <rPr>
        <sz val="8"/>
        <rFont val="Times New Roman"/>
        <family val="0"/>
      </rPr>
      <t xml:space="preserve">Waterways</t>
    </r>
  </si>
  <si>
    <r>
      <rPr>
        <sz val="8"/>
        <rFont val="Noto Sans"/>
        <family val="2"/>
      </rPr>
      <t xml:space="preserve">民   航
</t>
    </r>
    <r>
      <rPr>
        <sz val="8"/>
        <rFont val="Times New Roman"/>
        <family val="0"/>
      </rPr>
      <t xml:space="preserve">Civil Aviation</t>
    </r>
  </si>
  <si>
    <r>
      <rPr>
        <sz val="14"/>
        <rFont val="汉仪书宋一简"/>
        <family val="0"/>
        <charset val="134"/>
      </rPr>
      <t xml:space="preserve">12-7    </t>
    </r>
    <r>
      <rPr>
        <sz val="14"/>
        <rFont val="Noto Sans"/>
        <family val="2"/>
      </rPr>
      <t xml:space="preserve">历年社会旅客周转量</t>
    </r>
  </si>
  <si>
    <t xml:space="preserve">Passenger Passenger-kilometers in Various Years</t>
  </si>
  <si>
    <t xml:space="preserve">单位：万人公里</t>
  </si>
  <si>
    <t xml:space="preserve">(10 000 passenger-km)</t>
  </si>
  <si>
    <r>
      <rPr>
        <sz val="14"/>
        <rFont val="汉仪书宋一简"/>
        <family val="0"/>
        <charset val="134"/>
      </rPr>
      <t xml:space="preserve">12-8   </t>
    </r>
    <r>
      <rPr>
        <sz val="14"/>
        <rFont val="Noto Sans"/>
        <family val="2"/>
      </rPr>
      <t xml:space="preserve">历年旅客运输平均运距</t>
    </r>
  </si>
  <si>
    <t xml:space="preserve">Average Transport Distance of Passengers in Various Years</t>
  </si>
  <si>
    <t xml:space="preserve">    (km)</t>
  </si>
  <si>
    <r>
      <rPr>
        <sz val="8"/>
        <rFont val="Noto Sans"/>
        <family val="2"/>
      </rPr>
      <t xml:space="preserve">年    份
</t>
    </r>
    <r>
      <rPr>
        <sz val="8"/>
        <rFont val="Times New Roman"/>
        <family val="0"/>
      </rPr>
      <t xml:space="preserve">Year</t>
    </r>
  </si>
  <si>
    <r>
      <rPr>
        <sz val="8"/>
        <rFont val="Noto Sans"/>
        <family val="2"/>
      </rPr>
      <t xml:space="preserve">合  计
</t>
    </r>
    <r>
      <rPr>
        <sz val="8"/>
        <rFont val="Times New Roman"/>
        <family val="0"/>
      </rPr>
      <t xml:space="preserve">Total</t>
    </r>
  </si>
  <si>
    <r>
      <rPr>
        <sz val="8"/>
        <rFont val="Noto Sans"/>
        <family val="2"/>
      </rPr>
      <t xml:space="preserve">铁  路
</t>
    </r>
    <r>
      <rPr>
        <sz val="8"/>
        <rFont val="Times New Roman"/>
        <family val="0"/>
      </rPr>
      <t xml:space="preserve">Railways</t>
    </r>
  </si>
  <si>
    <r>
      <rPr>
        <sz val="8"/>
        <rFont val="Noto Sans"/>
        <family val="2"/>
      </rPr>
      <t xml:space="preserve">公  路
</t>
    </r>
    <r>
      <rPr>
        <sz val="8"/>
        <rFont val="Times New Roman"/>
        <family val="0"/>
      </rPr>
      <t xml:space="preserve">Highways</t>
    </r>
  </si>
  <si>
    <r>
      <rPr>
        <sz val="8"/>
        <rFont val="Noto Sans"/>
        <family val="2"/>
      </rPr>
      <t xml:space="preserve">民  航
</t>
    </r>
    <r>
      <rPr>
        <sz val="8"/>
        <rFont val="Times New Roman"/>
        <family val="0"/>
      </rPr>
      <t xml:space="preserve">Civil Aviation</t>
    </r>
  </si>
  <si>
    <t xml:space="preserve">-</t>
  </si>
  <si>
    <r>
      <rPr>
        <sz val="14"/>
        <rFont val="汉仪书宋一简"/>
        <family val="0"/>
        <charset val="134"/>
      </rPr>
      <t xml:space="preserve">12-9    </t>
    </r>
    <r>
      <rPr>
        <sz val="14"/>
        <rFont val="Noto Sans"/>
        <family val="2"/>
      </rPr>
      <t xml:space="preserve">历年货物运输平均运距</t>
    </r>
  </si>
  <si>
    <t xml:space="preserve">Average Transport Distance of Freight in Various Years</t>
  </si>
  <si>
    <r>
      <rPr>
        <sz val="14"/>
        <rFont val="汉仪书宋一简"/>
        <family val="0"/>
        <charset val="134"/>
      </rPr>
      <t xml:space="preserve">12-9   </t>
    </r>
    <r>
      <rPr>
        <sz val="14"/>
        <rFont val="Noto Sans"/>
        <family val="2"/>
      </rPr>
      <t xml:space="preserve">民用航空航线及飞机架数</t>
    </r>
  </si>
  <si>
    <t xml:space="preserve">Number of Civil Aviation Routes and Civil Aircrafts</t>
  </si>
  <si>
    <t xml:space="preserve">指      标</t>
  </si>
  <si>
    <r>
      <rPr>
        <b val="true"/>
        <sz val="8"/>
        <rFont val="Noto Sans"/>
        <family val="2"/>
      </rPr>
      <t xml:space="preserve">民用航空航线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条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Civil Aviation Routes(line)     </t>
  </si>
  <si>
    <t xml:space="preserve">   国际航线</t>
  </si>
  <si>
    <t xml:space="preserve">International Routes                      </t>
  </si>
  <si>
    <t xml:space="preserve">   国内航线</t>
  </si>
  <si>
    <t xml:space="preserve">Domestic Routes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地区航线</t>
    </r>
  </si>
  <si>
    <t xml:space="preserve">#Regional Routes</t>
  </si>
  <si>
    <r>
      <rPr>
        <b val="true"/>
        <sz val="8"/>
        <rFont val="Noto Sans"/>
        <family val="2"/>
      </rPr>
      <t xml:space="preserve">民用航空航线里程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Length of Civil Aviation Routes(km)     </t>
  </si>
  <si>
    <t xml:space="preserve">  国际航线</t>
  </si>
  <si>
    <t xml:space="preserve">  国内航线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地区航线</t>
    </r>
  </si>
  <si>
    <r>
      <rPr>
        <b val="true"/>
        <sz val="8"/>
        <rFont val="Noto Sans"/>
        <family val="2"/>
      </rPr>
      <t xml:space="preserve">民用航班飞行机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Civil Airports(unit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可降波音</t>
    </r>
    <r>
      <rPr>
        <sz val="8"/>
        <rFont val="汉仪报宋简"/>
        <family val="0"/>
        <charset val="134"/>
      </rPr>
      <t xml:space="preserve">737</t>
    </r>
    <r>
      <rPr>
        <sz val="8"/>
        <rFont val="Noto Sans"/>
        <family val="2"/>
      </rPr>
      <t xml:space="preserve">以上机型</t>
    </r>
  </si>
  <si>
    <t xml:space="preserve">#Number of Civil Airports Accommodating </t>
  </si>
  <si>
    <t xml:space="preserve">Boeing 737 and Models of Higher Class</t>
  </si>
  <si>
    <r>
      <rPr>
        <b val="true"/>
        <sz val="8"/>
        <rFont val="Noto Sans"/>
        <family val="2"/>
      </rPr>
      <t xml:space="preserve">民用飞机架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架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Civil Aircrafts(unit)  </t>
  </si>
  <si>
    <r>
      <rPr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波音</t>
    </r>
    <r>
      <rPr>
        <sz val="8"/>
        <rFont val="汉仪报宋简"/>
        <family val="0"/>
        <charset val="134"/>
      </rPr>
      <t xml:space="preserve">757</t>
    </r>
  </si>
  <si>
    <t xml:space="preserve">Boeing 757      </t>
  </si>
  <si>
    <r>
      <rPr>
        <sz val="8"/>
        <rFont val="Noto Sans"/>
        <family val="2"/>
      </rPr>
      <t xml:space="preserve">   波音</t>
    </r>
    <r>
      <rPr>
        <sz val="8"/>
        <rFont val="汉仪报宋简"/>
        <family val="0"/>
        <charset val="134"/>
      </rPr>
      <t xml:space="preserve">737</t>
    </r>
  </si>
  <si>
    <t xml:space="preserve">Boeing 737      </t>
  </si>
  <si>
    <r>
      <rPr>
        <sz val="8"/>
        <rFont val="Noto Sans"/>
        <family val="2"/>
      </rPr>
      <t xml:space="preserve">   波音</t>
    </r>
    <r>
      <rPr>
        <sz val="8"/>
        <rFont val="汉仪报宋简"/>
        <family val="0"/>
        <charset val="134"/>
      </rPr>
      <t xml:space="preserve">767</t>
    </r>
  </si>
  <si>
    <t xml:space="preserve">Boeing 767             </t>
  </si>
  <si>
    <t xml:space="preserve">   MD-82</t>
  </si>
  <si>
    <t xml:space="preserve">MD-82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19</t>
    </r>
  </si>
  <si>
    <t xml:space="preserve">Airbus A319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30</t>
    </r>
  </si>
  <si>
    <t xml:space="preserve">Airbus A330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40</t>
    </r>
  </si>
  <si>
    <t xml:space="preserve">Airbus A340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21</t>
    </r>
  </si>
  <si>
    <t xml:space="preserve">Airbus A321</t>
  </si>
  <si>
    <r>
      <rPr>
        <sz val="8"/>
        <rFont val="Noto Sans"/>
        <family val="2"/>
      </rPr>
      <t xml:space="preserve">   空客</t>
    </r>
    <r>
      <rPr>
        <sz val="8"/>
        <rFont val="汉仪报宋简"/>
        <family val="0"/>
        <charset val="134"/>
      </rPr>
      <t xml:space="preserve">A320</t>
    </r>
  </si>
  <si>
    <t xml:space="preserve">Airbus A320</t>
  </si>
  <si>
    <r>
      <rPr>
        <sz val="14"/>
        <rFont val="汉仪书宋一简"/>
        <family val="0"/>
        <charset val="134"/>
      </rPr>
      <t xml:space="preserve">12-11   </t>
    </r>
    <r>
      <rPr>
        <sz val="14"/>
        <rFont val="Noto Sans"/>
        <family val="2"/>
      </rPr>
      <t xml:space="preserve">民用航空运输量及通用飞行时间</t>
    </r>
    <r>
      <rPr>
        <sz val="14"/>
        <rFont val="汉仪书宋一简"/>
        <family val="0"/>
        <charset val="134"/>
      </rPr>
      <t xml:space="preserve">(2011)</t>
    </r>
  </si>
  <si>
    <t xml:space="preserve">Civil Aviation Traffic and Flying Time of General Aviation</t>
  </si>
  <si>
    <r>
      <rPr>
        <sz val="8"/>
        <rFont val="Noto Sans"/>
        <family val="2"/>
      </rPr>
      <t xml:space="preserve">总 计
</t>
    </r>
    <r>
      <rPr>
        <sz val="8"/>
        <rFont val="Times New Roman"/>
        <family val="0"/>
      </rPr>
      <t xml:space="preserve">Total</t>
    </r>
  </si>
  <si>
    <t xml:space="preserve">按 航 线</t>
  </si>
  <si>
    <t xml:space="preserve">按 机 型 分
</t>
  </si>
  <si>
    <t xml:space="preserve">By Aviation Routes</t>
  </si>
  <si>
    <t xml:space="preserve">By Aircraft Type</t>
  </si>
  <si>
    <t xml:space="preserve">国内航线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地区航线</t>
    </r>
  </si>
  <si>
    <t xml:space="preserve">波音</t>
  </si>
  <si>
    <t xml:space="preserve">Domestic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Regional</t>
    </r>
  </si>
  <si>
    <t xml:space="preserve">737Boeing</t>
  </si>
  <si>
    <t xml:space="preserve">767Boeing</t>
  </si>
  <si>
    <t xml:space="preserve">A320</t>
  </si>
  <si>
    <t xml:space="preserve">A321</t>
  </si>
  <si>
    <t xml:space="preserve">A330</t>
  </si>
  <si>
    <t xml:space="preserve">A340</t>
  </si>
  <si>
    <r>
      <rPr>
        <b val="true"/>
        <sz val="8"/>
        <rFont val="Noto Sans"/>
        <family val="2"/>
      </rPr>
      <t xml:space="preserve">客运量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
</t>
    </r>
  </si>
  <si>
    <t xml:space="preserve">Passenger Traffic
(10 000 persons)
   </t>
  </si>
  <si>
    <r>
      <rPr>
        <b val="true"/>
        <sz val="8"/>
        <rFont val="Noto Sans"/>
        <family val="2"/>
      </rPr>
      <t xml:space="preserve">旅客周转量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公里</t>
    </r>
    <r>
      <rPr>
        <b val="true"/>
        <sz val="8"/>
        <rFont val="汉仪中黑简"/>
        <family val="0"/>
        <charset val="134"/>
      </rPr>
      <t xml:space="preserve">)      </t>
    </r>
  </si>
  <si>
    <t xml:space="preserve">Passenger-kilometers(10 000 person-km)</t>
  </si>
  <si>
    <r>
      <rPr>
        <b val="true"/>
        <sz val="8"/>
        <rFont val="Noto Sans"/>
        <family val="2"/>
      </rPr>
      <t xml:space="preserve">货邮运量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</t>
    </r>
    <r>
      <rPr>
        <b val="true"/>
        <sz val="8"/>
        <rFont val="汉仪中黑简"/>
        <family val="0"/>
        <charset val="134"/>
      </rPr>
      <t xml:space="preserve">) </t>
    </r>
  </si>
  <si>
    <t xml:space="preserve">Freight and Mail Traffic(ton) </t>
  </si>
  <si>
    <t xml:space="preserve">   邮件</t>
  </si>
  <si>
    <t xml:space="preserve">  Mail</t>
  </si>
  <si>
    <t xml:space="preserve">   货物</t>
  </si>
  <si>
    <t xml:space="preserve">  Freight</t>
  </si>
  <si>
    <r>
      <rPr>
        <b val="true"/>
        <sz val="8"/>
        <rFont val="Noto Sans"/>
        <family val="2"/>
      </rPr>
      <t xml:space="preserve">货邮周转量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Freight and Mail Ton-kilometers (10 000 ton-km) </t>
  </si>
  <si>
    <r>
      <rPr>
        <b val="true"/>
        <sz val="8"/>
        <rFont val="Noto Sans"/>
        <family val="2"/>
      </rPr>
      <t xml:space="preserve">飞行班次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班次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Flight</t>
  </si>
  <si>
    <r>
      <rPr>
        <b val="true"/>
        <sz val="8"/>
        <rFont val="Noto Sans"/>
        <family val="2"/>
      </rPr>
      <t xml:space="preserve">飞行公里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公里</t>
    </r>
    <r>
      <rPr>
        <b val="true"/>
        <sz val="8"/>
        <rFont val="汉仪中黑简"/>
        <family val="0"/>
        <charset val="134"/>
      </rPr>
      <t xml:space="preserve">)</t>
    </r>
  </si>
  <si>
    <t xml:space="preserve">Flying Distance
(10 000 km)
</t>
  </si>
  <si>
    <r>
      <rPr>
        <b val="true"/>
        <sz val="8"/>
        <rFont val="Noto Sans"/>
        <family val="2"/>
      </rPr>
      <t xml:space="preserve">飞行时间
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小时</t>
    </r>
    <r>
      <rPr>
        <b val="true"/>
        <sz val="8"/>
        <rFont val="汉仪中黑简"/>
        <family val="0"/>
        <charset val="134"/>
      </rPr>
      <t xml:space="preserve">)
 </t>
    </r>
  </si>
  <si>
    <t xml:space="preserve">Flying Time(hr) </t>
  </si>
  <si>
    <r>
      <rPr>
        <sz val="14"/>
        <rFont val="汉仪书宋一简"/>
        <family val="0"/>
        <charset val="134"/>
      </rPr>
      <t xml:space="preserve">12-12   </t>
    </r>
    <r>
      <rPr>
        <sz val="14"/>
        <rFont val="Noto Sans"/>
        <family val="2"/>
      </rPr>
      <t xml:space="preserve">历年港口货物吞吐量</t>
    </r>
  </si>
  <si>
    <t xml:space="preserve">Volume of Freight Handled in Coastal Ports in Various Years</t>
  </si>
  <si>
    <r>
      <rPr>
        <sz val="8"/>
        <rFont val="Noto Sans"/>
        <family val="2"/>
      </rPr>
      <t xml:space="preserve">海口港
</t>
    </r>
    <r>
      <rPr>
        <sz val="8"/>
        <rFont val="Times New Roman"/>
        <family val="0"/>
      </rPr>
      <t xml:space="preserve">Haikou</t>
    </r>
  </si>
  <si>
    <r>
      <rPr>
        <sz val="8"/>
        <rFont val="Noto Sans"/>
        <family val="2"/>
      </rPr>
      <t xml:space="preserve">三亚港
</t>
    </r>
    <r>
      <rPr>
        <sz val="8"/>
        <rFont val="Times New Roman"/>
        <family val="0"/>
      </rPr>
      <t xml:space="preserve">Sanya</t>
    </r>
  </si>
  <si>
    <r>
      <rPr>
        <sz val="8"/>
        <rFont val="Noto Sans"/>
        <family val="2"/>
      </rPr>
      <t xml:space="preserve">八所港
</t>
    </r>
    <r>
      <rPr>
        <sz val="8"/>
        <rFont val="Times New Roman"/>
        <family val="0"/>
      </rPr>
      <t xml:space="preserve">Basuo</t>
    </r>
  </si>
  <si>
    <r>
      <rPr>
        <sz val="8"/>
        <rFont val="Noto Sans"/>
        <family val="2"/>
      </rPr>
      <t xml:space="preserve">洋浦港
</t>
    </r>
    <r>
      <rPr>
        <sz val="8"/>
        <rFont val="Times New Roman"/>
        <family val="0"/>
      </rPr>
      <t xml:space="preserve">Yangpu</t>
    </r>
  </si>
  <si>
    <t xml:space="preserve">其他沿海小港</t>
  </si>
  <si>
    <t xml:space="preserve">Other Coastal Ports</t>
  </si>
  <si>
    <r>
      <rPr>
        <sz val="14"/>
        <rFont val="汉仪书宋一简"/>
        <family val="0"/>
        <charset val="134"/>
      </rPr>
      <t xml:space="preserve">12-13    </t>
    </r>
    <r>
      <rPr>
        <sz val="14"/>
        <rFont val="Noto Sans"/>
        <family val="2"/>
      </rPr>
      <t xml:space="preserve">主要港口</t>
    </r>
    <r>
      <rPr>
        <sz val="14"/>
        <rFont val="汉仪书宋一简"/>
        <family val="0"/>
        <charset val="134"/>
      </rPr>
      <t xml:space="preserve">(</t>
    </r>
    <r>
      <rPr>
        <sz val="14"/>
        <rFont val="Noto Sans"/>
        <family val="2"/>
      </rPr>
      <t xml:space="preserve">水港</t>
    </r>
    <r>
      <rPr>
        <sz val="14"/>
        <rFont val="汉仪书宋一简"/>
        <family val="0"/>
        <charset val="134"/>
      </rPr>
      <t xml:space="preserve">)</t>
    </r>
    <r>
      <rPr>
        <sz val="14"/>
        <rFont val="Noto Sans"/>
        <family val="2"/>
      </rPr>
      <t xml:space="preserve">货物、旅客吞吐量</t>
    </r>
    <r>
      <rPr>
        <sz val="14"/>
        <rFont val="汉仪书宋一简"/>
        <family val="0"/>
        <charset val="134"/>
      </rPr>
      <t xml:space="preserve">(2011)</t>
    </r>
  </si>
  <si>
    <t xml:space="preserve">Throughput of Freight &amp; Passengers  in Major Coastal Ports</t>
  </si>
  <si>
    <r>
      <rPr>
        <sz val="8"/>
        <rFont val="Noto Sans"/>
        <family val="2"/>
      </rPr>
      <t xml:space="preserve">港口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货物</t>
    </r>
    <r>
      <rPr>
        <sz val="8"/>
        <rFont val="汉仪报宋简"/>
        <family val="0"/>
        <charset val="134"/>
      </rPr>
      <t xml:space="preserve">)</t>
    </r>
  </si>
  <si>
    <t xml:space="preserve">Ports
(Freight)</t>
  </si>
  <si>
    <t xml:space="preserve">货物吞吐量</t>
  </si>
  <si>
    <t xml:space="preserve">Freight Throughput</t>
  </si>
  <si>
    <t xml:space="preserve">出  港</t>
  </si>
  <si>
    <t xml:space="preserve">进  港</t>
  </si>
  <si>
    <t xml:space="preserve">Out-port</t>
  </si>
  <si>
    <t xml:space="preserve">In-port</t>
  </si>
  <si>
    <t xml:space="preserve">按主要港口分</t>
  </si>
  <si>
    <t xml:space="preserve">By Major Coastal Ports 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海 口 港</t>
    </r>
  </si>
  <si>
    <t xml:space="preserve">Haikou</t>
  </si>
  <si>
    <t xml:space="preserve">  三 亚 港</t>
  </si>
  <si>
    <t xml:space="preserve">Sanya</t>
  </si>
  <si>
    <t xml:space="preserve">  八 所 港</t>
  </si>
  <si>
    <t xml:space="preserve">Basuo</t>
  </si>
  <si>
    <t xml:space="preserve">  洋 浦 港</t>
  </si>
  <si>
    <t xml:space="preserve">Yangpu</t>
  </si>
  <si>
    <t xml:space="preserve">按货物分类</t>
  </si>
  <si>
    <t xml:space="preserve">By Type of Freight</t>
  </si>
  <si>
    <t xml:space="preserve">  煤  炭</t>
  </si>
  <si>
    <t xml:space="preserve">Coal    </t>
  </si>
  <si>
    <t xml:space="preserve">  石油、天然气及</t>
  </si>
  <si>
    <t xml:space="preserve">Petroleum, Natural Gas and Their Products</t>
  </si>
  <si>
    <t xml:space="preserve">  金 属 矿 石</t>
  </si>
  <si>
    <t xml:space="preserve">Metal Ores         </t>
  </si>
  <si>
    <t xml:space="preserve">  钢 铁</t>
  </si>
  <si>
    <t xml:space="preserve">Steel and Iron      </t>
  </si>
  <si>
    <t xml:space="preserve">  矿 建 材 料</t>
  </si>
  <si>
    <t xml:space="preserve">Mineral Building Materials        </t>
  </si>
  <si>
    <t xml:space="preserve">  水  泥</t>
  </si>
  <si>
    <t xml:space="preserve">Cement </t>
  </si>
  <si>
    <t xml:space="preserve">  木    材</t>
  </si>
  <si>
    <t xml:space="preserve">Timber  </t>
  </si>
  <si>
    <t xml:space="preserve">  非 金 属 矿 石</t>
  </si>
  <si>
    <t xml:space="preserve">Nonmetal Ores     </t>
  </si>
  <si>
    <t xml:space="preserve">  化 肥 及 农 药</t>
  </si>
  <si>
    <t xml:space="preserve">Chemical Fertilizers and Pesticides     </t>
  </si>
  <si>
    <t xml:space="preserve">  盐</t>
  </si>
  <si>
    <t xml:space="preserve">Salt    </t>
  </si>
  <si>
    <t xml:space="preserve">  粮 食</t>
  </si>
  <si>
    <t xml:space="preserve">Grain       </t>
  </si>
  <si>
    <t xml:space="preserve">  机械设备及电器</t>
  </si>
  <si>
    <t xml:space="preserve">Mechanical Equipment &amp; Electrical Equipment</t>
  </si>
  <si>
    <t xml:space="preserve">  化工原料及制品</t>
  </si>
  <si>
    <t xml:space="preserve">Chemical Raw Materials and Products   </t>
  </si>
  <si>
    <t xml:space="preserve">  有色金属</t>
  </si>
  <si>
    <t xml:space="preserve">Nonferrous Metals</t>
  </si>
  <si>
    <t xml:space="preserve">  轻工医药产品</t>
  </si>
  <si>
    <t xml:space="preserve">Light Industrial and Medical Products </t>
  </si>
  <si>
    <t xml:space="preserve">  农副产品</t>
  </si>
  <si>
    <t xml:space="preserve">Agricultural and Non-staple Products</t>
  </si>
  <si>
    <t xml:space="preserve">  其 他</t>
  </si>
  <si>
    <t xml:space="preserve">Others  </t>
  </si>
  <si>
    <r>
      <rPr>
        <sz val="10"/>
        <rFont val="汉仪书宋一简"/>
        <family val="0"/>
        <charset val="134"/>
      </rPr>
      <t xml:space="preserve">12-1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港    口</t>
  </si>
  <si>
    <t xml:space="preserve">Ports</t>
  </si>
  <si>
    <r>
      <rPr>
        <sz val="8"/>
        <rFont val="Noto Sans"/>
        <family val="2"/>
      </rPr>
      <t xml:space="preserve">旅客吞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Passenger Throughput</t>
  </si>
  <si>
    <t xml:space="preserve">总    计</t>
  </si>
  <si>
    <t xml:space="preserve">海 口 港</t>
  </si>
  <si>
    <t xml:space="preserve">三  亚  港</t>
  </si>
  <si>
    <r>
      <rPr>
        <sz val="14"/>
        <rFont val="汉仪书宋一简"/>
        <family val="0"/>
        <charset val="134"/>
      </rPr>
      <t xml:space="preserve">12-14     </t>
    </r>
    <r>
      <rPr>
        <sz val="14"/>
        <rFont val="Noto Sans"/>
        <family val="2"/>
      </rPr>
      <t xml:space="preserve">港口码头泊位基本情况</t>
    </r>
    <r>
      <rPr>
        <sz val="14"/>
        <rFont val="汉仪书宋一简"/>
        <family val="0"/>
        <charset val="134"/>
      </rPr>
      <t xml:space="preserve">(2011)</t>
    </r>
  </si>
  <si>
    <t xml:space="preserve">Number of Berths in Coastal Ports</t>
  </si>
  <si>
    <t xml:space="preserve">港  口</t>
  </si>
  <si>
    <t xml:space="preserve">Port</t>
  </si>
  <si>
    <r>
      <rPr>
        <sz val="8"/>
        <rFont val="Noto Sans"/>
        <family val="2"/>
      </rPr>
      <t xml:space="preserve">合计</t>
    </r>
    <r>
      <rPr>
        <sz val="8"/>
        <rFont val="汉仪报宋简"/>
        <family val="0"/>
        <charset val="134"/>
      </rPr>
      <t xml:space="preserve">Total</t>
    </r>
  </si>
  <si>
    <r>
      <rPr>
        <sz val="8"/>
        <rFont val="Noto Sans"/>
        <family val="2"/>
      </rPr>
      <t xml:space="preserve">生产用 </t>
    </r>
    <r>
      <rPr>
        <sz val="8"/>
        <rFont val="汉仪报宋简"/>
        <family val="0"/>
        <charset val="134"/>
      </rPr>
      <t xml:space="preserve">For Productive Use</t>
    </r>
  </si>
  <si>
    <r>
      <rPr>
        <sz val="8"/>
        <rFont val="汉仪报宋简"/>
        <family val="0"/>
        <charset val="134"/>
      </rPr>
      <t xml:space="preserve">
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)</t>
    </r>
  </si>
  <si>
    <t xml:space="preserve">码头长度</t>
  </si>
  <si>
    <t xml:space="preserve">泊位个数</t>
  </si>
  <si>
    <t xml:space="preserve">综合吞吐能力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)</t>
    </r>
  </si>
  <si>
    <t xml:space="preserve">Number of</t>
  </si>
  <si>
    <t xml:space="preserve">万吨级</t>
  </si>
  <si>
    <t xml:space="preserve">Capacity of</t>
  </si>
  <si>
    <t xml:space="preserve">Quay Line</t>
  </si>
  <si>
    <t xml:space="preserve">Berths</t>
  </si>
  <si>
    <t xml:space="preserve">10 000 Ton</t>
  </si>
  <si>
    <t xml:space="preserve">Quay  Line</t>
  </si>
  <si>
    <t xml:space="preserve">Freight Handling</t>
  </si>
  <si>
    <t xml:space="preserve">(m)</t>
  </si>
  <si>
    <t xml:space="preserve">(unit)</t>
  </si>
  <si>
    <t xml:space="preserve">Class</t>
  </si>
  <si>
    <t xml:space="preserve">(10000) tons/year)</t>
  </si>
  <si>
    <t xml:space="preserve">海口港</t>
  </si>
  <si>
    <t xml:space="preserve">八所港</t>
  </si>
  <si>
    <t xml:space="preserve">三亚港</t>
  </si>
  <si>
    <t xml:space="preserve">洋浦港</t>
  </si>
  <si>
    <t xml:space="preserve">清澜港</t>
  </si>
  <si>
    <t xml:space="preserve">Qinglan</t>
  </si>
  <si>
    <t xml:space="preserve">金牌港</t>
  </si>
  <si>
    <t xml:space="preserve">Jinpai</t>
  </si>
  <si>
    <t xml:space="preserve">铺前港</t>
  </si>
  <si>
    <t xml:space="preserve">Puqian</t>
  </si>
  <si>
    <r>
      <rPr>
        <sz val="14"/>
        <rFont val="汉仪书宋一简"/>
        <family val="0"/>
        <charset val="134"/>
      </rPr>
      <t xml:space="preserve">12-15  </t>
    </r>
    <r>
      <rPr>
        <sz val="14"/>
        <rFont val="Noto Sans"/>
        <family val="2"/>
      </rPr>
      <t xml:space="preserve">历年邮政局所数及邮递线路</t>
    </r>
  </si>
  <si>
    <t xml:space="preserve">Post Offices and Postal Delivery Routes in Various Years  </t>
  </si>
  <si>
    <t xml:space="preserve">邮政局所</t>
  </si>
  <si>
    <t xml:space="preserve">邮路总长度</t>
  </si>
  <si>
    <t xml:space="preserve">农村投递路线总长</t>
  </si>
  <si>
    <t xml:space="preserve">年  份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处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Number of Post offices</t>
  </si>
  <si>
    <t xml:space="preserve">设在农村</t>
  </si>
  <si>
    <t xml:space="preserve">Length of Postal Routes</t>
  </si>
  <si>
    <t xml:space="preserve">航空邮路</t>
  </si>
  <si>
    <t xml:space="preserve">Length of Rural</t>
  </si>
  <si>
    <t xml:space="preserve">In Rural Areas</t>
  </si>
  <si>
    <t xml:space="preserve">Airline Routes</t>
  </si>
  <si>
    <t xml:space="preserve">Delivery Routes</t>
  </si>
  <si>
    <r>
      <rPr>
        <sz val="8"/>
        <rFont val="Noto Sans"/>
        <family val="2"/>
      </rPr>
      <t xml:space="preserve">注：由于邮政系统改革，原省邮政局分为省邮政公司、省邮政银行、省邮政速递物流公司。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起邮政公司的邮路不含</t>
    </r>
  </si>
  <si>
    <r>
      <rPr>
        <sz val="8"/>
        <rFont val="Noto Sans"/>
        <family val="2"/>
      </rPr>
      <t xml:space="preserve">航空邮路，航空邮路划归邮政速递物流公司统计。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邮政业务总量不含省邮政银行、速递物流公司的数据。      </t>
    </r>
  </si>
  <si>
    <r>
      <rPr>
        <sz val="8"/>
        <rFont val="Times New Roman"/>
        <family val="0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0"/>
      </rPr>
      <t xml:space="preserve">Because of the reform of postal system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former provincial post bureau is divided into post corporation,postal savings bank and post   </t>
    </r>
  </si>
  <si>
    <t xml:space="preserve">express &amp; logistics corporation.From 2010 postal delivery routes of provincial post corparation have no longer included airline routes that</t>
  </si>
  <si>
    <t xml:space="preserve">is calculated by post express &amp; logistics corporation.The business volume of postal services in 2010 doesn't contain that of provincial postal </t>
  </si>
  <si>
    <t xml:space="preserve">savings bank and post express &amp; logistics corporation. 
</t>
  </si>
  <si>
    <r>
      <rPr>
        <sz val="14"/>
        <rFont val="汉仪书宋一简"/>
        <family val="0"/>
        <charset val="134"/>
      </rPr>
      <t xml:space="preserve">12-16   </t>
    </r>
    <r>
      <rPr>
        <sz val="14"/>
        <rFont val="Noto Sans"/>
        <family val="2"/>
      </rPr>
      <t xml:space="preserve">各市县邮政局所和邮政车辆</t>
    </r>
    <r>
      <rPr>
        <sz val="14"/>
        <rFont val="汉仪书宋一简"/>
        <family val="0"/>
        <charset val="134"/>
      </rPr>
      <t xml:space="preserve">(2011)</t>
    </r>
  </si>
  <si>
    <t xml:space="preserve">Number of Post Offices and Postal Vehicles by Region</t>
  </si>
  <si>
    <t xml:space="preserve">邮 政 局 所</t>
  </si>
  <si>
    <t xml:space="preserve">汽车</t>
  </si>
  <si>
    <t xml:space="preserve">摩托车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市  县</t>
  </si>
  <si>
    <t xml:space="preserve">Region</t>
  </si>
  <si>
    <t xml:space="preserve">Number of Post Offices</t>
  </si>
  <si>
    <t xml:space="preserve">Number of Automobiles</t>
  </si>
  <si>
    <t xml:space="preserve">Number of Motorcycles</t>
  </si>
  <si>
    <t xml:space="preserve">全省总计</t>
  </si>
  <si>
    <t xml:space="preserve">海口市</t>
  </si>
  <si>
    <t xml:space="preserve">三亚市</t>
  </si>
  <si>
    <t xml:space="preserve">五指山市</t>
  </si>
  <si>
    <t xml:space="preserve">Wuzhishan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  儋州</t>
  </si>
  <si>
    <t xml:space="preserve">  洋浦</t>
  </si>
  <si>
    <t xml:space="preserve">东方市</t>
  </si>
  <si>
    <t xml:space="preserve">Dongfang</t>
  </si>
  <si>
    <t xml:space="preserve">乐东县</t>
  </si>
  <si>
    <t xml:space="preserve">Ledong</t>
  </si>
  <si>
    <t xml:space="preserve">琼中县</t>
  </si>
  <si>
    <t xml:space="preserve">Qiongzhong</t>
  </si>
  <si>
    <t xml:space="preserve">保亭县</t>
  </si>
  <si>
    <t xml:space="preserve">Baoting</t>
  </si>
  <si>
    <t xml:space="preserve">陵水县</t>
  </si>
  <si>
    <t xml:space="preserve">Lingshui</t>
  </si>
  <si>
    <t xml:space="preserve">白沙县</t>
  </si>
  <si>
    <t xml:space="preserve">Baisha</t>
  </si>
  <si>
    <t xml:space="preserve">昌江县</t>
  </si>
  <si>
    <t xml:space="preserve">Changjiang</t>
  </si>
  <si>
    <t xml:space="preserve">西南中沙群岛</t>
  </si>
  <si>
    <r>
      <rPr>
        <sz val="8"/>
        <rFont val="Times New Roman"/>
        <family val="0"/>
      </rPr>
      <t xml:space="preserve">Xisha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Nansha 
and Zhongsha Islands</t>
    </r>
  </si>
  <si>
    <r>
      <rPr>
        <sz val="14"/>
        <rFont val="汉仪书宋一简"/>
        <family val="0"/>
        <charset val="134"/>
      </rPr>
      <t xml:space="preserve">12-17     </t>
    </r>
    <r>
      <rPr>
        <sz val="14"/>
        <rFont val="Noto Sans"/>
        <family val="2"/>
      </rPr>
      <t xml:space="preserve">历年邮电业务总量和电话总户数</t>
    </r>
  </si>
  <si>
    <t xml:space="preserve">Business Volume of Postal and Telecommunication Services and Telephone Subscribers in Various Years</t>
  </si>
  <si>
    <t xml:space="preserve">通信业务总量</t>
  </si>
  <si>
    <t xml:space="preserve">邮政业务总量</t>
  </si>
  <si>
    <t xml:space="preserve">固定电话总户数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Business Volume of</t>
  </si>
  <si>
    <t xml:space="preserve">Numbe of</t>
  </si>
  <si>
    <t xml:space="preserve">城  市</t>
  </si>
  <si>
    <t xml:space="preserve">农  村</t>
  </si>
  <si>
    <t xml:space="preserve">Telecommunication</t>
  </si>
  <si>
    <t xml:space="preserve">Business Volume</t>
  </si>
  <si>
    <t xml:space="preserve">FixedTelephone</t>
  </si>
  <si>
    <t xml:space="preserve">Urban</t>
  </si>
  <si>
    <t xml:space="preserve">Rural</t>
  </si>
  <si>
    <t xml:space="preserve">Services</t>
  </si>
  <si>
    <t xml:space="preserve">of Postal Services</t>
  </si>
  <si>
    <t xml:space="preserve">Subscribers</t>
  </si>
  <si>
    <t xml:space="preserve">(10 000 yuan)</t>
  </si>
  <si>
    <t xml:space="preserve">(subscribers)</t>
  </si>
  <si>
    <r>
      <rPr>
        <sz val="8"/>
        <rFont val="Noto Sans"/>
        <family val="2"/>
      </rPr>
      <t xml:space="preserve">注：邮政和通信业务总量</t>
    </r>
    <r>
      <rPr>
        <sz val="8"/>
        <rFont val="汉仪楷体简"/>
        <family val="0"/>
        <charset val="134"/>
      </rPr>
      <t xml:space="preserve">1971-1980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7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1981-1990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8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1991-1999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19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不变价计算，</t>
    </r>
    <r>
      <rPr>
        <sz val="8"/>
        <rFont val="汉仪楷体简"/>
        <family val="0"/>
        <charset val="134"/>
      </rPr>
      <t xml:space="preserve">2000-2009</t>
    </r>
    <r>
      <rPr>
        <sz val="8"/>
        <rFont val="Noto Sans"/>
        <family val="2"/>
      </rPr>
      <t xml:space="preserve">年按</t>
    </r>
    <r>
      <rPr>
        <sz val="8"/>
        <rFont val="汉仪楷体简"/>
        <family val="0"/>
        <charset val="134"/>
      </rPr>
      <t xml:space="preserve">200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按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不变价计算，</t>
    </r>
    <r>
      <rPr>
        <sz val="8"/>
        <rFont val="汉仪楷体简"/>
        <family val="0"/>
        <charset val="134"/>
      </rPr>
      <t xml:space="preserve">2010</t>
    </r>
    <r>
      <rPr>
        <sz val="8"/>
        <rFont val="Noto Sans"/>
        <family val="2"/>
      </rPr>
      <t xml:space="preserve">年与</t>
    </r>
    <r>
      <rPr>
        <sz val="8"/>
        <rFont val="汉仪楷体简"/>
        <family val="0"/>
        <charset val="134"/>
      </rPr>
      <t xml:space="preserve">2009</t>
    </r>
    <r>
      <rPr>
        <sz val="8"/>
        <rFont val="Noto Sans"/>
        <family val="2"/>
      </rPr>
      <t xml:space="preserve">年不变价换算系数为</t>
    </r>
    <r>
      <rPr>
        <sz val="8"/>
        <rFont val="汉仪楷体简"/>
        <family val="0"/>
        <charset val="134"/>
      </rPr>
      <t xml:space="preserve">2.98.</t>
    </r>
  </si>
  <si>
    <t xml:space="preserve">Note:The business volume of postal and telecommunication services was calculated at constant prices, </t>
  </si>
  <si>
    <t xml:space="preserve">The convern factor between 2009 and 2010 was 2.98.</t>
  </si>
  <si>
    <r>
      <rPr>
        <sz val="14"/>
        <rFont val="汉仪书宋一简"/>
        <family val="0"/>
        <charset val="134"/>
      </rPr>
      <t xml:space="preserve">12-18    </t>
    </r>
    <r>
      <rPr>
        <sz val="14"/>
        <rFont val="Noto Sans"/>
        <family val="2"/>
      </rPr>
      <t xml:space="preserve">历年邮政主要业务量</t>
    </r>
  </si>
  <si>
    <t xml:space="preserve">Business Volume of Postal Services in Various Years</t>
  </si>
  <si>
    <t xml:space="preserve">函  件</t>
  </si>
  <si>
    <t xml:space="preserve">包  裹</t>
  </si>
  <si>
    <t xml:space="preserve">汇  票</t>
  </si>
  <si>
    <t xml:space="preserve">邮政储蓄</t>
  </si>
  <si>
    <t xml:space="preserve">特快传递</t>
  </si>
  <si>
    <t xml:space="preserve">报纸累计份</t>
  </si>
  <si>
    <t xml:space="preserve">杂志累计份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张</t>
    </r>
    <r>
      <rPr>
        <sz val="8"/>
        <rFont val="汉仪报宋简"/>
        <family val="0"/>
        <charset val="134"/>
      </rPr>
      <t xml:space="preserve">)</t>
    </r>
  </si>
  <si>
    <t xml:space="preserve">平均余额</t>
  </si>
  <si>
    <r>
      <rPr>
        <sz val="8"/>
        <rFont val="Noto Sans"/>
        <family val="2"/>
      </rPr>
      <t xml:space="preserve">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汉仪报宋简"/>
        <family val="0"/>
        <charset val="134"/>
      </rPr>
      <t xml:space="preserve">)</t>
    </r>
  </si>
  <si>
    <t xml:space="preserve">Pieces of</t>
  </si>
  <si>
    <t xml:space="preserve">Average Balance</t>
  </si>
  <si>
    <t xml:space="preserve">Express  Mail</t>
  </si>
  <si>
    <t xml:space="preserve">Newpapers</t>
  </si>
  <si>
    <t xml:space="preserve">Magazine</t>
  </si>
  <si>
    <t xml:space="preserve">Letters</t>
  </si>
  <si>
    <t xml:space="preserve">Packages</t>
  </si>
  <si>
    <t xml:space="preserve">Postal Orders</t>
  </si>
  <si>
    <t xml:space="preserve">of Postal Savings</t>
  </si>
  <si>
    <t xml:space="preserve">Subscription</t>
  </si>
  <si>
    <t xml:space="preserve">(10 000 pcs)</t>
  </si>
  <si>
    <t xml:space="preserve">(10 000 pieces)</t>
  </si>
  <si>
    <t xml:space="preserve">(10 000 copies)</t>
  </si>
  <si>
    <r>
      <rPr>
        <sz val="14"/>
        <rFont val="汉仪书宋一简"/>
        <family val="0"/>
        <charset val="134"/>
      </rPr>
      <t xml:space="preserve">12-19    </t>
    </r>
    <r>
      <rPr>
        <sz val="14"/>
        <rFont val="Noto Sans"/>
        <family val="2"/>
      </rPr>
      <t xml:space="preserve">各市县邮政主要业务量</t>
    </r>
    <r>
      <rPr>
        <sz val="14"/>
        <rFont val="汉仪书宋一简"/>
        <family val="0"/>
        <charset val="134"/>
      </rPr>
      <t xml:space="preserve">(2011)</t>
    </r>
  </si>
  <si>
    <t xml:space="preserve">Business Volume of Postal Services by Region </t>
  </si>
  <si>
    <t xml:space="preserve">地区</t>
  </si>
  <si>
    <r>
      <rPr>
        <sz val="14"/>
        <rFont val="汉仪书宋一简"/>
        <family val="0"/>
        <charset val="134"/>
      </rPr>
      <t xml:space="preserve">12-20   </t>
    </r>
    <r>
      <rPr>
        <sz val="14"/>
        <rFont val="Noto Sans"/>
        <family val="2"/>
      </rPr>
      <t xml:space="preserve">历年电信主要业务量</t>
    </r>
  </si>
  <si>
    <t xml:space="preserve">Business Volume of Telecommunication Services in Various Years</t>
  </si>
  <si>
    <t xml:space="preserve">移动电话用户</t>
  </si>
  <si>
    <t xml:space="preserve">城市固定电话用户</t>
  </si>
  <si>
    <t xml:space="preserve">公用固定电话</t>
  </si>
  <si>
    <t xml:space="preserve">农村固定电话</t>
  </si>
  <si>
    <t xml:space="preserve">长途电话通话时间</t>
  </si>
  <si>
    <t xml:space="preserve">住宅电话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用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分钟</t>
    </r>
    <r>
      <rPr>
        <sz val="8"/>
        <rFont val="汉仪报宋简"/>
        <family val="0"/>
        <charset val="134"/>
      </rPr>
      <t xml:space="preserve">)</t>
    </r>
  </si>
  <si>
    <t xml:space="preserve">Number of Mobile</t>
  </si>
  <si>
    <t xml:space="preserve">Number of Urban</t>
  </si>
  <si>
    <t xml:space="preserve">Household Fixed</t>
  </si>
  <si>
    <t xml:space="preserve">Rural Fixed</t>
  </si>
  <si>
    <t xml:space="preserve">Long-distance</t>
  </si>
  <si>
    <t xml:space="preserve">Telephone</t>
  </si>
  <si>
    <t xml:space="preserve">Fixed Telephone</t>
  </si>
  <si>
    <t xml:space="preserve">Telephone Calls of</t>
  </si>
  <si>
    <t xml:space="preserve">Public Telephone</t>
  </si>
  <si>
    <t xml:space="preserve">( subscriber)</t>
  </si>
  <si>
    <t xml:space="preserve">(subscriber)</t>
  </si>
  <si>
    <t xml:space="preserve">(10 000 minutes )</t>
  </si>
  <si>
    <r>
      <rPr>
        <sz val="14"/>
        <rFont val="汉仪书宋一简"/>
        <family val="0"/>
        <charset val="134"/>
      </rPr>
      <t xml:space="preserve">12-21   </t>
    </r>
    <r>
      <rPr>
        <sz val="14"/>
        <rFont val="Noto Sans"/>
        <family val="2"/>
      </rPr>
      <t xml:space="preserve">历年电信主要通信能力</t>
    </r>
  </si>
  <si>
    <t xml:space="preserve">Main Communication Capacity of Telecommunications in Various Years</t>
  </si>
  <si>
    <t xml:space="preserve">长途电话</t>
  </si>
  <si>
    <t xml:space="preserve">移动交换</t>
  </si>
  <si>
    <t xml:space="preserve">城市固定电话</t>
  </si>
  <si>
    <r>
      <rPr>
        <sz val="8"/>
        <rFont val="Noto Sans"/>
        <family val="2"/>
      </rPr>
      <t xml:space="preserve">交换机容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路端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机总容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Capacity of Mobile</t>
  </si>
  <si>
    <t xml:space="preserve">Number of Urban Fixed</t>
  </si>
  <si>
    <t xml:space="preserve">Number of Rural Fixed</t>
  </si>
  <si>
    <t xml:space="preserve">Telephone  Exchanges</t>
  </si>
  <si>
    <t xml:space="preserve">Telephone Exchanges</t>
  </si>
  <si>
    <t xml:space="preserve">Telephone Subscribers</t>
  </si>
  <si>
    <t xml:space="preserve">(circuit)</t>
  </si>
  <si>
    <t xml:space="preserve">(10 000 subscribers)</t>
  </si>
  <si>
    <r>
      <rPr>
        <sz val="14"/>
        <rFont val="汉仪书宋一简"/>
        <family val="0"/>
        <charset val="134"/>
      </rPr>
      <t xml:space="preserve">12-22    </t>
    </r>
    <r>
      <rPr>
        <sz val="14"/>
        <rFont val="Noto Sans"/>
        <family val="2"/>
      </rPr>
      <t xml:space="preserve">邮电通信质量及服务水平</t>
    </r>
  </si>
  <si>
    <t xml:space="preserve">Quality and Services of Post and Telecommunication</t>
  </si>
  <si>
    <t xml:space="preserve">指       标</t>
  </si>
  <si>
    <r>
      <rPr>
        <sz val="8"/>
        <rFont val="Noto Sans"/>
        <family val="2"/>
      </rPr>
      <t xml:space="preserve">平均每一邮局所
服务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verage People Served by  Every Post  Office(person) </t>
  </si>
  <si>
    <r>
      <rPr>
        <sz val="8"/>
        <rFont val="Noto Sans"/>
        <family val="2"/>
      </rPr>
      <t xml:space="preserve">平均每人每年发函件份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 </t>
    </r>
  </si>
  <si>
    <t xml:space="preserve">Annual Average Number of Letters Mailed per Capita(piece)   </t>
  </si>
  <si>
    <r>
      <rPr>
        <sz val="8"/>
        <rFont val="Noto Sans"/>
        <family val="2"/>
      </rPr>
      <t xml:space="preserve">平均每百人订有报刊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份</t>
    </r>
    <r>
      <rPr>
        <sz val="8"/>
        <rFont val="汉仪报宋简"/>
        <family val="0"/>
        <charset val="134"/>
      </rPr>
      <t xml:space="preserve">) </t>
    </r>
  </si>
  <si>
    <t xml:space="preserve">Annual Average Number of Newspaper and Magazine  Subscribed per 100 
 Persons(piece) </t>
  </si>
  <si>
    <r>
      <rPr>
        <sz val="8"/>
        <rFont val="Noto Sans"/>
        <family val="2"/>
      </rPr>
      <t xml:space="preserve">设有邮政局所的乡镇比重</t>
    </r>
    <r>
      <rPr>
        <sz val="8"/>
        <rFont val="汉仪报宋简"/>
        <family val="0"/>
        <charset val="134"/>
      </rPr>
      <t xml:space="preserve">(%)</t>
    </r>
  </si>
  <si>
    <t xml:space="preserve">Percentage of Townships with Post  Offices(%) </t>
  </si>
  <si>
    <r>
      <rPr>
        <sz val="8"/>
        <rFont val="Noto Sans"/>
        <family val="2"/>
      </rPr>
      <t xml:space="preserve">邮件处理不合格率</t>
    </r>
    <r>
      <rPr>
        <sz val="8"/>
        <rFont val="汉仪报宋简"/>
        <family val="0"/>
        <charset val="134"/>
      </rPr>
      <t xml:space="preserve">(%)</t>
    </r>
  </si>
  <si>
    <t xml:space="preserve">Non-conforming Rate of Mail Handling(%) </t>
  </si>
  <si>
    <r>
      <rPr>
        <sz val="8"/>
        <rFont val="Noto Sans"/>
        <family val="2"/>
      </rPr>
      <t xml:space="preserve">邮件时限逾限率</t>
    </r>
    <r>
      <rPr>
        <sz val="8"/>
        <rFont val="汉仪报宋简"/>
        <family val="0"/>
        <charset val="134"/>
      </rPr>
      <t xml:space="preserve">(%)</t>
    </r>
  </si>
  <si>
    <t xml:space="preserve">Rate of  Delayed Mail Delivery  (%) </t>
  </si>
  <si>
    <r>
      <rPr>
        <sz val="8"/>
        <rFont val="Noto Sans"/>
        <family val="2"/>
      </rPr>
      <t xml:space="preserve">当天看到省报的县市比重</t>
    </r>
    <r>
      <rPr>
        <sz val="8"/>
        <rFont val="汉仪报宋简"/>
        <family val="0"/>
        <charset val="134"/>
      </rPr>
      <t xml:space="preserve">(%)</t>
    </r>
  </si>
  <si>
    <t xml:space="preserve">Percentage of Counties where Provincial Newspaper is available on the day of publication(%)</t>
  </si>
  <si>
    <r>
      <rPr>
        <sz val="8"/>
        <rFont val="Noto Sans"/>
        <family val="2"/>
      </rPr>
      <t xml:space="preserve">按固定班期投递邮件的乡镇比重</t>
    </r>
    <r>
      <rPr>
        <sz val="8"/>
        <rFont val="汉仪报宋简"/>
        <family val="0"/>
        <charset val="134"/>
      </rPr>
      <t xml:space="preserve">(%)</t>
    </r>
  </si>
  <si>
    <t xml:space="preserve">Percentage of Townships where Mail is Delivered in  Fixed Shift(%)</t>
  </si>
  <si>
    <r>
      <rPr>
        <sz val="8"/>
        <rFont val="Noto Sans"/>
        <family val="2"/>
      </rPr>
      <t xml:space="preserve">平均每百人拥有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Number of Telephone Owned per 100 Persons(set)</t>
  </si>
  <si>
    <r>
      <rPr>
        <sz val="8"/>
        <rFont val="Noto Sans"/>
        <family val="2"/>
      </rPr>
      <t xml:space="preserve">已通电话的行政乡镇比重</t>
    </r>
    <r>
      <rPr>
        <sz val="8"/>
        <rFont val="汉仪报宋简"/>
        <family val="0"/>
        <charset val="134"/>
      </rPr>
      <t xml:space="preserve">(%) </t>
    </r>
  </si>
  <si>
    <t xml:space="preserve">Percentage of Administrative Townships with Fixed  Telephone(%) </t>
  </si>
  <si>
    <r>
      <rPr>
        <sz val="8"/>
        <rFont val="Noto Sans"/>
        <family val="2"/>
      </rPr>
      <t xml:space="preserve">注：平均每百人拥有电话</t>
    </r>
    <r>
      <rPr>
        <sz val="8"/>
        <rFont val="汉仪楷体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楷体简"/>
        <family val="0"/>
        <charset val="134"/>
      </rPr>
      <t xml:space="preserve">)</t>
    </r>
    <r>
      <rPr>
        <sz val="8"/>
        <rFont val="Noto Sans"/>
        <family val="2"/>
      </rPr>
      <t xml:space="preserve">数包含移动电话，按户籍人口计算。</t>
    </r>
  </si>
  <si>
    <t xml:space="preserve">Note:The number of telephone owned per 100 persons contains that of mobile telephone subscribers,calculating according to
 </t>
  </si>
  <si>
    <t xml:space="preserve">census register population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_ "/>
    <numFmt numFmtId="168" formatCode="0;_倀"/>
    <numFmt numFmtId="169" formatCode="0.00"/>
    <numFmt numFmtId="170" formatCode="0.00_ "/>
    <numFmt numFmtId="171" formatCode="0.00;_쀀"/>
    <numFmt numFmtId="172" formatCode="0_);\(0\)"/>
    <numFmt numFmtId="173" formatCode="0_);[RED]\(0\)"/>
    <numFmt numFmtId="174" formatCode="0.0"/>
    <numFmt numFmtId="175" formatCode="0;_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sz val="16"/>
      <name val="黑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0"/>
    </font>
    <font>
      <sz val="12"/>
      <name val="Times New Roman"/>
      <family val="0"/>
    </font>
    <font>
      <sz val="8"/>
      <name val="汉仪报宋简"/>
      <family val="0"/>
      <charset val="134"/>
    </font>
    <font>
      <sz val="8"/>
      <name val="汉仪楷体简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0"/>
      <charset val="134"/>
    </font>
    <font>
      <b val="true"/>
      <sz val="8"/>
      <name val="Times New Roman"/>
      <family val="0"/>
    </font>
    <font>
      <sz val="8"/>
      <name val="汉仪中黑简"/>
      <family val="0"/>
      <charset val="134"/>
    </font>
    <font>
      <vertAlign val="superscript"/>
      <sz val="8"/>
      <name val="汉仪报宋简"/>
      <family val="0"/>
      <charset val="134"/>
    </font>
    <font>
      <b val="true"/>
      <sz val="16"/>
      <name val="宋体"/>
      <family val="0"/>
      <charset val="134"/>
    </font>
    <font>
      <sz val="9"/>
      <name val="宋体"/>
      <family val="0"/>
      <charset val="134"/>
    </font>
    <font>
      <sz val="8"/>
      <name val="黑体"/>
      <family val="0"/>
      <charset val="134"/>
    </font>
    <font>
      <sz val="9"/>
      <name val="Times New Roman"/>
      <family val="0"/>
    </font>
    <font>
      <vertAlign val="superscript"/>
      <sz val="8"/>
      <name val="Times New Roman"/>
      <family val="0"/>
    </font>
    <font>
      <b val="true"/>
      <sz val="12"/>
      <name val="宋体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sz val="16"/>
      <name val="黑体"/>
      <family val="0"/>
      <charset val="134"/>
    </font>
    <font>
      <b val="true"/>
      <sz val="18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18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7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3" fillId="1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7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18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7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18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1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18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18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1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2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2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7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2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7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7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7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7" borderId="2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17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7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7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1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4.36"/>
    <col collapsed="false" customWidth="true" hidden="false" outlineLevel="0" max="3" min="3" style="1" width="14.5"/>
    <col collapsed="false" customWidth="true" hidden="false" outlineLevel="0" max="4" min="4" style="1" width="14.36"/>
    <col collapsed="false" customWidth="true" hidden="false" outlineLevel="0" max="5" min="5" style="1" width="14.5"/>
    <col collapsed="false" customWidth="true" hidden="false" outlineLevel="0" max="6" min="6" style="1" width="14.36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7.7" hidden="false" customHeight="true" outlineLevel="0" collapsed="false">
      <c r="A3" s="4"/>
      <c r="B3" s="5"/>
      <c r="C3" s="5"/>
      <c r="D3" s="5"/>
      <c r="E3" s="5"/>
      <c r="F3" s="5"/>
    </row>
    <row r="4" s="1" customFormat="true" ht="12.75" hidden="false" customHeight="true" outlineLevel="0" collapsed="false">
      <c r="A4" s="6" t="s">
        <v>2</v>
      </c>
      <c r="B4" s="7"/>
      <c r="C4" s="8"/>
      <c r="D4" s="7"/>
      <c r="E4" s="7"/>
      <c r="F4" s="9" t="s">
        <v>3</v>
      </c>
    </row>
    <row r="5" s="14" customFormat="true" ht="12.95" hidden="false" customHeight="true" outlineLevel="0" collapsed="false">
      <c r="A5" s="10"/>
      <c r="B5" s="11" t="s">
        <v>4</v>
      </c>
      <c r="C5" s="11" t="s">
        <v>5</v>
      </c>
      <c r="D5" s="11" t="s">
        <v>6</v>
      </c>
      <c r="E5" s="12" t="s">
        <v>7</v>
      </c>
      <c r="F5" s="13"/>
    </row>
    <row r="6" s="14" customFormat="true" ht="13.7" hidden="false" customHeight="true" outlineLevel="0" collapsed="false">
      <c r="A6" s="15" t="s">
        <v>8</v>
      </c>
      <c r="B6" s="16" t="s">
        <v>9</v>
      </c>
      <c r="C6" s="16" t="s">
        <v>10</v>
      </c>
      <c r="D6" s="17"/>
      <c r="E6" s="18"/>
      <c r="F6" s="19"/>
    </row>
    <row r="7" s="14" customFormat="true" ht="13.7" hidden="false" customHeight="true" outlineLevel="0" collapsed="false">
      <c r="A7" s="20"/>
      <c r="B7" s="17" t="s">
        <v>11</v>
      </c>
      <c r="C7" s="17" t="s">
        <v>11</v>
      </c>
      <c r="D7" s="17" t="s">
        <v>11</v>
      </c>
      <c r="E7" s="18" t="s">
        <v>11</v>
      </c>
      <c r="F7" s="21" t="s">
        <v>12</v>
      </c>
    </row>
    <row r="8" s="14" customFormat="true" ht="13.7" hidden="false" customHeight="true" outlineLevel="0" collapsed="false">
      <c r="A8" s="20" t="s">
        <v>13</v>
      </c>
      <c r="B8" s="17" t="s">
        <v>14</v>
      </c>
      <c r="C8" s="17" t="s">
        <v>15</v>
      </c>
      <c r="D8" s="17" t="s">
        <v>16</v>
      </c>
      <c r="E8" s="18" t="s">
        <v>17</v>
      </c>
      <c r="F8" s="18" t="s">
        <v>18</v>
      </c>
    </row>
    <row r="9" s="14" customFormat="true" ht="13.7" hidden="false" customHeight="true" outlineLevel="0" collapsed="false">
      <c r="A9" s="22"/>
      <c r="B9" s="23" t="s">
        <v>19</v>
      </c>
      <c r="C9" s="23" t="s">
        <v>20</v>
      </c>
      <c r="D9" s="23" t="s">
        <v>21</v>
      </c>
      <c r="E9" s="24" t="s">
        <v>22</v>
      </c>
      <c r="F9" s="24" t="s">
        <v>22</v>
      </c>
    </row>
    <row r="10" s="14" customFormat="true" ht="4.5" hidden="false" customHeight="true" outlineLevel="0" collapsed="false">
      <c r="A10" s="25"/>
      <c r="B10" s="26"/>
      <c r="C10" s="26"/>
      <c r="D10" s="26"/>
      <c r="E10" s="26"/>
      <c r="F10" s="26"/>
    </row>
    <row r="11" s="1" customFormat="true" ht="15.6" hidden="false" customHeight="true" outlineLevel="0" collapsed="false">
      <c r="A11" s="27" t="n">
        <v>1952</v>
      </c>
      <c r="B11" s="9" t="n">
        <v>1412</v>
      </c>
      <c r="C11" s="9"/>
      <c r="D11" s="9"/>
      <c r="E11" s="9"/>
      <c r="F11" s="9"/>
    </row>
    <row r="12" s="1" customFormat="true" ht="15.6" hidden="false" customHeight="true" outlineLevel="0" collapsed="false">
      <c r="A12" s="27" t="n">
        <v>1957</v>
      </c>
      <c r="B12" s="9" t="n">
        <v>3667</v>
      </c>
      <c r="C12" s="9"/>
      <c r="D12" s="9"/>
      <c r="E12" s="9"/>
      <c r="F12" s="9"/>
    </row>
    <row r="13" s="1" customFormat="true" ht="15.6" hidden="false" customHeight="true" outlineLevel="0" collapsed="false">
      <c r="A13" s="27" t="n">
        <v>1962</v>
      </c>
      <c r="B13" s="9" t="n">
        <v>5113</v>
      </c>
      <c r="C13" s="9"/>
      <c r="D13" s="9"/>
      <c r="E13" s="9"/>
      <c r="F13" s="9"/>
    </row>
    <row r="14" s="1" customFormat="true" ht="15.6" hidden="false" customHeight="true" outlineLevel="0" collapsed="false">
      <c r="A14" s="27" t="n">
        <v>1965</v>
      </c>
      <c r="B14" s="9" t="n">
        <v>5274</v>
      </c>
      <c r="C14" s="9" t="n">
        <v>144</v>
      </c>
      <c r="D14" s="9" t="n">
        <v>612</v>
      </c>
      <c r="E14" s="9"/>
      <c r="F14" s="9"/>
    </row>
    <row r="15" s="1" customFormat="true" ht="15.6" hidden="false" customHeight="true" outlineLevel="0" collapsed="false">
      <c r="A15" s="27" t="n">
        <v>1970</v>
      </c>
      <c r="B15" s="9" t="n">
        <v>9409</v>
      </c>
      <c r="C15" s="9" t="n">
        <v>144</v>
      </c>
      <c r="D15" s="9" t="n">
        <v>612</v>
      </c>
      <c r="E15" s="9"/>
      <c r="F15" s="9"/>
    </row>
    <row r="16" s="1" customFormat="true" ht="15.6" hidden="false" customHeight="true" outlineLevel="0" collapsed="false">
      <c r="A16" s="27" t="n">
        <v>1975</v>
      </c>
      <c r="B16" s="9" t="n">
        <v>10119</v>
      </c>
      <c r="C16" s="9" t="n">
        <v>144</v>
      </c>
      <c r="D16" s="9" t="n">
        <v>612</v>
      </c>
      <c r="E16" s="9"/>
      <c r="F16" s="9"/>
    </row>
    <row r="17" s="1" customFormat="true" ht="15.6" hidden="false" customHeight="true" outlineLevel="0" collapsed="false">
      <c r="A17" s="27" t="n">
        <v>1978</v>
      </c>
      <c r="B17" s="9" t="n">
        <v>12641</v>
      </c>
      <c r="C17" s="9" t="n">
        <v>144</v>
      </c>
      <c r="D17" s="9" t="n">
        <v>556</v>
      </c>
      <c r="E17" s="9"/>
      <c r="F17" s="9"/>
    </row>
    <row r="18" s="1" customFormat="true" ht="15.6" hidden="false" customHeight="true" outlineLevel="0" collapsed="false">
      <c r="A18" s="27" t="n">
        <v>1979</v>
      </c>
      <c r="B18" s="9" t="n">
        <v>14064</v>
      </c>
      <c r="C18" s="9" t="n">
        <v>144</v>
      </c>
      <c r="D18" s="9" t="n">
        <v>556</v>
      </c>
      <c r="E18" s="9"/>
      <c r="F18" s="9"/>
    </row>
    <row r="19" s="1" customFormat="true" ht="15.6" hidden="false" customHeight="true" outlineLevel="0" collapsed="false">
      <c r="A19" s="27" t="n">
        <v>1980</v>
      </c>
      <c r="B19" s="9" t="n">
        <v>14110</v>
      </c>
      <c r="C19" s="9" t="n">
        <v>214</v>
      </c>
      <c r="D19" s="9" t="n">
        <v>338</v>
      </c>
      <c r="E19" s="9"/>
      <c r="F19" s="9"/>
    </row>
    <row r="20" s="1" customFormat="true" ht="15.6" hidden="false" customHeight="true" outlineLevel="0" collapsed="false">
      <c r="A20" s="27" t="n">
        <v>1985</v>
      </c>
      <c r="B20" s="9" t="n">
        <v>12784</v>
      </c>
      <c r="C20" s="9" t="n">
        <v>214</v>
      </c>
      <c r="D20" s="9" t="n">
        <v>338</v>
      </c>
      <c r="E20" s="9"/>
      <c r="F20" s="9"/>
    </row>
    <row r="21" s="1" customFormat="true" ht="15.6" hidden="false" customHeight="true" outlineLevel="0" collapsed="false">
      <c r="A21" s="27" t="n">
        <v>1987</v>
      </c>
      <c r="B21" s="9" t="n">
        <v>12794</v>
      </c>
      <c r="C21" s="9" t="n">
        <v>214</v>
      </c>
      <c r="D21" s="9" t="n">
        <v>338</v>
      </c>
      <c r="E21" s="9" t="n">
        <v>5431</v>
      </c>
      <c r="F21" s="9" t="n">
        <v>1647</v>
      </c>
    </row>
    <row r="22" s="1" customFormat="true" ht="15.6" hidden="false" customHeight="true" outlineLevel="0" collapsed="false">
      <c r="A22" s="27" t="n">
        <v>1990</v>
      </c>
      <c r="B22" s="9" t="n">
        <v>12902</v>
      </c>
      <c r="C22" s="9" t="n">
        <v>214</v>
      </c>
      <c r="D22" s="9" t="n">
        <v>338</v>
      </c>
      <c r="E22" s="9" t="n">
        <v>19652</v>
      </c>
      <c r="F22" s="9" t="n">
        <v>6536</v>
      </c>
    </row>
    <row r="23" s="1" customFormat="true" ht="15.6" hidden="false" customHeight="true" outlineLevel="0" collapsed="false">
      <c r="A23" s="27" t="n">
        <v>1991</v>
      </c>
      <c r="B23" s="9" t="n">
        <v>12922</v>
      </c>
      <c r="C23" s="9" t="n">
        <v>214</v>
      </c>
      <c r="D23" s="9" t="n">
        <v>338</v>
      </c>
      <c r="E23" s="9" t="n">
        <v>24131</v>
      </c>
      <c r="F23" s="9" t="n">
        <v>6536</v>
      </c>
    </row>
    <row r="24" s="1" customFormat="true" ht="15.6" hidden="false" customHeight="true" outlineLevel="0" collapsed="false">
      <c r="A24" s="27" t="n">
        <v>1992</v>
      </c>
      <c r="B24" s="9" t="n">
        <v>12937</v>
      </c>
      <c r="C24" s="9" t="n">
        <v>214</v>
      </c>
      <c r="D24" s="9" t="n">
        <v>338</v>
      </c>
      <c r="E24" s="9" t="n">
        <v>48622</v>
      </c>
      <c r="F24" s="9" t="n">
        <v>6536</v>
      </c>
    </row>
    <row r="25" s="1" customFormat="true" ht="15.6" hidden="false" customHeight="true" outlineLevel="0" collapsed="false">
      <c r="A25" s="27" t="n">
        <v>1993</v>
      </c>
      <c r="B25" s="9" t="n">
        <v>12937</v>
      </c>
      <c r="C25" s="9" t="n">
        <v>214</v>
      </c>
      <c r="D25" s="9" t="n">
        <v>338</v>
      </c>
      <c r="E25" s="9" t="n">
        <v>62319</v>
      </c>
      <c r="F25" s="9" t="n">
        <v>6536</v>
      </c>
    </row>
    <row r="26" s="1" customFormat="true" ht="15.6" hidden="false" customHeight="true" outlineLevel="0" collapsed="false">
      <c r="A26" s="27" t="n">
        <v>1994</v>
      </c>
      <c r="B26" s="9" t="n">
        <v>13014</v>
      </c>
      <c r="C26" s="9" t="n">
        <v>214</v>
      </c>
      <c r="D26" s="9" t="n">
        <v>338</v>
      </c>
      <c r="E26" s="9" t="n">
        <v>82703</v>
      </c>
      <c r="F26" s="9" t="n">
        <v>6536</v>
      </c>
    </row>
    <row r="27" s="1" customFormat="true" ht="15.6" hidden="false" customHeight="true" outlineLevel="0" collapsed="false">
      <c r="A27" s="27" t="n">
        <v>1995</v>
      </c>
      <c r="B27" s="9" t="n">
        <v>14808</v>
      </c>
      <c r="C27" s="9" t="n">
        <v>214</v>
      </c>
      <c r="D27" s="9" t="n">
        <v>338</v>
      </c>
      <c r="E27" s="9" t="n">
        <v>127248</v>
      </c>
      <c r="F27" s="9" t="n">
        <v>15444</v>
      </c>
    </row>
    <row r="28" s="1" customFormat="true" ht="15.6" hidden="false" customHeight="true" outlineLevel="0" collapsed="false">
      <c r="A28" s="27" t="n">
        <v>1996</v>
      </c>
      <c r="B28" s="9" t="n">
        <v>15165</v>
      </c>
      <c r="C28" s="9" t="n">
        <v>214</v>
      </c>
      <c r="D28" s="9" t="n">
        <v>403</v>
      </c>
      <c r="E28" s="9" t="n">
        <v>154508</v>
      </c>
      <c r="F28" s="9" t="n">
        <v>18702</v>
      </c>
    </row>
    <row r="29" s="1" customFormat="true" ht="15.6" hidden="false" customHeight="true" outlineLevel="0" collapsed="false">
      <c r="A29" s="27" t="n">
        <v>1997</v>
      </c>
      <c r="B29" s="9" t="n">
        <v>15246</v>
      </c>
      <c r="C29" s="9" t="n">
        <v>214</v>
      </c>
      <c r="D29" s="9" t="n">
        <v>414</v>
      </c>
      <c r="E29" s="9" t="n">
        <v>152068</v>
      </c>
      <c r="F29" s="9" t="n">
        <v>13269</v>
      </c>
    </row>
    <row r="30" s="1" customFormat="true" ht="15.6" hidden="false" customHeight="true" outlineLevel="0" collapsed="false">
      <c r="A30" s="27" t="n">
        <v>1998</v>
      </c>
      <c r="B30" s="9" t="n">
        <v>16920</v>
      </c>
      <c r="C30" s="9" t="n">
        <v>214</v>
      </c>
      <c r="D30" s="9" t="n">
        <v>414</v>
      </c>
      <c r="E30" s="9" t="n">
        <v>201553</v>
      </c>
      <c r="F30" s="9" t="n">
        <v>26006</v>
      </c>
    </row>
    <row r="31" s="1" customFormat="true" ht="15.6" hidden="false" customHeight="true" outlineLevel="0" collapsed="false">
      <c r="A31" s="27" t="n">
        <v>1999</v>
      </c>
      <c r="B31" s="9" t="n">
        <v>17317</v>
      </c>
      <c r="C31" s="9" t="n">
        <v>214</v>
      </c>
      <c r="D31" s="9" t="n">
        <v>414</v>
      </c>
      <c r="E31" s="9" t="n">
        <v>316417</v>
      </c>
      <c r="F31" s="9" t="n">
        <v>23171</v>
      </c>
    </row>
    <row r="32" s="1" customFormat="true" ht="15.6" hidden="false" customHeight="true" outlineLevel="0" collapsed="false">
      <c r="A32" s="27" t="n">
        <v>2000</v>
      </c>
      <c r="B32" s="9" t="n">
        <v>17401</v>
      </c>
      <c r="C32" s="9" t="n">
        <v>214</v>
      </c>
      <c r="D32" s="9" t="n">
        <v>414</v>
      </c>
      <c r="E32" s="9" t="n">
        <v>399155</v>
      </c>
      <c r="F32" s="9" t="n">
        <v>42503</v>
      </c>
    </row>
    <row r="33" s="1" customFormat="true" ht="15.6" hidden="false" customHeight="true" outlineLevel="0" collapsed="false">
      <c r="A33" s="27" t="n">
        <v>2001</v>
      </c>
      <c r="B33" s="9" t="n">
        <v>20667</v>
      </c>
      <c r="C33" s="9" t="n">
        <v>214</v>
      </c>
      <c r="D33" s="9" t="n">
        <v>414</v>
      </c>
      <c r="E33" s="9" t="n">
        <v>240551</v>
      </c>
      <c r="F33" s="9" t="n">
        <v>12144</v>
      </c>
    </row>
    <row r="34" s="1" customFormat="true" ht="15.6" hidden="false" customHeight="true" outlineLevel="0" collapsed="false">
      <c r="A34" s="27" t="n">
        <v>2002</v>
      </c>
      <c r="B34" s="9" t="n">
        <v>20876</v>
      </c>
      <c r="C34" s="9" t="n">
        <v>214</v>
      </c>
      <c r="D34" s="9" t="n">
        <v>414</v>
      </c>
      <c r="E34" s="9" t="n">
        <v>477317</v>
      </c>
      <c r="F34" s="9" t="n">
        <v>43299</v>
      </c>
    </row>
    <row r="35" s="1" customFormat="true" ht="15.6" hidden="false" customHeight="true" outlineLevel="0" collapsed="false">
      <c r="A35" s="27" t="n">
        <v>2003</v>
      </c>
      <c r="B35" s="9" t="n">
        <v>20877</v>
      </c>
      <c r="C35" s="9" t="n">
        <v>214</v>
      </c>
      <c r="D35" s="9" t="n">
        <v>434</v>
      </c>
      <c r="E35" s="9" t="n">
        <v>306747</v>
      </c>
      <c r="F35" s="9" t="n">
        <v>9082</v>
      </c>
    </row>
    <row r="36" s="1" customFormat="true" ht="15.6" hidden="false" customHeight="true" outlineLevel="0" collapsed="false">
      <c r="A36" s="27" t="n">
        <v>2004</v>
      </c>
      <c r="B36" s="9" t="n">
        <v>20873</v>
      </c>
      <c r="C36" s="9" t="n">
        <v>705</v>
      </c>
      <c r="D36" s="9" t="n">
        <v>343</v>
      </c>
      <c r="E36" s="9" t="n">
        <v>540749</v>
      </c>
      <c r="F36" s="9" t="n">
        <v>40673</v>
      </c>
    </row>
    <row r="37" s="1" customFormat="true" ht="15.6" hidden="false" customHeight="true" outlineLevel="0" collapsed="false">
      <c r="A37" s="27" t="n">
        <v>2005</v>
      </c>
      <c r="B37" s="9" t="n">
        <v>21162</v>
      </c>
      <c r="C37" s="9" t="n">
        <v>361</v>
      </c>
      <c r="D37" s="9" t="n">
        <v>343</v>
      </c>
      <c r="E37" s="9" t="n">
        <v>770782</v>
      </c>
      <c r="F37" s="9" t="n">
        <v>33757</v>
      </c>
    </row>
    <row r="38" s="1" customFormat="true" ht="15.6" hidden="false" customHeight="true" outlineLevel="0" collapsed="false">
      <c r="A38" s="27" t="n">
        <v>2006</v>
      </c>
      <c r="B38" s="9" t="n">
        <v>17577</v>
      </c>
      <c r="C38" s="9" t="n">
        <v>364</v>
      </c>
      <c r="D38" s="9" t="n">
        <v>343</v>
      </c>
      <c r="E38" s="9" t="n">
        <v>1090212</v>
      </c>
      <c r="F38" s="9" t="n">
        <v>87794</v>
      </c>
    </row>
    <row r="39" s="1" customFormat="true" ht="15.6" hidden="false" customHeight="true" outlineLevel="0" collapsed="false">
      <c r="A39" s="27" t="n">
        <v>2007</v>
      </c>
      <c r="B39" s="9" t="n">
        <v>17789</v>
      </c>
      <c r="C39" s="9" t="n">
        <v>528</v>
      </c>
      <c r="D39" s="9" t="n">
        <v>343</v>
      </c>
      <c r="E39" s="9" t="n">
        <v>1072735</v>
      </c>
      <c r="F39" s="9" t="n">
        <v>148081</v>
      </c>
    </row>
    <row r="40" s="1" customFormat="true" ht="15.6" hidden="false" customHeight="true" outlineLevel="0" collapsed="false">
      <c r="A40" s="27" t="n">
        <v>2008</v>
      </c>
      <c r="B40" s="9" t="n">
        <v>18563</v>
      </c>
      <c r="C40" s="9" t="n">
        <v>526</v>
      </c>
      <c r="D40" s="9" t="n">
        <v>343</v>
      </c>
      <c r="E40" s="9" t="n">
        <v>871631</v>
      </c>
      <c r="F40" s="9" t="n">
        <v>205503</v>
      </c>
    </row>
    <row r="41" s="1" customFormat="true" ht="15.6" hidden="false" customHeight="true" outlineLevel="0" collapsed="false">
      <c r="A41" s="27" t="n">
        <v>2009</v>
      </c>
      <c r="B41" s="9" t="n">
        <v>20041</v>
      </c>
      <c r="C41" s="9" t="n">
        <v>526</v>
      </c>
      <c r="D41" s="9" t="n">
        <v>343</v>
      </c>
      <c r="E41" s="9" t="n">
        <v>958840</v>
      </c>
      <c r="F41" s="9" t="n">
        <v>223644</v>
      </c>
    </row>
    <row r="42" s="1" customFormat="true" ht="15.6" hidden="false" customHeight="true" outlineLevel="0" collapsed="false">
      <c r="A42" s="27" t="n">
        <v>2010</v>
      </c>
      <c r="B42" s="9" t="n">
        <v>21236</v>
      </c>
      <c r="C42" s="9" t="n">
        <v>922</v>
      </c>
      <c r="D42" s="9" t="n">
        <v>343</v>
      </c>
      <c r="E42" s="9" t="n">
        <v>1069914</v>
      </c>
      <c r="F42" s="9" t="n">
        <v>282296</v>
      </c>
    </row>
    <row r="43" s="1" customFormat="true" ht="15.6" hidden="false" customHeight="true" outlineLevel="0" collapsed="false">
      <c r="A43" s="27" t="s">
        <v>23</v>
      </c>
      <c r="B43" s="9" t="n">
        <v>22916</v>
      </c>
      <c r="C43" s="9" t="n">
        <v>922</v>
      </c>
      <c r="D43" s="9" t="n">
        <v>343</v>
      </c>
      <c r="E43" s="9" t="n">
        <v>1189363</v>
      </c>
      <c r="F43" s="9" t="n">
        <v>380866</v>
      </c>
    </row>
    <row r="44" s="1" customFormat="true" ht="4.5" hidden="false" customHeight="true" outlineLevel="0" collapsed="false">
      <c r="A44" s="28"/>
      <c r="B44" s="29"/>
      <c r="C44" s="29"/>
      <c r="D44" s="29"/>
      <c r="E44" s="29"/>
      <c r="F44" s="29"/>
    </row>
    <row r="45" s="1" customFormat="true" ht="4.5" hidden="false" customHeight="true" outlineLevel="0" collapsed="false">
      <c r="A45" s="30"/>
      <c r="B45" s="31"/>
      <c r="C45" s="31"/>
      <c r="D45" s="31"/>
      <c r="E45" s="31"/>
      <c r="F45" s="31"/>
    </row>
    <row r="46" s="1" customFormat="true" ht="10.35" hidden="false" customHeight="true" outlineLevel="0" collapsed="false">
      <c r="A46" s="6" t="s">
        <v>24</v>
      </c>
      <c r="B46" s="32"/>
      <c r="C46" s="32"/>
      <c r="D46" s="32"/>
      <c r="E46" s="32"/>
      <c r="F46" s="32"/>
    </row>
    <row r="47" s="1" customFormat="true" ht="10.35" hidden="false" customHeight="true" outlineLevel="0" collapsed="false">
      <c r="A47" s="33" t="s">
        <v>25</v>
      </c>
      <c r="B47" s="32"/>
      <c r="C47" s="32"/>
      <c r="D47" s="32"/>
      <c r="E47" s="32"/>
      <c r="F47" s="32"/>
    </row>
    <row r="48" s="1" customFormat="true" ht="10.35" hidden="false" customHeight="true" outlineLevel="0" collapsed="false">
      <c r="A48" s="33" t="s">
        <v>26</v>
      </c>
      <c r="B48" s="34"/>
      <c r="C48" s="34"/>
      <c r="D48" s="34"/>
      <c r="E48" s="34"/>
      <c r="F48" s="34"/>
    </row>
    <row r="49" s="1" customFormat="true" ht="10.35" hidden="false" customHeight="true" outlineLevel="0" collapsed="false">
      <c r="A49" s="33" t="s">
        <v>27</v>
      </c>
      <c r="B49" s="34"/>
      <c r="C49" s="34"/>
      <c r="D49" s="34"/>
      <c r="E49" s="34"/>
      <c r="F49" s="34"/>
    </row>
    <row r="50" s="34" customFormat="true" ht="10.35" hidden="false" customHeight="true" outlineLevel="0" collapsed="false">
      <c r="A50" s="34" t="s">
        <v>28</v>
      </c>
    </row>
    <row r="51" s="1" customFormat="tru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20.24"/>
    <col collapsed="false" customWidth="true" hidden="false" outlineLevel="0" max="2" min="2" style="82" width="27.24"/>
    <col collapsed="false" customWidth="true" hidden="false" outlineLevel="0" max="3" min="3" style="83" width="6.87"/>
    <col collapsed="false" customWidth="true" hidden="false" outlineLevel="0" max="7" min="4" style="83" width="6.75"/>
    <col collapsed="false" customWidth="true" hidden="false" outlineLevel="0" max="8" min="8" style="83" width="0.24"/>
    <col collapsed="false" customWidth="false" hidden="true" outlineLevel="0" max="9" min="9" style="83" width="8.99"/>
    <col collapsed="false" customWidth="false" hidden="false" outlineLevel="0" max="257" min="10" style="83" width="8.99"/>
  </cols>
  <sheetData>
    <row r="1" s="83" customFormat="true" ht="18.9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</row>
    <row r="2" s="83" customFormat="true" ht="18.9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84"/>
      <c r="B3" s="84"/>
      <c r="C3" s="85"/>
      <c r="D3" s="85"/>
      <c r="E3" s="85"/>
      <c r="F3" s="85"/>
      <c r="G3" s="85"/>
    </row>
    <row r="4" s="83" customFormat="true" ht="29.1" hidden="false" customHeight="true" outlineLevel="0" collapsed="false">
      <c r="A4" s="86" t="s">
        <v>149</v>
      </c>
      <c r="B4" s="87" t="s">
        <v>39</v>
      </c>
      <c r="C4" s="88" t="n">
        <v>2005</v>
      </c>
      <c r="D4" s="88" t="n">
        <v>2008</v>
      </c>
      <c r="E4" s="88" t="n">
        <v>2009</v>
      </c>
      <c r="F4" s="88" t="n">
        <v>2010</v>
      </c>
      <c r="G4" s="89" t="n">
        <v>2011</v>
      </c>
    </row>
    <row r="5" customFormat="false" ht="4.5" hidden="false" customHeight="true" outlineLevel="0" collapsed="false">
      <c r="A5" s="41"/>
      <c r="B5" s="42"/>
      <c r="C5" s="26"/>
      <c r="D5" s="26"/>
      <c r="E5" s="26"/>
      <c r="F5" s="26"/>
      <c r="G5" s="26"/>
    </row>
    <row r="6" customFormat="false" ht="28.5" hidden="false" customHeight="true" outlineLevel="0" collapsed="false">
      <c r="A6" s="90" t="s">
        <v>150</v>
      </c>
      <c r="B6" s="91" t="s">
        <v>151</v>
      </c>
      <c r="C6" s="92" t="n">
        <v>391</v>
      </c>
      <c r="D6" s="92" t="n">
        <v>540</v>
      </c>
      <c r="E6" s="92" t="n">
        <v>545</v>
      </c>
      <c r="F6" s="92" t="n">
        <v>543</v>
      </c>
      <c r="G6" s="92" t="n">
        <v>659</v>
      </c>
    </row>
    <row r="7" customFormat="false" ht="28.5" hidden="false" customHeight="true" outlineLevel="0" collapsed="false">
      <c r="A7" s="93" t="s">
        <v>152</v>
      </c>
      <c r="B7" s="94" t="s">
        <v>153</v>
      </c>
      <c r="C7" s="9" t="n">
        <v>12</v>
      </c>
      <c r="D7" s="9" t="n">
        <v>48</v>
      </c>
      <c r="E7" s="9" t="n">
        <v>48</v>
      </c>
      <c r="F7" s="9" t="n">
        <v>54</v>
      </c>
      <c r="G7" s="9" t="n">
        <v>71</v>
      </c>
    </row>
    <row r="8" customFormat="false" ht="28.5" hidden="false" customHeight="true" outlineLevel="0" collapsed="false">
      <c r="A8" s="93" t="s">
        <v>154</v>
      </c>
      <c r="B8" s="94" t="s">
        <v>155</v>
      </c>
      <c r="C8" s="9" t="n">
        <v>379</v>
      </c>
      <c r="D8" s="9" t="n">
        <v>492</v>
      </c>
      <c r="E8" s="9" t="n">
        <v>497</v>
      </c>
      <c r="F8" s="9" t="n">
        <v>489</v>
      </c>
      <c r="G8" s="9" t="n">
        <v>588</v>
      </c>
    </row>
    <row r="9" customFormat="false" ht="28.5" hidden="false" customHeight="true" outlineLevel="0" collapsed="false">
      <c r="A9" s="95" t="s">
        <v>156</v>
      </c>
      <c r="B9" s="94" t="s">
        <v>157</v>
      </c>
      <c r="C9" s="9" t="n">
        <v>4</v>
      </c>
      <c r="D9" s="9" t="n">
        <v>11</v>
      </c>
      <c r="E9" s="9" t="n">
        <v>11</v>
      </c>
      <c r="F9" s="9" t="n">
        <v>15</v>
      </c>
      <c r="G9" s="9" t="n">
        <v>13</v>
      </c>
    </row>
    <row r="10" customFormat="false" ht="28.5" hidden="false" customHeight="true" outlineLevel="0" collapsed="false">
      <c r="A10" s="90" t="s">
        <v>158</v>
      </c>
      <c r="B10" s="91" t="s">
        <v>159</v>
      </c>
      <c r="C10" s="92" t="n">
        <v>804539</v>
      </c>
      <c r="D10" s="92" t="n">
        <v>871631</v>
      </c>
      <c r="E10" s="92" t="n">
        <v>905584</v>
      </c>
      <c r="F10" s="92" t="n">
        <v>1069914</v>
      </c>
      <c r="G10" s="92" t="n">
        <v>1189363</v>
      </c>
    </row>
    <row r="11" customFormat="false" ht="28.5" hidden="false" customHeight="true" outlineLevel="0" collapsed="false">
      <c r="A11" s="93" t="s">
        <v>160</v>
      </c>
      <c r="B11" s="94" t="s">
        <v>153</v>
      </c>
      <c r="C11" s="9" t="n">
        <v>33757</v>
      </c>
      <c r="D11" s="9" t="n">
        <v>205503</v>
      </c>
      <c r="E11" s="9" t="n">
        <v>205503</v>
      </c>
      <c r="F11" s="9" t="n">
        <v>282296</v>
      </c>
      <c r="G11" s="9" t="n">
        <v>380866</v>
      </c>
    </row>
    <row r="12" customFormat="false" ht="28.5" hidden="false" customHeight="true" outlineLevel="0" collapsed="false">
      <c r="A12" s="93" t="s">
        <v>161</v>
      </c>
      <c r="B12" s="94" t="s">
        <v>155</v>
      </c>
      <c r="C12" s="9" t="n">
        <v>770782</v>
      </c>
      <c r="D12" s="9" t="n">
        <v>666128</v>
      </c>
      <c r="E12" s="9" t="n">
        <v>700081</v>
      </c>
      <c r="F12" s="9" t="n">
        <v>787618</v>
      </c>
      <c r="G12" s="9" t="n">
        <v>808497</v>
      </c>
    </row>
    <row r="13" customFormat="false" ht="28.5" hidden="false" customHeight="true" outlineLevel="0" collapsed="false">
      <c r="A13" s="95" t="s">
        <v>162</v>
      </c>
      <c r="B13" s="94" t="s">
        <v>157</v>
      </c>
      <c r="C13" s="9" t="n">
        <v>9660</v>
      </c>
      <c r="D13" s="9" t="n">
        <v>21497</v>
      </c>
      <c r="E13" s="9" t="n">
        <v>22286</v>
      </c>
      <c r="F13" s="9" t="n">
        <v>23412</v>
      </c>
      <c r="G13" s="9" t="n">
        <v>23670</v>
      </c>
    </row>
    <row r="14" customFormat="false" ht="28.5" hidden="false" customHeight="true" outlineLevel="0" collapsed="false">
      <c r="A14" s="90" t="s">
        <v>163</v>
      </c>
      <c r="B14" s="91" t="s">
        <v>164</v>
      </c>
      <c r="C14" s="92" t="n">
        <v>2</v>
      </c>
      <c r="D14" s="92" t="n">
        <v>2</v>
      </c>
      <c r="E14" s="92" t="n">
        <v>2</v>
      </c>
      <c r="F14" s="92" t="n">
        <v>2</v>
      </c>
      <c r="G14" s="92"/>
    </row>
    <row r="15" customFormat="false" ht="28.5" hidden="false" customHeight="true" outlineLevel="0" collapsed="false">
      <c r="A15" s="95" t="s">
        <v>165</v>
      </c>
      <c r="B15" s="94" t="s">
        <v>166</v>
      </c>
      <c r="C15" s="9" t="n">
        <v>2</v>
      </c>
      <c r="D15" s="9" t="n">
        <v>2</v>
      </c>
      <c r="E15" s="9" t="n">
        <v>2</v>
      </c>
      <c r="F15" s="9"/>
      <c r="G15" s="9"/>
    </row>
    <row r="16" customFormat="false" ht="28.5" hidden="false" customHeight="true" outlineLevel="0" collapsed="false">
      <c r="A16" s="93"/>
      <c r="B16" s="94" t="s">
        <v>167</v>
      </c>
      <c r="C16" s="9"/>
      <c r="D16" s="9"/>
      <c r="E16" s="9"/>
      <c r="F16" s="9"/>
      <c r="G16" s="9"/>
    </row>
    <row r="17" customFormat="false" ht="28.5" hidden="false" customHeight="true" outlineLevel="0" collapsed="false">
      <c r="A17" s="90" t="s">
        <v>168</v>
      </c>
      <c r="B17" s="91" t="s">
        <v>169</v>
      </c>
      <c r="C17" s="92" t="n">
        <v>47</v>
      </c>
      <c r="D17" s="92" t="n">
        <v>68</v>
      </c>
      <c r="E17" s="92" t="n">
        <v>80</v>
      </c>
      <c r="F17" s="92" t="n">
        <v>74</v>
      </c>
      <c r="G17" s="92" t="n">
        <v>75</v>
      </c>
    </row>
    <row r="18" customFormat="false" ht="28.5" hidden="false" customHeight="true" outlineLevel="0" collapsed="false">
      <c r="A18" s="95" t="s">
        <v>170</v>
      </c>
      <c r="B18" s="94" t="s">
        <v>171</v>
      </c>
      <c r="C18" s="9" t="n">
        <v>4</v>
      </c>
      <c r="D18" s="9" t="n">
        <v>4</v>
      </c>
      <c r="E18" s="9"/>
      <c r="F18" s="9"/>
      <c r="G18" s="9"/>
    </row>
    <row r="19" customFormat="false" ht="28.5" hidden="false" customHeight="true" outlineLevel="0" collapsed="false">
      <c r="A19" s="93" t="s">
        <v>172</v>
      </c>
      <c r="B19" s="94" t="s">
        <v>173</v>
      </c>
      <c r="C19" s="9" t="n">
        <v>24</v>
      </c>
      <c r="D19" s="9" t="n">
        <v>49</v>
      </c>
      <c r="E19" s="9" t="n">
        <v>59</v>
      </c>
      <c r="F19" s="9" t="n">
        <v>49</v>
      </c>
      <c r="G19" s="9" t="n">
        <v>53</v>
      </c>
    </row>
    <row r="20" customFormat="false" ht="28.5" hidden="false" customHeight="true" outlineLevel="0" collapsed="false">
      <c r="A20" s="93" t="s">
        <v>174</v>
      </c>
      <c r="B20" s="94" t="s">
        <v>175</v>
      </c>
      <c r="C20" s="9" t="n">
        <v>5</v>
      </c>
      <c r="D20" s="9" t="n">
        <v>3</v>
      </c>
      <c r="E20" s="9" t="n">
        <v>3</v>
      </c>
      <c r="F20" s="9" t="n">
        <v>1</v>
      </c>
      <c r="G20" s="9" t="n">
        <v>1</v>
      </c>
    </row>
    <row r="21" customFormat="false" ht="28.5" hidden="false" customHeight="true" outlineLevel="0" collapsed="false">
      <c r="A21" s="95" t="s">
        <v>176</v>
      </c>
      <c r="B21" s="94" t="s">
        <v>177</v>
      </c>
      <c r="C21" s="9" t="n">
        <v>14</v>
      </c>
      <c r="D21" s="9" t="n">
        <v>12</v>
      </c>
      <c r="E21" s="9"/>
      <c r="F21" s="9"/>
      <c r="G21" s="9"/>
    </row>
    <row r="22" customFormat="false" ht="28.5" hidden="false" customHeight="true" outlineLevel="0" collapsed="false">
      <c r="A22" s="93" t="s">
        <v>178</v>
      </c>
      <c r="B22" s="94" t="s">
        <v>179</v>
      </c>
      <c r="C22" s="9"/>
      <c r="D22" s="9"/>
      <c r="E22" s="9" t="n">
        <v>1</v>
      </c>
      <c r="F22" s="9"/>
      <c r="G22" s="9"/>
    </row>
    <row r="23" customFormat="false" ht="28.5" hidden="false" customHeight="true" outlineLevel="0" collapsed="false">
      <c r="A23" s="93" t="s">
        <v>180</v>
      </c>
      <c r="B23" s="94" t="s">
        <v>181</v>
      </c>
      <c r="C23" s="9"/>
      <c r="D23" s="9"/>
      <c r="E23" s="9" t="n">
        <v>5</v>
      </c>
      <c r="F23" s="9" t="n">
        <v>8</v>
      </c>
      <c r="G23" s="9" t="n">
        <v>4</v>
      </c>
    </row>
    <row r="24" customFormat="false" ht="28.5" hidden="false" customHeight="true" outlineLevel="0" collapsed="false">
      <c r="A24" s="93" t="s">
        <v>182</v>
      </c>
      <c r="B24" s="94" t="s">
        <v>183</v>
      </c>
      <c r="C24" s="9"/>
      <c r="D24" s="9"/>
      <c r="E24" s="9" t="n">
        <v>3</v>
      </c>
      <c r="F24" s="9" t="n">
        <v>3</v>
      </c>
      <c r="G24" s="9" t="n">
        <v>3</v>
      </c>
    </row>
    <row r="25" customFormat="false" ht="28.5" hidden="false" customHeight="true" outlineLevel="0" collapsed="false">
      <c r="A25" s="93" t="s">
        <v>184</v>
      </c>
      <c r="B25" s="94" t="s">
        <v>185</v>
      </c>
      <c r="C25" s="9"/>
      <c r="D25" s="9"/>
      <c r="E25" s="9" t="n">
        <v>4</v>
      </c>
      <c r="F25" s="9" t="n">
        <v>5</v>
      </c>
      <c r="G25" s="9" t="n">
        <v>5</v>
      </c>
    </row>
    <row r="26" customFormat="false" ht="28.5" hidden="false" customHeight="true" outlineLevel="0" collapsed="false">
      <c r="A26" s="93" t="s">
        <v>186</v>
      </c>
      <c r="B26" s="94" t="s">
        <v>187</v>
      </c>
      <c r="C26" s="9"/>
      <c r="D26" s="9"/>
      <c r="E26" s="9" t="n">
        <v>5</v>
      </c>
      <c r="F26" s="9" t="n">
        <v>8</v>
      </c>
      <c r="G26" s="9" t="n">
        <v>9</v>
      </c>
    </row>
    <row r="27" customFormat="false" ht="4.5" hidden="false" customHeight="true" outlineLevel="0" collapsed="false">
      <c r="A27" s="53"/>
      <c r="B27" s="54"/>
      <c r="C27" s="29"/>
      <c r="D27" s="29"/>
      <c r="E27" s="29"/>
      <c r="F27" s="29"/>
      <c r="G27" s="29"/>
    </row>
    <row r="28" s="83" customFormat="true" ht="1.5" hidden="false" customHeight="true" outlineLevel="0" collapsed="false">
      <c r="A28" s="96"/>
      <c r="B28" s="96"/>
      <c r="C28" s="96"/>
    </row>
    <row r="29" customFormat="false" ht="14.25" hidden="false" customHeight="false" outlineLevel="0" collapsed="false">
      <c r="A29" s="97"/>
      <c r="B29" s="97"/>
      <c r="C29" s="97"/>
    </row>
    <row r="30" customFormat="false" ht="15.75" hidden="false" customHeight="false" outlineLevel="0" collapsed="false">
      <c r="A30" s="14"/>
    </row>
    <row r="31" customFormat="false" ht="14.25" hidden="false" customHeight="false" outlineLevel="0" collapsed="false">
      <c r="A31" s="83"/>
      <c r="B31" s="83"/>
    </row>
    <row r="32" customFormat="false" ht="14.25" hidden="false" customHeight="false" outlineLevel="0" collapsed="false">
      <c r="A32" s="83"/>
      <c r="B32" s="83"/>
    </row>
    <row r="33" customFormat="false" ht="14.25" hidden="false" customHeight="false" outlineLevel="0" collapsed="false">
      <c r="A33" s="83"/>
      <c r="B33" s="83"/>
    </row>
    <row r="34" customFormat="false" ht="14.25" hidden="false" customHeight="false" outlineLevel="0" collapsed="false">
      <c r="A34" s="83"/>
      <c r="B34" s="83"/>
    </row>
    <row r="35" customFormat="false" ht="14.25" hidden="false" customHeight="false" outlineLevel="0" collapsed="false">
      <c r="A35" s="83"/>
      <c r="B35" s="83"/>
    </row>
    <row r="36" customFormat="false" ht="14.25" hidden="false" customHeight="false" outlineLevel="0" collapsed="false">
      <c r="A36" s="83"/>
      <c r="B36" s="83"/>
    </row>
    <row r="37" customFormat="false" ht="14.25" hidden="false" customHeight="false" outlineLevel="0" collapsed="false">
      <c r="A37" s="83"/>
      <c r="B37" s="83"/>
    </row>
    <row r="38" customFormat="false" ht="14.25" hidden="false" customHeight="false" outlineLevel="0" collapsed="false">
      <c r="A38" s="83"/>
      <c r="B38" s="83"/>
    </row>
    <row r="39" customFormat="false" ht="14.25" hidden="false" customHeight="false" outlineLevel="0" collapsed="false">
      <c r="A39" s="83"/>
      <c r="B39" s="83"/>
    </row>
    <row r="40" customFormat="false" ht="14.25" hidden="false" customHeight="false" outlineLevel="0" collapsed="false">
      <c r="A40" s="83"/>
      <c r="B40" s="83"/>
    </row>
    <row r="41" customFormat="false" ht="14.25" hidden="false" customHeight="false" outlineLevel="0" collapsed="false">
      <c r="A41" s="83"/>
      <c r="B41" s="83"/>
    </row>
    <row r="42" customFormat="false" ht="14.25" hidden="false" customHeight="false" outlineLevel="0" collapsed="false">
      <c r="A42" s="83"/>
      <c r="B42" s="83"/>
    </row>
    <row r="43" customFormat="false" ht="14.25" hidden="false" customHeight="false" outlineLevel="0" collapsed="false">
      <c r="A43" s="83"/>
      <c r="B43" s="83"/>
    </row>
    <row r="44" customFormat="false" ht="14.25" hidden="false" customHeight="false" outlineLevel="0" collapsed="false">
      <c r="A44" s="83"/>
      <c r="B44" s="83"/>
    </row>
    <row r="45" customFormat="false" ht="14.25" hidden="false" customHeight="false" outlineLevel="0" collapsed="false">
      <c r="A45" s="83"/>
      <c r="B45" s="83"/>
    </row>
    <row r="46" customFormat="false" ht="14.25" hidden="false" customHeight="false" outlineLevel="0" collapsed="false">
      <c r="A46" s="83"/>
      <c r="B46" s="83"/>
    </row>
    <row r="47" customFormat="false" ht="14.25" hidden="false" customHeight="false" outlineLevel="0" collapsed="false">
      <c r="A47" s="83"/>
      <c r="B47" s="83"/>
    </row>
    <row r="48" customFormat="false" ht="14.25" hidden="false" customHeight="false" outlineLevel="0" collapsed="false">
      <c r="A48" s="83"/>
      <c r="B48" s="83"/>
    </row>
    <row r="49" customFormat="false" ht="14.25" hidden="false" customHeight="false" outlineLevel="0" collapsed="false">
      <c r="A49" s="83"/>
      <c r="B49" s="83"/>
    </row>
    <row r="50" customFormat="false" ht="14.25" hidden="false" customHeight="false" outlineLevel="0" collapsed="false">
      <c r="A50" s="83"/>
      <c r="B50" s="83"/>
    </row>
    <row r="51" customFormat="false" ht="14.25" hidden="false" customHeight="false" outlineLevel="0" collapsed="false">
      <c r="A51" s="83"/>
      <c r="B51" s="83"/>
    </row>
    <row r="52" customFormat="false" ht="14.25" hidden="false" customHeight="false" outlineLevel="0" collapsed="false">
      <c r="A52" s="83"/>
      <c r="B52" s="83"/>
    </row>
    <row r="53" customFormat="false" ht="14.25" hidden="false" customHeight="false" outlineLevel="0" collapsed="false">
      <c r="A53" s="83"/>
      <c r="B53" s="83"/>
    </row>
    <row r="54" customFormat="false" ht="14.25" hidden="false" customHeight="false" outlineLevel="0" collapsed="false">
      <c r="A54" s="83"/>
      <c r="B54" s="83"/>
    </row>
    <row r="55" customFormat="false" ht="14.25" hidden="false" customHeight="false" outlineLevel="0" collapsed="false">
      <c r="A55" s="83"/>
      <c r="B55" s="83"/>
    </row>
    <row r="56" customFormat="false" ht="14.25" hidden="false" customHeight="false" outlineLevel="0" collapsed="false">
      <c r="A56" s="83"/>
      <c r="B56" s="83"/>
    </row>
    <row r="57" customFormat="false" ht="14.25" hidden="false" customHeight="false" outlineLevel="0" collapsed="false">
      <c r="A57" s="83"/>
      <c r="B57" s="83"/>
    </row>
    <row r="58" customFormat="false" ht="14.25" hidden="false" customHeight="false" outlineLevel="0" collapsed="false">
      <c r="A58" s="83"/>
      <c r="B58" s="83"/>
    </row>
    <row r="59" customFormat="false" ht="14.25" hidden="false" customHeight="false" outlineLevel="0" collapsed="false">
      <c r="A59" s="83"/>
      <c r="B59" s="83"/>
    </row>
    <row r="60" customFormat="false" ht="14.25" hidden="false" customHeight="false" outlineLevel="0" collapsed="false">
      <c r="A60" s="83"/>
      <c r="B60" s="83"/>
    </row>
    <row r="61" customFormat="false" ht="14.25" hidden="false" customHeight="false" outlineLevel="0" collapsed="false">
      <c r="A61" s="83"/>
      <c r="B61" s="83"/>
    </row>
    <row r="62" customFormat="false" ht="14.25" hidden="false" customHeight="false" outlineLevel="0" collapsed="false">
      <c r="A62" s="83"/>
      <c r="B62" s="83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8.24"/>
    <col collapsed="false" customWidth="true" hidden="false" outlineLevel="0" max="2" min="2" style="14" width="10.49"/>
    <col collapsed="false" customWidth="true" hidden="false" outlineLevel="0" max="3" min="3" style="98" width="6.36"/>
    <col collapsed="false" customWidth="true" hidden="false" outlineLevel="0" max="4" min="4" style="98" width="7.5"/>
    <col collapsed="false" customWidth="true" hidden="false" outlineLevel="0" max="5" min="5" style="98" width="5.99"/>
    <col collapsed="false" customWidth="true" hidden="false" outlineLevel="0" max="8" min="6" style="98" width="6.62"/>
    <col collapsed="false" customWidth="true" hidden="false" outlineLevel="0" max="9" min="9" style="98" width="5.74"/>
    <col collapsed="false" customWidth="true" hidden="false" outlineLevel="0" max="10" min="10" style="98" width="5.62"/>
    <col collapsed="false" customWidth="true" hidden="false" outlineLevel="0" max="12" min="11" style="98" width="5.74"/>
    <col collapsed="false" customWidth="true" hidden="false" outlineLevel="0" max="13" min="13" style="98" width="0.24"/>
    <col collapsed="false" customWidth="false" hidden="true" outlineLevel="0" max="14" min="14" style="98" width="8.99"/>
    <col collapsed="false" customWidth="false" hidden="false" outlineLevel="0" max="257" min="15" style="98" width="8.99"/>
  </cols>
  <sheetData>
    <row r="1" customFormat="false" ht="18.95" hidden="false" customHeight="true" outlineLevel="0" collapsed="false">
      <c r="A1" s="2" t="s">
        <v>1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95" hidden="false" customHeight="true" outlineLevel="0" collapsed="false">
      <c r="A2" s="3" t="s">
        <v>1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99"/>
      <c r="B3" s="99"/>
      <c r="C3" s="100"/>
      <c r="D3" s="101"/>
      <c r="E3" s="101"/>
      <c r="F3" s="101"/>
      <c r="G3" s="100"/>
      <c r="H3" s="100"/>
      <c r="I3" s="100"/>
      <c r="J3" s="102"/>
      <c r="K3" s="102"/>
      <c r="L3" s="102"/>
    </row>
    <row r="4" customFormat="false" ht="14.85" hidden="false" customHeight="true" outlineLevel="0" collapsed="false">
      <c r="A4" s="103" t="s">
        <v>149</v>
      </c>
      <c r="B4" s="13" t="s">
        <v>39</v>
      </c>
      <c r="C4" s="104" t="s">
        <v>190</v>
      </c>
      <c r="D4" s="12" t="s">
        <v>191</v>
      </c>
      <c r="E4" s="12"/>
      <c r="F4" s="12"/>
      <c r="G4" s="105" t="s">
        <v>192</v>
      </c>
      <c r="H4" s="105"/>
      <c r="I4" s="105"/>
      <c r="J4" s="105"/>
      <c r="K4" s="105"/>
      <c r="L4" s="105"/>
    </row>
    <row r="5" customFormat="false" ht="14.85" hidden="false" customHeight="true" outlineLevel="0" collapsed="false">
      <c r="A5" s="103"/>
      <c r="B5" s="103"/>
      <c r="C5" s="104"/>
      <c r="D5" s="23" t="s">
        <v>193</v>
      </c>
      <c r="E5" s="23"/>
      <c r="F5" s="23"/>
      <c r="G5" s="106" t="s">
        <v>194</v>
      </c>
      <c r="H5" s="106"/>
      <c r="I5" s="106"/>
      <c r="J5" s="106"/>
      <c r="K5" s="106"/>
      <c r="L5" s="106"/>
    </row>
    <row r="6" customFormat="false" ht="14.85" hidden="false" customHeight="true" outlineLevel="0" collapsed="false">
      <c r="A6" s="103"/>
      <c r="B6" s="103"/>
      <c r="C6" s="104"/>
      <c r="D6" s="60" t="s">
        <v>12</v>
      </c>
      <c r="E6" s="60" t="s">
        <v>195</v>
      </c>
      <c r="F6" s="107" t="s">
        <v>196</v>
      </c>
      <c r="G6" s="60" t="s">
        <v>197</v>
      </c>
      <c r="H6" s="60" t="s">
        <v>197</v>
      </c>
      <c r="I6" s="108"/>
      <c r="J6" s="108"/>
      <c r="K6" s="108"/>
      <c r="L6" s="109"/>
    </row>
    <row r="7" customFormat="false" ht="14.85" hidden="false" customHeight="true" outlineLevel="0" collapsed="false">
      <c r="A7" s="103"/>
      <c r="B7" s="103"/>
      <c r="C7" s="104"/>
      <c r="D7" s="17" t="s">
        <v>18</v>
      </c>
      <c r="E7" s="17" t="s">
        <v>198</v>
      </c>
      <c r="F7" s="110" t="s">
        <v>199</v>
      </c>
      <c r="G7" s="17" t="s">
        <v>200</v>
      </c>
      <c r="H7" s="17" t="s">
        <v>201</v>
      </c>
      <c r="I7" s="17" t="s">
        <v>202</v>
      </c>
      <c r="J7" s="17" t="s">
        <v>203</v>
      </c>
      <c r="K7" s="17" t="s">
        <v>204</v>
      </c>
      <c r="L7" s="18" t="s">
        <v>205</v>
      </c>
    </row>
    <row r="8" customFormat="false" ht="14.85" hidden="false" customHeight="true" outlineLevel="0" collapsed="false">
      <c r="A8" s="103"/>
      <c r="B8" s="13"/>
      <c r="C8" s="104"/>
      <c r="D8" s="17" t="s">
        <v>22</v>
      </c>
      <c r="E8" s="17" t="s">
        <v>22</v>
      </c>
      <c r="F8" s="17" t="s">
        <v>22</v>
      </c>
      <c r="G8" s="16" t="n">
        <v>737</v>
      </c>
      <c r="H8" s="16" t="n">
        <v>767</v>
      </c>
      <c r="I8" s="17"/>
      <c r="J8" s="17"/>
      <c r="K8" s="17"/>
      <c r="L8" s="18"/>
    </row>
    <row r="9" customFormat="false" ht="4.5" hidden="false" customHeight="true" outlineLevel="0" collapsed="false">
      <c r="A9" s="41"/>
      <c r="B9" s="42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112" customFormat="true" ht="50.25" hidden="false" customHeight="true" outlineLevel="0" collapsed="false">
      <c r="A10" s="43" t="s">
        <v>206</v>
      </c>
      <c r="B10" s="44" t="s">
        <v>207</v>
      </c>
      <c r="C10" s="45" t="n">
        <v>1696.98</v>
      </c>
      <c r="D10" s="111" t="n">
        <v>89.3900000000003</v>
      </c>
      <c r="E10" s="111" t="n">
        <v>1607.59</v>
      </c>
      <c r="F10" s="111" t="n">
        <v>13.45</v>
      </c>
      <c r="G10" s="111" t="n">
        <v>1194.02</v>
      </c>
      <c r="H10" s="111" t="n">
        <v>14.44</v>
      </c>
      <c r="I10" s="111" t="n">
        <v>159.93</v>
      </c>
      <c r="J10" s="111" t="n">
        <v>98.64</v>
      </c>
      <c r="K10" s="111" t="n">
        <v>165.22</v>
      </c>
      <c r="L10" s="111" t="n">
        <v>64.73</v>
      </c>
    </row>
    <row r="11" s="112" customFormat="true" ht="50.25" hidden="false" customHeight="true" outlineLevel="0" collapsed="false">
      <c r="A11" s="43" t="s">
        <v>208</v>
      </c>
      <c r="B11" s="44" t="s">
        <v>209</v>
      </c>
      <c r="C11" s="45" t="n">
        <v>2984757.91</v>
      </c>
      <c r="D11" s="45" t="n">
        <v>478378.91</v>
      </c>
      <c r="E11" s="45" t="n">
        <v>2506379</v>
      </c>
      <c r="F11" s="45" t="n">
        <v>24948</v>
      </c>
      <c r="G11" s="45" t="n">
        <v>1748374</v>
      </c>
      <c r="H11" s="45" t="n">
        <v>56144</v>
      </c>
      <c r="I11" s="45" t="n">
        <v>270548</v>
      </c>
      <c r="J11" s="45" t="n">
        <v>204281.53</v>
      </c>
      <c r="K11" s="45" t="n">
        <v>527774.6</v>
      </c>
      <c r="L11" s="45" t="n">
        <v>177635.78</v>
      </c>
    </row>
    <row r="12" s="112" customFormat="true" ht="50.25" hidden="false" customHeight="true" outlineLevel="0" collapsed="false">
      <c r="A12" s="43" t="s">
        <v>210</v>
      </c>
      <c r="B12" s="44" t="s">
        <v>211</v>
      </c>
      <c r="C12" s="45" t="n">
        <v>242962.42</v>
      </c>
      <c r="D12" s="45" t="n">
        <v>31705.42</v>
      </c>
      <c r="E12" s="45" t="n">
        <v>211257</v>
      </c>
      <c r="F12" s="45" t="n">
        <v>797</v>
      </c>
      <c r="G12" s="45" t="n">
        <v>124575.45</v>
      </c>
      <c r="H12" s="45" t="n">
        <v>4276.77</v>
      </c>
      <c r="I12" s="45" t="n">
        <v>15486</v>
      </c>
      <c r="J12" s="45" t="n">
        <v>9043.4</v>
      </c>
      <c r="K12" s="45" t="n">
        <v>62790.71</v>
      </c>
      <c r="L12" s="45" t="n">
        <v>26790.09</v>
      </c>
    </row>
    <row r="13" customFormat="false" ht="50.25" hidden="false" customHeight="true" outlineLevel="0" collapsed="false">
      <c r="A13" s="50" t="s">
        <v>212</v>
      </c>
      <c r="B13" s="48" t="s">
        <v>213</v>
      </c>
      <c r="C13" s="49" t="n">
        <v>8125.52</v>
      </c>
      <c r="D13" s="49" t="n">
        <v>402.320000000001</v>
      </c>
      <c r="E13" s="49" t="n">
        <v>7723.2</v>
      </c>
      <c r="F13" s="49" t="n">
        <v>0</v>
      </c>
      <c r="G13" s="49" t="n">
        <v>6004.55</v>
      </c>
      <c r="H13" s="49" t="n">
        <v>77.09</v>
      </c>
      <c r="I13" s="49" t="n">
        <v>871</v>
      </c>
      <c r="J13" s="49" t="n">
        <v>178.2</v>
      </c>
      <c r="K13" s="49" t="n">
        <v>725.62</v>
      </c>
      <c r="L13" s="49" t="n">
        <v>269.06</v>
      </c>
    </row>
    <row r="14" customFormat="false" ht="50.25" hidden="false" customHeight="true" outlineLevel="0" collapsed="false">
      <c r="A14" s="50" t="s">
        <v>214</v>
      </c>
      <c r="B14" s="48" t="s">
        <v>215</v>
      </c>
      <c r="C14" s="49" t="n">
        <v>234836.9</v>
      </c>
      <c r="D14" s="49" t="n">
        <v>31303.1</v>
      </c>
      <c r="E14" s="49" t="n">
        <v>203533.8</v>
      </c>
      <c r="F14" s="49" t="n">
        <v>796.9</v>
      </c>
      <c r="G14" s="49" t="n">
        <v>118570.89</v>
      </c>
      <c r="H14" s="49" t="n">
        <v>4199.69</v>
      </c>
      <c r="I14" s="49" t="n">
        <v>14615</v>
      </c>
      <c r="J14" s="49" t="n">
        <v>8865.2</v>
      </c>
      <c r="K14" s="49" t="n">
        <v>62065.09</v>
      </c>
      <c r="L14" s="49" t="n">
        <v>26521.03</v>
      </c>
    </row>
    <row r="15" s="112" customFormat="true" ht="50.25" hidden="false" customHeight="true" outlineLevel="0" collapsed="false">
      <c r="A15" s="43" t="s">
        <v>216</v>
      </c>
      <c r="B15" s="44" t="s">
        <v>217</v>
      </c>
      <c r="C15" s="45" t="n">
        <v>62280.88</v>
      </c>
      <c r="D15" s="45" t="n">
        <v>25184.81</v>
      </c>
      <c r="E15" s="45" t="n">
        <v>37096.07</v>
      </c>
      <c r="F15" s="45" t="n">
        <v>140.12</v>
      </c>
      <c r="G15" s="45" t="n">
        <v>20030.63</v>
      </c>
      <c r="H15" s="45" t="n">
        <v>1392.99</v>
      </c>
      <c r="I15" s="45" t="n">
        <v>2835.99</v>
      </c>
      <c r="J15" s="45" t="n">
        <v>2114</v>
      </c>
      <c r="K15" s="45" t="n">
        <v>28187.53</v>
      </c>
      <c r="L15" s="45" t="n">
        <v>7719.74</v>
      </c>
    </row>
    <row r="16" customFormat="false" ht="50.25" hidden="false" customHeight="true" outlineLevel="0" collapsed="false">
      <c r="A16" s="50" t="s">
        <v>212</v>
      </c>
      <c r="B16" s="48" t="s">
        <v>213</v>
      </c>
      <c r="C16" s="49" t="n">
        <v>1406.55</v>
      </c>
      <c r="D16" s="49" t="n">
        <v>271.3</v>
      </c>
      <c r="E16" s="49" t="n">
        <v>1135.25</v>
      </c>
      <c r="F16" s="49" t="n">
        <v>0</v>
      </c>
      <c r="G16" s="49" t="n">
        <v>796.7</v>
      </c>
      <c r="H16" s="49" t="n">
        <v>21.35</v>
      </c>
      <c r="I16" s="49" t="n">
        <v>169.19</v>
      </c>
      <c r="J16" s="49" t="n">
        <v>29.67</v>
      </c>
      <c r="K16" s="49" t="n">
        <v>334.52</v>
      </c>
      <c r="L16" s="49" t="n">
        <v>55.12</v>
      </c>
    </row>
    <row r="17" customFormat="false" ht="50.25" hidden="false" customHeight="true" outlineLevel="0" collapsed="false">
      <c r="A17" s="50" t="s">
        <v>214</v>
      </c>
      <c r="B17" s="48" t="s">
        <v>215</v>
      </c>
      <c r="C17" s="49" t="n">
        <v>60874.33</v>
      </c>
      <c r="D17" s="49" t="n">
        <v>24913.51</v>
      </c>
      <c r="E17" s="49" t="n">
        <v>35960.82</v>
      </c>
      <c r="F17" s="49" t="n">
        <v>140.11</v>
      </c>
      <c r="G17" s="49" t="n">
        <v>19233.93</v>
      </c>
      <c r="H17" s="49" t="n">
        <v>1371.64</v>
      </c>
      <c r="I17" s="49" t="n">
        <v>2666.8</v>
      </c>
      <c r="J17" s="49" t="n">
        <v>2084.33</v>
      </c>
      <c r="K17" s="49" t="n">
        <v>27853.01</v>
      </c>
      <c r="L17" s="49" t="n">
        <v>7664.62</v>
      </c>
    </row>
    <row r="18" s="112" customFormat="true" ht="50.25" hidden="false" customHeight="true" outlineLevel="0" collapsed="false">
      <c r="A18" s="43" t="s">
        <v>218</v>
      </c>
      <c r="B18" s="44" t="s">
        <v>219</v>
      </c>
      <c r="C18" s="45" t="n">
        <v>126952</v>
      </c>
      <c r="D18" s="45" t="n">
        <v>5768</v>
      </c>
      <c r="E18" s="45" t="n">
        <v>121184</v>
      </c>
      <c r="F18" s="45" t="n">
        <v>1028</v>
      </c>
      <c r="G18" s="45" t="n">
        <v>94225</v>
      </c>
      <c r="H18" s="45" t="n">
        <v>845</v>
      </c>
      <c r="I18" s="45" t="n">
        <v>13436</v>
      </c>
      <c r="J18" s="45" t="n">
        <v>7606</v>
      </c>
      <c r="K18" s="45" t="n">
        <v>8106</v>
      </c>
      <c r="L18" s="45" t="n">
        <v>2734</v>
      </c>
    </row>
    <row r="19" s="112" customFormat="true" ht="50.25" hidden="false" customHeight="true" outlineLevel="0" collapsed="false">
      <c r="A19" s="43" t="s">
        <v>220</v>
      </c>
      <c r="B19" s="44" t="s">
        <v>221</v>
      </c>
      <c r="C19" s="45" t="n">
        <v>20062.24</v>
      </c>
      <c r="D19" s="45" t="n">
        <v>2979.7</v>
      </c>
      <c r="E19" s="45" t="n">
        <v>17082.54</v>
      </c>
      <c r="F19" s="45" t="n">
        <v>191.26</v>
      </c>
      <c r="G19" s="45" t="n">
        <v>12740.9</v>
      </c>
      <c r="H19" s="45" t="n">
        <v>298.94</v>
      </c>
      <c r="I19" s="45" t="n">
        <v>2073.74</v>
      </c>
      <c r="J19" s="45" t="n">
        <v>1325.93</v>
      </c>
      <c r="K19" s="45" t="n">
        <v>2858.7</v>
      </c>
      <c r="L19" s="45" t="n">
        <v>764.03</v>
      </c>
    </row>
    <row r="20" s="112" customFormat="true" ht="50.25" hidden="false" customHeight="true" outlineLevel="0" collapsed="false">
      <c r="A20" s="43" t="s">
        <v>222</v>
      </c>
      <c r="B20" s="44" t="s">
        <v>223</v>
      </c>
      <c r="C20" s="45" t="n">
        <v>311486</v>
      </c>
      <c r="D20" s="45" t="n">
        <v>38806</v>
      </c>
      <c r="E20" s="45" t="n">
        <v>272680</v>
      </c>
      <c r="F20" s="45" t="n">
        <v>2766</v>
      </c>
      <c r="G20" s="45" t="n">
        <v>205620</v>
      </c>
      <c r="H20" s="45" t="n">
        <v>4111</v>
      </c>
      <c r="I20" s="45" t="n">
        <v>31738</v>
      </c>
      <c r="J20" s="45" t="n">
        <v>19425</v>
      </c>
      <c r="K20" s="45" t="n">
        <v>39397</v>
      </c>
      <c r="L20" s="45" t="n">
        <v>11195</v>
      </c>
    </row>
    <row r="21" s="112" customFormat="true" ht="4.5" hidden="false" customHeight="true" outlineLevel="0" collapsed="false">
      <c r="A21" s="53"/>
      <c r="B21" s="113"/>
      <c r="C21" s="114"/>
      <c r="D21" s="114"/>
      <c r="E21" s="114"/>
      <c r="F21" s="114"/>
      <c r="G21" s="114"/>
      <c r="H21" s="114"/>
      <c r="I21" s="114"/>
      <c r="J21" s="114"/>
      <c r="K21" s="114"/>
      <c r="L21" s="114"/>
    </row>
    <row r="22" customFormat="false" ht="1.5" hidden="false" customHeight="true" outlineLevel="0" collapsed="false"/>
  </sheetData>
  <mergeCells count="9">
    <mergeCell ref="A1:L1"/>
    <mergeCell ref="A2:L2"/>
    <mergeCell ref="A4:A8"/>
    <mergeCell ref="B4:B8"/>
    <mergeCell ref="C4:C8"/>
    <mergeCell ref="D4:F4"/>
    <mergeCell ref="G4:L4"/>
    <mergeCell ref="D5:F5"/>
    <mergeCell ref="G5:L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12.12"/>
    <col collapsed="false" customWidth="true" hidden="false" outlineLevel="0" max="4" min="4" style="1" width="11.99"/>
    <col collapsed="false" customWidth="true" hidden="false" outlineLevel="0" max="6" min="5" style="1" width="12.12"/>
    <col collapsed="false" customWidth="true" hidden="false" outlineLevel="0" max="7" min="7" style="1" width="11.99"/>
    <col collapsed="false" customWidth="true" hidden="false" outlineLevel="0" max="8" min="8" style="1" width="0.24"/>
    <col collapsed="false" customWidth="true" hidden="true" outlineLevel="0" max="9" min="9" style="1" width="12.24"/>
    <col collapsed="false" customWidth="true" hidden="false" outlineLevel="0" max="10" min="10" style="1" width="12.24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224</v>
      </c>
      <c r="B1" s="2"/>
      <c r="C1" s="2"/>
      <c r="D1" s="2"/>
      <c r="E1" s="2"/>
      <c r="F1" s="2"/>
      <c r="G1" s="2"/>
    </row>
    <row r="2" s="1" customFormat="true" ht="19.7" hidden="false" customHeight="true" outlineLevel="0" collapsed="false">
      <c r="A2" s="3" t="s">
        <v>225</v>
      </c>
      <c r="B2" s="3"/>
      <c r="C2" s="3"/>
      <c r="D2" s="3"/>
      <c r="E2" s="3"/>
      <c r="F2" s="3"/>
      <c r="G2" s="3"/>
    </row>
    <row r="3" s="1" customFormat="true" ht="9.6" hidden="false" customHeight="true" outlineLevel="0" collapsed="false">
      <c r="A3" s="4"/>
      <c r="B3" s="5"/>
      <c r="C3" s="5"/>
      <c r="D3" s="5"/>
      <c r="E3" s="5"/>
      <c r="F3" s="5"/>
      <c r="G3" s="5"/>
    </row>
    <row r="4" s="1" customFormat="true" ht="14.25" hidden="false" customHeight="true" outlineLevel="0" collapsed="false">
      <c r="A4" s="6" t="s">
        <v>110</v>
      </c>
      <c r="B4" s="7"/>
      <c r="C4" s="8"/>
      <c r="D4" s="7"/>
      <c r="E4" s="7"/>
      <c r="F4" s="7"/>
      <c r="G4" s="9" t="s">
        <v>111</v>
      </c>
    </row>
    <row r="5" s="1" customFormat="true" ht="20.85" hidden="false" customHeight="true" outlineLevel="0" collapsed="false">
      <c r="A5" s="67" t="s">
        <v>8</v>
      </c>
      <c r="B5" s="78" t="s">
        <v>127</v>
      </c>
      <c r="C5" s="78" t="s">
        <v>226</v>
      </c>
      <c r="D5" s="78" t="s">
        <v>227</v>
      </c>
      <c r="E5" s="78" t="s">
        <v>228</v>
      </c>
      <c r="F5" s="78" t="s">
        <v>229</v>
      </c>
      <c r="G5" s="12" t="s">
        <v>230</v>
      </c>
    </row>
    <row r="6" s="1" customFormat="true" ht="20.85" hidden="false" customHeight="true" outlineLevel="0" collapsed="false">
      <c r="A6" s="22" t="s">
        <v>13</v>
      </c>
      <c r="B6" s="78"/>
      <c r="C6" s="78"/>
      <c r="D6" s="78"/>
      <c r="E6" s="78"/>
      <c r="F6" s="78"/>
      <c r="G6" s="24" t="s">
        <v>231</v>
      </c>
    </row>
    <row r="7" s="1" customFormat="true" ht="4.5" hidden="false" customHeight="true" outlineLevel="0" collapsed="false">
      <c r="A7" s="25"/>
      <c r="B7" s="26"/>
      <c r="C7" s="26"/>
      <c r="D7" s="26"/>
      <c r="E7" s="26"/>
      <c r="F7" s="26"/>
      <c r="G7" s="26"/>
    </row>
    <row r="8" s="1" customFormat="true" ht="14.45" hidden="false" customHeight="true" outlineLevel="0" collapsed="false">
      <c r="A8" s="27" t="n">
        <v>1971</v>
      </c>
      <c r="B8" s="9" t="n">
        <v>509</v>
      </c>
      <c r="C8" s="9" t="n">
        <v>67</v>
      </c>
      <c r="D8" s="9" t="n">
        <v>44</v>
      </c>
      <c r="E8" s="9" t="n">
        <v>328</v>
      </c>
      <c r="F8" s="9"/>
      <c r="G8" s="9" t="n">
        <v>70</v>
      </c>
      <c r="H8" s="115"/>
      <c r="I8" s="115"/>
      <c r="J8" s="115"/>
    </row>
    <row r="9" s="1" customFormat="true" ht="14.45" hidden="false" customHeight="true" outlineLevel="0" collapsed="false">
      <c r="A9" s="27" t="n">
        <v>1972</v>
      </c>
      <c r="B9" s="9" t="n">
        <v>408</v>
      </c>
      <c r="C9" s="9" t="n">
        <v>60</v>
      </c>
      <c r="D9" s="9" t="n">
        <v>29</v>
      </c>
      <c r="E9" s="9" t="n">
        <v>252</v>
      </c>
      <c r="F9" s="9"/>
      <c r="G9" s="9" t="n">
        <v>67</v>
      </c>
      <c r="H9" s="115"/>
      <c r="I9" s="115"/>
      <c r="J9" s="115"/>
    </row>
    <row r="10" s="1" customFormat="true" ht="14.45" hidden="false" customHeight="true" outlineLevel="0" collapsed="false">
      <c r="A10" s="27" t="n">
        <v>1973</v>
      </c>
      <c r="B10" s="9" t="n">
        <v>473</v>
      </c>
      <c r="C10" s="9" t="n">
        <v>67</v>
      </c>
      <c r="D10" s="9" t="n">
        <v>37</v>
      </c>
      <c r="E10" s="9" t="n">
        <v>306</v>
      </c>
      <c r="F10" s="9"/>
      <c r="G10" s="9" t="n">
        <v>63</v>
      </c>
      <c r="H10" s="115"/>
      <c r="I10" s="115"/>
      <c r="J10" s="115"/>
    </row>
    <row r="11" s="1" customFormat="true" ht="14.45" hidden="false" customHeight="true" outlineLevel="0" collapsed="false">
      <c r="A11" s="27" t="n">
        <v>1974</v>
      </c>
      <c r="B11" s="9" t="n">
        <v>471</v>
      </c>
      <c r="C11" s="9" t="n">
        <v>57</v>
      </c>
      <c r="D11" s="9" t="n">
        <v>37</v>
      </c>
      <c r="E11" s="9" t="n">
        <v>303</v>
      </c>
      <c r="F11" s="9"/>
      <c r="G11" s="9" t="n">
        <v>74</v>
      </c>
      <c r="H11" s="115"/>
      <c r="I11" s="115"/>
      <c r="J11" s="115"/>
    </row>
    <row r="12" s="1" customFormat="true" ht="14.45" hidden="false" customHeight="true" outlineLevel="0" collapsed="false">
      <c r="A12" s="27" t="n">
        <v>1975</v>
      </c>
      <c r="B12" s="9" t="n">
        <v>514</v>
      </c>
      <c r="C12" s="9" t="n">
        <v>76</v>
      </c>
      <c r="D12" s="9" t="n">
        <v>31</v>
      </c>
      <c r="E12" s="9" t="n">
        <v>302</v>
      </c>
      <c r="F12" s="9"/>
      <c r="G12" s="9" t="n">
        <v>105</v>
      </c>
      <c r="H12" s="115"/>
      <c r="I12" s="115"/>
      <c r="J12" s="115"/>
    </row>
    <row r="13" s="1" customFormat="true" ht="14.45" hidden="false" customHeight="true" outlineLevel="0" collapsed="false">
      <c r="A13" s="27" t="n">
        <v>1976</v>
      </c>
      <c r="B13" s="9" t="n">
        <v>496</v>
      </c>
      <c r="C13" s="9" t="n">
        <v>57</v>
      </c>
      <c r="D13" s="9" t="n">
        <v>35</v>
      </c>
      <c r="E13" s="9" t="n">
        <v>284</v>
      </c>
      <c r="F13" s="9"/>
      <c r="G13" s="9" t="n">
        <v>120</v>
      </c>
      <c r="H13" s="115"/>
      <c r="I13" s="115"/>
      <c r="J13" s="115"/>
    </row>
    <row r="14" s="1" customFormat="true" ht="14.45" hidden="false" customHeight="true" outlineLevel="0" collapsed="false">
      <c r="A14" s="27" t="n">
        <v>1977</v>
      </c>
      <c r="B14" s="9" t="n">
        <v>539</v>
      </c>
      <c r="C14" s="9" t="n">
        <v>76</v>
      </c>
      <c r="D14" s="9" t="n">
        <v>42</v>
      </c>
      <c r="E14" s="9" t="n">
        <v>285</v>
      </c>
      <c r="F14" s="9"/>
      <c r="G14" s="9" t="n">
        <v>136</v>
      </c>
      <c r="H14" s="115"/>
      <c r="I14" s="115"/>
      <c r="J14" s="115"/>
    </row>
    <row r="15" s="1" customFormat="true" ht="14.45" hidden="false" customHeight="true" outlineLevel="0" collapsed="false">
      <c r="A15" s="27" t="n">
        <v>1978</v>
      </c>
      <c r="B15" s="9" t="n">
        <v>544</v>
      </c>
      <c r="C15" s="9" t="n">
        <v>76</v>
      </c>
      <c r="D15" s="9" t="n">
        <v>45</v>
      </c>
      <c r="E15" s="9" t="n">
        <v>307</v>
      </c>
      <c r="F15" s="9"/>
      <c r="G15" s="9" t="n">
        <v>116</v>
      </c>
      <c r="H15" s="115"/>
      <c r="I15" s="115"/>
      <c r="J15" s="115"/>
    </row>
    <row r="16" s="1" customFormat="true" ht="14.45" hidden="false" customHeight="true" outlineLevel="0" collapsed="false">
      <c r="A16" s="27" t="n">
        <v>1979</v>
      </c>
      <c r="B16" s="9" t="n">
        <v>533</v>
      </c>
      <c r="C16" s="9" t="n">
        <v>83</v>
      </c>
      <c r="D16" s="9" t="n">
        <v>41</v>
      </c>
      <c r="E16" s="9" t="n">
        <v>305</v>
      </c>
      <c r="F16" s="9"/>
      <c r="G16" s="9" t="n">
        <v>104</v>
      </c>
      <c r="H16" s="115"/>
      <c r="I16" s="115"/>
      <c r="J16" s="115"/>
    </row>
    <row r="17" s="1" customFormat="true" ht="14.45" hidden="false" customHeight="true" outlineLevel="0" collapsed="false">
      <c r="A17" s="27" t="n">
        <v>1980</v>
      </c>
      <c r="B17" s="9" t="n">
        <v>483</v>
      </c>
      <c r="C17" s="9" t="n">
        <v>72</v>
      </c>
      <c r="D17" s="9" t="n">
        <v>38</v>
      </c>
      <c r="E17" s="9" t="n">
        <v>278</v>
      </c>
      <c r="F17" s="9"/>
      <c r="G17" s="9" t="n">
        <v>95</v>
      </c>
      <c r="H17" s="115"/>
      <c r="I17" s="115"/>
      <c r="J17" s="115"/>
    </row>
    <row r="18" s="1" customFormat="true" ht="14.45" hidden="false" customHeight="true" outlineLevel="0" collapsed="false">
      <c r="A18" s="27" t="n">
        <v>1981</v>
      </c>
      <c r="B18" s="9" t="n">
        <v>483</v>
      </c>
      <c r="C18" s="9" t="n">
        <v>79</v>
      </c>
      <c r="D18" s="9" t="n">
        <v>33</v>
      </c>
      <c r="E18" s="9" t="n">
        <v>284</v>
      </c>
      <c r="F18" s="9"/>
      <c r="G18" s="9" t="n">
        <v>87</v>
      </c>
      <c r="H18" s="115"/>
      <c r="I18" s="115"/>
      <c r="J18" s="115"/>
    </row>
    <row r="19" s="1" customFormat="true" ht="14.45" hidden="false" customHeight="true" outlineLevel="0" collapsed="false">
      <c r="A19" s="27" t="n">
        <v>1982</v>
      </c>
      <c r="B19" s="9" t="n">
        <v>557</v>
      </c>
      <c r="C19" s="9" t="n">
        <v>88</v>
      </c>
      <c r="D19" s="9" t="n">
        <v>36</v>
      </c>
      <c r="E19" s="9" t="n">
        <v>343</v>
      </c>
      <c r="F19" s="9"/>
      <c r="G19" s="9" t="n">
        <v>90</v>
      </c>
      <c r="H19" s="115"/>
      <c r="I19" s="115"/>
      <c r="J19" s="115"/>
    </row>
    <row r="20" s="1" customFormat="true" ht="14.45" hidden="false" customHeight="true" outlineLevel="0" collapsed="false">
      <c r="A20" s="27" t="n">
        <v>1983</v>
      </c>
      <c r="B20" s="9" t="n">
        <v>628</v>
      </c>
      <c r="C20" s="9" t="n">
        <v>109</v>
      </c>
      <c r="D20" s="9" t="n">
        <v>39</v>
      </c>
      <c r="E20" s="9" t="n">
        <v>372</v>
      </c>
      <c r="F20" s="9"/>
      <c r="G20" s="9" t="n">
        <v>108</v>
      </c>
      <c r="H20" s="115"/>
      <c r="I20" s="115"/>
      <c r="J20" s="115"/>
    </row>
    <row r="21" s="1" customFormat="true" ht="14.45" hidden="false" customHeight="true" outlineLevel="0" collapsed="false">
      <c r="A21" s="27" t="n">
        <v>1984</v>
      </c>
      <c r="B21" s="9" t="n">
        <v>686</v>
      </c>
      <c r="C21" s="9" t="n">
        <v>131</v>
      </c>
      <c r="D21" s="9" t="n">
        <v>53</v>
      </c>
      <c r="E21" s="9" t="n">
        <v>411</v>
      </c>
      <c r="F21" s="9"/>
      <c r="G21" s="9" t="n">
        <v>91</v>
      </c>
      <c r="H21" s="115"/>
      <c r="I21" s="115"/>
      <c r="J21" s="115"/>
    </row>
    <row r="22" s="1" customFormat="true" ht="14.45" hidden="false" customHeight="true" outlineLevel="0" collapsed="false">
      <c r="A22" s="27" t="n">
        <v>1985</v>
      </c>
      <c r="B22" s="9" t="n">
        <v>624</v>
      </c>
      <c r="C22" s="9" t="n">
        <v>171</v>
      </c>
      <c r="D22" s="9" t="n">
        <v>77</v>
      </c>
      <c r="E22" s="9" t="n">
        <v>288</v>
      </c>
      <c r="F22" s="9"/>
      <c r="G22" s="9" t="n">
        <v>88</v>
      </c>
      <c r="H22" s="115"/>
      <c r="I22" s="115"/>
      <c r="J22" s="115"/>
    </row>
    <row r="23" s="1" customFormat="true" ht="14.45" hidden="false" customHeight="true" outlineLevel="0" collapsed="false">
      <c r="A23" s="27" t="n">
        <v>1986</v>
      </c>
      <c r="B23" s="9" t="n">
        <v>722</v>
      </c>
      <c r="C23" s="9" t="n">
        <v>174</v>
      </c>
      <c r="D23" s="9" t="n">
        <v>64</v>
      </c>
      <c r="E23" s="9" t="n">
        <v>391</v>
      </c>
      <c r="F23" s="9"/>
      <c r="G23" s="9" t="n">
        <v>93</v>
      </c>
      <c r="H23" s="115"/>
      <c r="I23" s="115"/>
      <c r="J23" s="115"/>
    </row>
    <row r="24" s="1" customFormat="true" ht="14.45" hidden="false" customHeight="true" outlineLevel="0" collapsed="false">
      <c r="A24" s="27" t="n">
        <v>1987</v>
      </c>
      <c r="B24" s="9" t="n">
        <v>770</v>
      </c>
      <c r="C24" s="9" t="n">
        <v>198</v>
      </c>
      <c r="D24" s="9" t="n">
        <v>64</v>
      </c>
      <c r="E24" s="9" t="n">
        <v>405</v>
      </c>
      <c r="F24" s="9"/>
      <c r="G24" s="9" t="n">
        <v>103</v>
      </c>
      <c r="H24" s="115"/>
      <c r="I24" s="115"/>
      <c r="J24" s="115"/>
    </row>
    <row r="25" s="1" customFormat="true" ht="14.45" hidden="false" customHeight="true" outlineLevel="0" collapsed="false">
      <c r="A25" s="27" t="n">
        <v>1988</v>
      </c>
      <c r="B25" s="9" t="n">
        <v>826</v>
      </c>
      <c r="C25" s="9" t="n">
        <v>241</v>
      </c>
      <c r="D25" s="9" t="n">
        <v>59</v>
      </c>
      <c r="E25" s="9" t="n">
        <v>392</v>
      </c>
      <c r="F25" s="9"/>
      <c r="G25" s="9" t="n">
        <v>134</v>
      </c>
      <c r="H25" s="115"/>
      <c r="I25" s="115"/>
      <c r="J25" s="115"/>
    </row>
    <row r="26" s="1" customFormat="true" ht="14.45" hidden="false" customHeight="true" outlineLevel="0" collapsed="false">
      <c r="A26" s="27" t="n">
        <v>1989</v>
      </c>
      <c r="B26" s="9" t="n">
        <v>895</v>
      </c>
      <c r="C26" s="9" t="n">
        <v>256</v>
      </c>
      <c r="D26" s="9" t="n">
        <v>63</v>
      </c>
      <c r="E26" s="9" t="n">
        <v>410</v>
      </c>
      <c r="F26" s="9"/>
      <c r="G26" s="9" t="n">
        <v>166</v>
      </c>
      <c r="H26" s="115"/>
      <c r="I26" s="115"/>
      <c r="J26" s="115"/>
    </row>
    <row r="27" s="1" customFormat="true" ht="14.45" hidden="false" customHeight="true" outlineLevel="0" collapsed="false">
      <c r="A27" s="27" t="n">
        <v>1990</v>
      </c>
      <c r="B27" s="9" t="n">
        <v>929</v>
      </c>
      <c r="C27" s="9" t="n">
        <v>288</v>
      </c>
      <c r="D27" s="9" t="n">
        <v>37</v>
      </c>
      <c r="E27" s="9" t="n">
        <v>431</v>
      </c>
      <c r="F27" s="9"/>
      <c r="G27" s="9" t="n">
        <v>173</v>
      </c>
      <c r="H27" s="115"/>
      <c r="I27" s="115"/>
      <c r="J27" s="115"/>
    </row>
    <row r="28" s="1" customFormat="true" ht="14.45" hidden="false" customHeight="true" outlineLevel="0" collapsed="false">
      <c r="A28" s="27" t="n">
        <v>1991</v>
      </c>
      <c r="B28" s="9" t="n">
        <v>886</v>
      </c>
      <c r="C28" s="9" t="n">
        <v>321</v>
      </c>
      <c r="D28" s="9" t="n">
        <v>37</v>
      </c>
      <c r="E28" s="9" t="n">
        <v>350</v>
      </c>
      <c r="F28" s="9"/>
      <c r="G28" s="9" t="n">
        <v>178</v>
      </c>
      <c r="H28" s="115"/>
      <c r="I28" s="115"/>
      <c r="J28" s="115"/>
    </row>
    <row r="29" s="1" customFormat="true" ht="14.45" hidden="false" customHeight="true" outlineLevel="0" collapsed="false">
      <c r="A29" s="27" t="n">
        <v>1992</v>
      </c>
      <c r="B29" s="9" t="n">
        <v>1040</v>
      </c>
      <c r="C29" s="9" t="n">
        <v>413</v>
      </c>
      <c r="D29" s="9" t="n">
        <v>39</v>
      </c>
      <c r="E29" s="9" t="n">
        <v>376</v>
      </c>
      <c r="F29" s="9"/>
      <c r="G29" s="9" t="n">
        <v>212</v>
      </c>
      <c r="H29" s="115"/>
      <c r="I29" s="115"/>
      <c r="J29" s="115"/>
    </row>
    <row r="30" s="1" customFormat="true" ht="14.45" hidden="false" customHeight="true" outlineLevel="0" collapsed="false">
      <c r="A30" s="27" t="n">
        <v>1993</v>
      </c>
      <c r="B30" s="9" t="n">
        <v>1307</v>
      </c>
      <c r="C30" s="9" t="n">
        <v>580</v>
      </c>
      <c r="D30" s="9" t="n">
        <v>65</v>
      </c>
      <c r="E30" s="9" t="n">
        <v>384</v>
      </c>
      <c r="F30" s="9"/>
      <c r="G30" s="9" t="n">
        <v>278</v>
      </c>
      <c r="H30" s="115"/>
      <c r="I30" s="115"/>
      <c r="J30" s="115"/>
    </row>
    <row r="31" s="1" customFormat="true" ht="14.45" hidden="false" customHeight="true" outlineLevel="0" collapsed="false">
      <c r="A31" s="27" t="n">
        <v>1994</v>
      </c>
      <c r="B31" s="9" t="n">
        <v>1459</v>
      </c>
      <c r="C31" s="9" t="n">
        <v>699</v>
      </c>
      <c r="D31" s="9" t="n">
        <v>79</v>
      </c>
      <c r="E31" s="9" t="n">
        <v>355</v>
      </c>
      <c r="F31" s="9"/>
      <c r="G31" s="9" t="n">
        <v>326</v>
      </c>
      <c r="H31" s="115"/>
      <c r="I31" s="115"/>
      <c r="J31" s="115"/>
    </row>
    <row r="32" s="1" customFormat="true" ht="14.45" hidden="false" customHeight="true" outlineLevel="0" collapsed="false">
      <c r="A32" s="27" t="n">
        <v>1995</v>
      </c>
      <c r="B32" s="9" t="n">
        <v>1252</v>
      </c>
      <c r="C32" s="9" t="n">
        <v>469</v>
      </c>
      <c r="D32" s="9" t="n">
        <v>43</v>
      </c>
      <c r="E32" s="9" t="n">
        <v>275</v>
      </c>
      <c r="F32" s="9"/>
      <c r="G32" s="9" t="n">
        <v>465</v>
      </c>
      <c r="H32" s="115"/>
      <c r="I32" s="115"/>
      <c r="J32" s="115"/>
    </row>
    <row r="33" s="1" customFormat="true" ht="14.45" hidden="false" customHeight="true" outlineLevel="0" collapsed="false">
      <c r="A33" s="27" t="n">
        <v>1996</v>
      </c>
      <c r="B33" s="9" t="n">
        <v>1407</v>
      </c>
      <c r="C33" s="9" t="n">
        <v>537</v>
      </c>
      <c r="D33" s="9" t="n">
        <v>31</v>
      </c>
      <c r="E33" s="9" t="n">
        <v>265</v>
      </c>
      <c r="F33" s="9"/>
      <c r="G33" s="9" t="n">
        <v>574</v>
      </c>
      <c r="H33" s="115"/>
      <c r="I33" s="115"/>
      <c r="J33" s="115"/>
    </row>
    <row r="34" s="1" customFormat="true" ht="14.45" hidden="false" customHeight="true" outlineLevel="0" collapsed="false">
      <c r="A34" s="27" t="n">
        <v>1997</v>
      </c>
      <c r="B34" s="9" t="n">
        <v>1424</v>
      </c>
      <c r="C34" s="9" t="n">
        <v>486</v>
      </c>
      <c r="D34" s="9" t="n">
        <v>30</v>
      </c>
      <c r="E34" s="9" t="n">
        <v>336</v>
      </c>
      <c r="F34" s="9"/>
      <c r="G34" s="9" t="n">
        <v>572</v>
      </c>
      <c r="H34" s="115"/>
      <c r="I34" s="115"/>
      <c r="J34" s="115"/>
    </row>
    <row r="35" s="1" customFormat="true" ht="14.45" hidden="false" customHeight="true" outlineLevel="0" collapsed="false">
      <c r="A35" s="27" t="n">
        <v>1998</v>
      </c>
      <c r="B35" s="9" t="n">
        <v>1474</v>
      </c>
      <c r="C35" s="9" t="n">
        <v>470</v>
      </c>
      <c r="D35" s="9" t="n">
        <v>33</v>
      </c>
      <c r="E35" s="9" t="n">
        <v>358</v>
      </c>
      <c r="F35" s="9" t="n">
        <v>44</v>
      </c>
      <c r="G35" s="9" t="n">
        <v>569</v>
      </c>
      <c r="H35" s="115"/>
      <c r="I35" s="115"/>
      <c r="J35" s="115"/>
    </row>
    <row r="36" s="1" customFormat="true" ht="14.45" hidden="false" customHeight="true" outlineLevel="0" collapsed="false">
      <c r="A36" s="27" t="n">
        <v>1999</v>
      </c>
      <c r="B36" s="9" t="n">
        <v>1682</v>
      </c>
      <c r="C36" s="9" t="n">
        <v>674</v>
      </c>
      <c r="D36" s="9" t="n">
        <v>27</v>
      </c>
      <c r="E36" s="9" t="n">
        <v>380</v>
      </c>
      <c r="F36" s="9" t="n">
        <v>42</v>
      </c>
      <c r="G36" s="9" t="n">
        <v>559</v>
      </c>
      <c r="H36" s="115"/>
      <c r="I36" s="115"/>
      <c r="J36" s="115"/>
    </row>
    <row r="37" s="1" customFormat="true" ht="14.45" hidden="false" customHeight="true" outlineLevel="0" collapsed="false">
      <c r="A37" s="27" t="n">
        <v>2000</v>
      </c>
      <c r="B37" s="9" t="n">
        <v>1976</v>
      </c>
      <c r="C37" s="9" t="n">
        <v>808</v>
      </c>
      <c r="D37" s="9" t="n">
        <v>48</v>
      </c>
      <c r="E37" s="9" t="n">
        <v>378</v>
      </c>
      <c r="F37" s="9" t="n">
        <v>46</v>
      </c>
      <c r="G37" s="9" t="n">
        <v>696</v>
      </c>
      <c r="H37" s="115"/>
      <c r="I37" s="115"/>
      <c r="J37" s="115"/>
    </row>
    <row r="38" s="1" customFormat="true" ht="14.45" hidden="false" customHeight="true" outlineLevel="0" collapsed="false">
      <c r="A38" s="27" t="n">
        <v>2001</v>
      </c>
      <c r="B38" s="9" t="n">
        <f aca="false">C38+D38+E38+F38+G38</f>
        <v>1982</v>
      </c>
      <c r="C38" s="9" t="n">
        <v>888</v>
      </c>
      <c r="D38" s="9" t="n">
        <v>71</v>
      </c>
      <c r="E38" s="9" t="n">
        <v>342</v>
      </c>
      <c r="F38" s="9" t="n">
        <v>60</v>
      </c>
      <c r="G38" s="9" t="n">
        <v>621</v>
      </c>
      <c r="H38" s="115"/>
      <c r="I38" s="115"/>
      <c r="J38" s="115"/>
    </row>
    <row r="39" s="1" customFormat="true" ht="14.45" hidden="false" customHeight="true" outlineLevel="0" collapsed="false">
      <c r="A39" s="27" t="n">
        <v>2002</v>
      </c>
      <c r="B39" s="9" t="n">
        <v>2309</v>
      </c>
      <c r="C39" s="9" t="n">
        <v>1073</v>
      </c>
      <c r="D39" s="9" t="n">
        <v>49</v>
      </c>
      <c r="E39" s="9" t="n">
        <v>343</v>
      </c>
      <c r="F39" s="9" t="n">
        <v>91</v>
      </c>
      <c r="G39" s="9" t="n">
        <v>753</v>
      </c>
      <c r="H39" s="115"/>
      <c r="I39" s="115"/>
      <c r="J39" s="115"/>
    </row>
    <row r="40" s="1" customFormat="true" ht="14.45" hidden="false" customHeight="true" outlineLevel="0" collapsed="false">
      <c r="A40" s="27" t="n">
        <v>2003</v>
      </c>
      <c r="B40" s="9" t="n">
        <f aca="false">C40+D40+E40+F40+G40</f>
        <v>2757</v>
      </c>
      <c r="C40" s="9" t="n">
        <v>1329</v>
      </c>
      <c r="D40" s="9" t="n">
        <v>61</v>
      </c>
      <c r="E40" s="9" t="n">
        <v>425</v>
      </c>
      <c r="F40" s="9" t="n">
        <v>114</v>
      </c>
      <c r="G40" s="9" t="n">
        <v>828</v>
      </c>
      <c r="H40" s="115"/>
      <c r="I40" s="115"/>
      <c r="J40" s="115"/>
    </row>
    <row r="41" s="1" customFormat="true" ht="14.45" hidden="false" customHeight="true" outlineLevel="0" collapsed="false">
      <c r="A41" s="27" t="n">
        <v>2004</v>
      </c>
      <c r="B41" s="9" t="n">
        <v>3602</v>
      </c>
      <c r="C41" s="9" t="n">
        <v>1439</v>
      </c>
      <c r="D41" s="9" t="n">
        <v>75</v>
      </c>
      <c r="E41" s="9" t="n">
        <v>548</v>
      </c>
      <c r="F41" s="9" t="n">
        <v>220</v>
      </c>
      <c r="G41" s="9" t="n">
        <v>1320</v>
      </c>
      <c r="H41" s="115"/>
      <c r="I41" s="115"/>
      <c r="J41" s="115"/>
    </row>
    <row r="42" s="1" customFormat="true" ht="14.45" hidden="false" customHeight="true" outlineLevel="0" collapsed="false">
      <c r="A42" s="27" t="n">
        <v>2005</v>
      </c>
      <c r="B42" s="9" t="n">
        <v>3773</v>
      </c>
      <c r="C42" s="9" t="n">
        <v>2118</v>
      </c>
      <c r="D42" s="9" t="n">
        <v>49</v>
      </c>
      <c r="E42" s="9" t="n">
        <v>489</v>
      </c>
      <c r="F42" s="9" t="n">
        <v>431</v>
      </c>
      <c r="G42" s="9" t="n">
        <v>686</v>
      </c>
      <c r="H42" s="115"/>
      <c r="I42" s="115"/>
      <c r="J42" s="115"/>
    </row>
    <row r="43" s="1" customFormat="true" ht="14.45" hidden="false" customHeight="true" outlineLevel="0" collapsed="false">
      <c r="A43" s="27" t="n">
        <v>2006</v>
      </c>
      <c r="B43" s="9" t="n">
        <v>4333</v>
      </c>
      <c r="C43" s="9" t="n">
        <v>2173</v>
      </c>
      <c r="D43" s="9" t="n">
        <v>76</v>
      </c>
      <c r="E43" s="9" t="n">
        <v>479</v>
      </c>
      <c r="F43" s="9" t="n">
        <v>1016</v>
      </c>
      <c r="G43" s="9" t="n">
        <v>589</v>
      </c>
      <c r="H43" s="115"/>
      <c r="I43" s="115"/>
      <c r="J43" s="115"/>
    </row>
    <row r="44" s="1" customFormat="true" ht="14.45" hidden="false" customHeight="true" outlineLevel="0" collapsed="false">
      <c r="A44" s="27" t="n">
        <v>2007</v>
      </c>
      <c r="B44" s="9" t="n">
        <v>7331</v>
      </c>
      <c r="C44" s="9" t="n">
        <v>4309</v>
      </c>
      <c r="D44" s="9" t="n">
        <v>85</v>
      </c>
      <c r="E44" s="9" t="n">
        <v>547</v>
      </c>
      <c r="F44" s="9" t="n">
        <v>2351</v>
      </c>
      <c r="G44" s="9" t="n">
        <v>39</v>
      </c>
      <c r="H44" s="115"/>
      <c r="I44" s="115"/>
      <c r="J44" s="115"/>
    </row>
    <row r="45" s="1" customFormat="true" ht="14.45" hidden="false" customHeight="true" outlineLevel="0" collapsed="false">
      <c r="A45" s="27" t="n">
        <v>2008</v>
      </c>
      <c r="B45" s="9" t="n">
        <v>7692</v>
      </c>
      <c r="C45" s="9" t="n">
        <v>4624</v>
      </c>
      <c r="D45" s="9" t="n">
        <v>117</v>
      </c>
      <c r="E45" s="9" t="n">
        <v>554</v>
      </c>
      <c r="F45" s="9" t="n">
        <v>2352</v>
      </c>
      <c r="G45" s="9" t="n">
        <v>45</v>
      </c>
      <c r="H45" s="115"/>
      <c r="I45" s="115"/>
      <c r="J45" s="115"/>
    </row>
    <row r="46" s="1" customFormat="true" ht="14.45" hidden="false" customHeight="true" outlineLevel="0" collapsed="false">
      <c r="A46" s="27" t="n">
        <v>2009</v>
      </c>
      <c r="B46" s="9" t="n">
        <v>8345</v>
      </c>
      <c r="C46" s="9" t="n">
        <v>4856</v>
      </c>
      <c r="D46" s="9" t="n">
        <v>150</v>
      </c>
      <c r="E46" s="9" t="n">
        <v>652</v>
      </c>
      <c r="F46" s="9" t="n">
        <v>2649</v>
      </c>
      <c r="G46" s="9" t="n">
        <v>38</v>
      </c>
      <c r="H46" s="115"/>
      <c r="I46" s="115"/>
      <c r="J46" s="115"/>
    </row>
    <row r="47" s="1" customFormat="true" ht="14.45" hidden="false" customHeight="true" outlineLevel="0" collapsed="false">
      <c r="A47" s="27" t="n">
        <v>2010</v>
      </c>
      <c r="B47" s="9" t="n">
        <v>9662</v>
      </c>
      <c r="C47" s="9" t="n">
        <v>5700</v>
      </c>
      <c r="D47" s="9" t="n">
        <v>200</v>
      </c>
      <c r="E47" s="9" t="n">
        <v>893</v>
      </c>
      <c r="F47" s="9" t="n">
        <v>2825</v>
      </c>
      <c r="G47" s="9" t="n">
        <v>44</v>
      </c>
      <c r="H47" s="115"/>
      <c r="I47" s="115"/>
      <c r="J47" s="115"/>
    </row>
    <row r="48" s="1" customFormat="true" ht="14.45" hidden="false" customHeight="true" outlineLevel="0" collapsed="false">
      <c r="A48" s="27" t="s">
        <v>23</v>
      </c>
      <c r="B48" s="9" t="n">
        <v>10905</v>
      </c>
      <c r="C48" s="9" t="n">
        <v>6549</v>
      </c>
      <c r="D48" s="9" t="n">
        <v>204</v>
      </c>
      <c r="E48" s="9" t="n">
        <v>997</v>
      </c>
      <c r="F48" s="9" t="n">
        <v>3101</v>
      </c>
      <c r="G48" s="9" t="n">
        <v>54</v>
      </c>
      <c r="H48" s="115"/>
      <c r="I48" s="115"/>
      <c r="J48" s="115"/>
    </row>
    <row r="49" s="1" customFormat="true" ht="4.5" hidden="false" customHeight="true" outlineLevel="0" collapsed="false">
      <c r="A49" s="28"/>
      <c r="B49" s="29"/>
      <c r="C49" s="29"/>
      <c r="D49" s="29"/>
      <c r="E49" s="29"/>
      <c r="F49" s="29"/>
      <c r="G49" s="29"/>
      <c r="H49" s="115"/>
      <c r="I49" s="115"/>
      <c r="J49" s="115"/>
    </row>
    <row r="50" s="1" customFormat="true" ht="1.5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</row>
    <row r="51" s="1" customFormat="true" ht="14.2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</row>
    <row r="52" s="1" customFormat="true" ht="14.2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</row>
    <row r="53" s="1" customFormat="true" ht="14.25" hidden="false" customHeight="fals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</row>
    <row r="54" s="1" customFormat="true" ht="14.25" hidden="false" customHeight="fals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</row>
    <row r="55" s="1" customFormat="true" ht="14.25" hidden="false" customHeight="fals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</row>
    <row r="56" s="1" customFormat="true" ht="14.25" hidden="false" customHeight="false" outlineLevel="0" collapsed="false">
      <c r="B56" s="115"/>
      <c r="C56" s="115"/>
      <c r="D56" s="115"/>
      <c r="E56" s="115"/>
      <c r="F56" s="115"/>
      <c r="G56" s="115"/>
      <c r="H56" s="115"/>
      <c r="I56" s="115"/>
      <c r="J56" s="115"/>
    </row>
    <row r="57" s="1" customFormat="true" ht="14.25" hidden="false" customHeight="fals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</row>
    <row r="58" s="1" customFormat="true" ht="14.25" hidden="false" customHeight="false" outlineLevel="0" collapsed="false">
      <c r="B58" s="115"/>
      <c r="C58" s="115"/>
      <c r="D58" s="115"/>
      <c r="E58" s="115"/>
      <c r="F58" s="115"/>
      <c r="G58" s="115"/>
      <c r="H58" s="115"/>
      <c r="I58" s="115"/>
      <c r="J58" s="115"/>
    </row>
    <row r="59" s="1" customFormat="true" ht="14.25" hidden="false" customHeight="false" outlineLevel="0" collapsed="false">
      <c r="B59" s="115"/>
      <c r="C59" s="115"/>
      <c r="D59" s="115"/>
      <c r="E59" s="115"/>
      <c r="F59" s="115"/>
      <c r="G59" s="115"/>
      <c r="H59" s="115"/>
      <c r="I59" s="115"/>
      <c r="J59" s="115"/>
    </row>
    <row r="60" s="1" customFormat="true" ht="14.25" hidden="false" customHeight="false" outlineLevel="0" collapsed="false">
      <c r="B60" s="115"/>
      <c r="C60" s="115"/>
      <c r="D60" s="115"/>
      <c r="E60" s="115"/>
      <c r="F60" s="115"/>
      <c r="G60" s="115"/>
      <c r="H60" s="115"/>
      <c r="I60" s="115"/>
      <c r="J60" s="115"/>
    </row>
    <row r="61" s="1" customFormat="true" ht="14.25" hidden="false" customHeight="false" outlineLevel="0" collapsed="false">
      <c r="B61" s="115"/>
      <c r="C61" s="115"/>
      <c r="D61" s="115"/>
      <c r="E61" s="115"/>
      <c r="F61" s="115"/>
      <c r="G61" s="115"/>
      <c r="H61" s="115"/>
      <c r="I61" s="115"/>
      <c r="J61" s="115"/>
    </row>
    <row r="62" s="1" customFormat="true" ht="14.2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</row>
    <row r="63" s="1" customFormat="true" ht="14.25" hidden="false" customHeight="fals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</row>
    <row r="64" s="1" customFormat="true" ht="14.25" hidden="false" customHeight="fals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</row>
    <row r="65" s="1" customFormat="true" ht="14.25" hidden="false" customHeight="fals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</row>
    <row r="66" s="1" customFormat="true" ht="14.25" hidden="false" customHeight="fals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</row>
    <row r="67" s="1" customFormat="true" ht="14.25" hidden="false" customHeight="fals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</row>
    <row r="68" s="1" customFormat="true" ht="14.25" hidden="false" customHeight="fals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</row>
    <row r="69" s="1" customFormat="true" ht="14.25" hidden="false" customHeight="fals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</row>
  </sheetData>
  <mergeCells count="7">
    <mergeCell ref="A1:G1"/>
    <mergeCell ref="A2:G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15.24"/>
    <col collapsed="false" customWidth="true" hidden="false" outlineLevel="0" max="2" min="2" style="82" width="27.99"/>
    <col collapsed="false" customWidth="true" hidden="false" outlineLevel="0" max="3" min="3" style="1" width="12.75"/>
    <col collapsed="false" customWidth="true" hidden="false" outlineLevel="0" max="4" min="4" style="1" width="12.62"/>
    <col collapsed="false" customWidth="true" hidden="false" outlineLevel="0" max="5" min="5" style="1" width="12.75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true" hidden="false" outlineLevel="0" max="8" min="8" style="1" width="9.5"/>
    <col collapsed="false" customWidth="false" hidden="false" outlineLevel="0" max="9" min="9" style="1" width="8.99"/>
    <col collapsed="false" customWidth="true" hidden="false" outlineLevel="0" max="10" min="10" style="1" width="9.5"/>
    <col collapsed="false" customWidth="false" hidden="false" outlineLevel="0" max="14" min="11" style="1" width="8.99"/>
    <col collapsed="false" customWidth="true" hidden="false" outlineLevel="0" max="15" min="15" style="1" width="9.5"/>
    <col collapsed="false" customWidth="false" hidden="false" outlineLevel="0" max="257" min="16" style="1" width="8.99"/>
  </cols>
  <sheetData>
    <row r="1" s="1" customFormat="true" ht="18.95" hidden="false" customHeight="true" outlineLevel="0" collapsed="false">
      <c r="A1" s="2" t="s">
        <v>232</v>
      </c>
      <c r="B1" s="2"/>
      <c r="C1" s="2"/>
      <c r="D1" s="2"/>
      <c r="E1" s="2"/>
    </row>
    <row r="2" s="1" customFormat="true" ht="18.95" hidden="false" customHeight="true" outlineLevel="0" collapsed="false">
      <c r="A2" s="3" t="s">
        <v>233</v>
      </c>
      <c r="B2" s="3"/>
      <c r="C2" s="3"/>
      <c r="D2" s="3"/>
      <c r="E2" s="3"/>
    </row>
    <row r="3" customFormat="false" ht="13.5" hidden="false" customHeight="true" outlineLevel="0" collapsed="false">
      <c r="A3" s="6" t="s">
        <v>110</v>
      </c>
      <c r="B3" s="8"/>
      <c r="C3" s="32"/>
      <c r="D3" s="32"/>
      <c r="E3" s="9" t="s">
        <v>111</v>
      </c>
    </row>
    <row r="4" s="14" customFormat="true" ht="18.95" hidden="false" customHeight="true" outlineLevel="0" collapsed="false">
      <c r="A4" s="116" t="s">
        <v>234</v>
      </c>
      <c r="B4" s="117" t="s">
        <v>235</v>
      </c>
      <c r="C4" s="12" t="s">
        <v>236</v>
      </c>
      <c r="D4" s="118"/>
      <c r="E4" s="118"/>
    </row>
    <row r="5" s="14" customFormat="true" ht="18.95" hidden="false" customHeight="true" outlineLevel="0" collapsed="false">
      <c r="A5" s="116"/>
      <c r="B5" s="117"/>
      <c r="C5" s="18" t="s">
        <v>237</v>
      </c>
      <c r="D5" s="21" t="s">
        <v>238</v>
      </c>
      <c r="E5" s="21" t="s">
        <v>239</v>
      </c>
    </row>
    <row r="6" s="14" customFormat="true" ht="18.95" hidden="false" customHeight="true" outlineLevel="0" collapsed="false">
      <c r="A6" s="116"/>
      <c r="B6" s="117"/>
      <c r="C6" s="24"/>
      <c r="D6" s="23" t="s">
        <v>240</v>
      </c>
      <c r="E6" s="24" t="s">
        <v>241</v>
      </c>
    </row>
    <row r="7" s="14" customFormat="true" ht="4.5" hidden="false" customHeight="true" outlineLevel="0" collapsed="false">
      <c r="A7" s="41"/>
      <c r="B7" s="42"/>
      <c r="C7" s="26"/>
      <c r="D7" s="26"/>
      <c r="E7" s="26"/>
    </row>
    <row r="8" s="119" customFormat="true" ht="13.5" hidden="false" customHeight="true" outlineLevel="0" collapsed="false">
      <c r="A8" s="43" t="s">
        <v>40</v>
      </c>
      <c r="B8" s="44" t="s">
        <v>48</v>
      </c>
      <c r="C8" s="111" t="n">
        <v>10849.48</v>
      </c>
      <c r="D8" s="111" t="n">
        <f aca="false">D10+D11+D12+D13</f>
        <v>4586.48</v>
      </c>
      <c r="E8" s="111" t="n">
        <f aca="false">E10+E11+E12+E13</f>
        <v>6263</v>
      </c>
    </row>
    <row r="9" s="119" customFormat="true" ht="13.5" hidden="false" customHeight="true" outlineLevel="0" collapsed="false">
      <c r="A9" s="43" t="s">
        <v>242</v>
      </c>
      <c r="B9" s="44" t="s">
        <v>243</v>
      </c>
      <c r="C9" s="120"/>
      <c r="D9" s="120"/>
      <c r="E9" s="120"/>
    </row>
    <row r="10" s="119" customFormat="true" ht="13.5" hidden="false" customHeight="true" outlineLevel="0" collapsed="false">
      <c r="A10" s="47" t="s">
        <v>244</v>
      </c>
      <c r="B10" s="48" t="s">
        <v>245</v>
      </c>
      <c r="C10" s="121" t="n">
        <v>6548.58</v>
      </c>
      <c r="D10" s="121" t="n">
        <v>2695.59</v>
      </c>
      <c r="E10" s="121" t="n">
        <v>3853</v>
      </c>
    </row>
    <row r="11" s="119" customFormat="true" ht="13.5" hidden="false" customHeight="true" outlineLevel="0" collapsed="false">
      <c r="A11" s="50" t="s">
        <v>246</v>
      </c>
      <c r="B11" s="48" t="s">
        <v>247</v>
      </c>
      <c r="C11" s="121" t="n">
        <v>203.7</v>
      </c>
      <c r="D11" s="121" t="n">
        <v>15.8</v>
      </c>
      <c r="E11" s="121" t="n">
        <v>188</v>
      </c>
    </row>
    <row r="12" s="119" customFormat="true" ht="13.5" hidden="false" customHeight="true" outlineLevel="0" collapsed="false">
      <c r="A12" s="50" t="s">
        <v>248</v>
      </c>
      <c r="B12" s="48" t="s">
        <v>249</v>
      </c>
      <c r="C12" s="121" t="n">
        <v>997.07</v>
      </c>
      <c r="D12" s="121" t="n">
        <v>609.39</v>
      </c>
      <c r="E12" s="121" t="n">
        <v>387</v>
      </c>
    </row>
    <row r="13" s="119" customFormat="true" ht="13.5" hidden="false" customHeight="true" outlineLevel="0" collapsed="false">
      <c r="A13" s="50" t="s">
        <v>250</v>
      </c>
      <c r="B13" s="48" t="s">
        <v>251</v>
      </c>
      <c r="C13" s="121" t="n">
        <v>3100.89</v>
      </c>
      <c r="D13" s="121" t="n">
        <v>1265.7</v>
      </c>
      <c r="E13" s="121" t="n">
        <v>1835</v>
      </c>
    </row>
    <row r="14" s="119" customFormat="true" ht="13.5" hidden="false" customHeight="true" outlineLevel="0" collapsed="false">
      <c r="A14" s="43" t="s">
        <v>252</v>
      </c>
      <c r="B14" s="44" t="s">
        <v>253</v>
      </c>
      <c r="C14" s="122"/>
      <c r="D14" s="122"/>
      <c r="E14" s="122"/>
    </row>
    <row r="15" s="119" customFormat="true" ht="13.5" hidden="false" customHeight="true" outlineLevel="0" collapsed="false">
      <c r="A15" s="50" t="s">
        <v>254</v>
      </c>
      <c r="B15" s="48" t="s">
        <v>255</v>
      </c>
      <c r="C15" s="121" t="n">
        <v>896.74</v>
      </c>
      <c r="D15" s="121" t="n">
        <v>2.54</v>
      </c>
      <c r="E15" s="121" t="n">
        <v>894.2</v>
      </c>
    </row>
    <row r="16" s="119" customFormat="true" ht="13.5" hidden="false" customHeight="true" outlineLevel="0" collapsed="false">
      <c r="A16" s="50" t="s">
        <v>256</v>
      </c>
      <c r="B16" s="48" t="s">
        <v>257</v>
      </c>
      <c r="C16" s="121" t="n">
        <v>2142.68</v>
      </c>
      <c r="D16" s="121" t="n">
        <v>986.96</v>
      </c>
      <c r="E16" s="121" t="n">
        <v>1155.72</v>
      </c>
      <c r="H16" s="123"/>
      <c r="I16" s="123"/>
      <c r="J16" s="123"/>
    </row>
    <row r="17" s="119" customFormat="true" ht="13.5" hidden="false" customHeight="true" outlineLevel="0" collapsed="false">
      <c r="A17" s="50" t="s">
        <v>258</v>
      </c>
      <c r="B17" s="48" t="s">
        <v>259</v>
      </c>
      <c r="C17" s="121" t="n">
        <v>471.17</v>
      </c>
      <c r="D17" s="121" t="n">
        <v>456.22</v>
      </c>
      <c r="E17" s="121" t="n">
        <v>14.95</v>
      </c>
      <c r="H17" s="123"/>
      <c r="I17" s="123"/>
      <c r="J17" s="123"/>
    </row>
    <row r="18" s="119" customFormat="true" ht="13.5" hidden="false" customHeight="true" outlineLevel="0" collapsed="false">
      <c r="A18" s="50" t="s">
        <v>260</v>
      </c>
      <c r="B18" s="48" t="s">
        <v>261</v>
      </c>
      <c r="C18" s="121" t="n">
        <f aca="false">D18+E18</f>
        <v>229.5</v>
      </c>
      <c r="D18" s="121" t="n">
        <v>36.89</v>
      </c>
      <c r="E18" s="121" t="n">
        <v>192.61</v>
      </c>
    </row>
    <row r="19" s="119" customFormat="true" ht="13.5" hidden="false" customHeight="true" outlineLevel="0" collapsed="false">
      <c r="A19" s="50" t="s">
        <v>262</v>
      </c>
      <c r="B19" s="48" t="s">
        <v>263</v>
      </c>
      <c r="C19" s="121" t="n">
        <f aca="false">D19+E19</f>
        <v>224.92</v>
      </c>
      <c r="D19" s="121" t="n">
        <v>38.38</v>
      </c>
      <c r="E19" s="121" t="n">
        <v>186.54</v>
      </c>
    </row>
    <row r="20" s="119" customFormat="true" ht="13.5" hidden="false" customHeight="true" outlineLevel="0" collapsed="false">
      <c r="A20" s="50" t="s">
        <v>264</v>
      </c>
      <c r="B20" s="48" t="s">
        <v>265</v>
      </c>
      <c r="C20" s="121" t="n">
        <v>260.38</v>
      </c>
      <c r="D20" s="121" t="n">
        <v>0.02</v>
      </c>
      <c r="E20" s="121" t="n">
        <v>260.36</v>
      </c>
    </row>
    <row r="21" s="119" customFormat="true" ht="13.5" hidden="false" customHeight="true" outlineLevel="0" collapsed="false">
      <c r="A21" s="50" t="s">
        <v>266</v>
      </c>
      <c r="B21" s="48" t="s">
        <v>267</v>
      </c>
      <c r="C21" s="121" t="n">
        <f aca="false">D21+E21</f>
        <v>507.62</v>
      </c>
      <c r="D21" s="121" t="n">
        <v>26.24</v>
      </c>
      <c r="E21" s="121" t="n">
        <v>481.38</v>
      </c>
    </row>
    <row r="22" s="119" customFormat="true" ht="13.5" hidden="false" customHeight="true" outlineLevel="0" collapsed="false">
      <c r="A22" s="50" t="s">
        <v>268</v>
      </c>
      <c r="B22" s="48" t="s">
        <v>269</v>
      </c>
      <c r="C22" s="121" t="n">
        <f aca="false">D22+E22</f>
        <v>152.85</v>
      </c>
      <c r="D22" s="121" t="n">
        <v>75.58</v>
      </c>
      <c r="E22" s="121" t="n">
        <v>77.27</v>
      </c>
    </row>
    <row r="23" s="119" customFormat="true" ht="13.5" hidden="false" customHeight="true" outlineLevel="0" collapsed="false">
      <c r="A23" s="50" t="s">
        <v>270</v>
      </c>
      <c r="B23" s="48" t="s">
        <v>271</v>
      </c>
      <c r="C23" s="121" t="n">
        <v>197.28</v>
      </c>
      <c r="D23" s="121" t="n">
        <v>128.48</v>
      </c>
      <c r="E23" s="121" t="n">
        <v>68.8</v>
      </c>
    </row>
    <row r="24" s="119" customFormat="true" ht="13.5" hidden="false" customHeight="true" outlineLevel="0" collapsed="false">
      <c r="A24" s="50" t="s">
        <v>272</v>
      </c>
      <c r="B24" s="48" t="s">
        <v>273</v>
      </c>
      <c r="C24" s="121" t="n">
        <f aca="false">D24+E24</f>
        <v>8.32</v>
      </c>
      <c r="D24" s="121" t="n">
        <v>3.56</v>
      </c>
      <c r="E24" s="121" t="n">
        <v>4.76</v>
      </c>
    </row>
    <row r="25" s="119" customFormat="true" ht="13.5" hidden="false" customHeight="true" outlineLevel="0" collapsed="false">
      <c r="A25" s="50" t="s">
        <v>274</v>
      </c>
      <c r="B25" s="48" t="s">
        <v>275</v>
      </c>
      <c r="C25" s="121" t="n">
        <v>20.4</v>
      </c>
      <c r="D25" s="121" t="n">
        <v>0.04</v>
      </c>
      <c r="E25" s="121" t="n">
        <v>20.36</v>
      </c>
    </row>
    <row r="26" s="119" customFormat="true" ht="13.5" hidden="false" customHeight="true" outlineLevel="0" collapsed="false">
      <c r="A26" s="50" t="s">
        <v>276</v>
      </c>
      <c r="B26" s="48" t="s">
        <v>277</v>
      </c>
      <c r="C26" s="121" t="n">
        <f aca="false">D26+E26</f>
        <v>60.14</v>
      </c>
      <c r="D26" s="121" t="n">
        <v>21.76</v>
      </c>
      <c r="E26" s="121" t="n">
        <v>38.38</v>
      </c>
    </row>
    <row r="27" s="119" customFormat="true" ht="13.5" hidden="false" customHeight="true" outlineLevel="0" collapsed="false">
      <c r="A27" s="50" t="s">
        <v>278</v>
      </c>
      <c r="B27" s="48" t="s">
        <v>279</v>
      </c>
      <c r="C27" s="121" t="n">
        <f aca="false">D27+E27</f>
        <v>338.32</v>
      </c>
      <c r="D27" s="121" t="n">
        <v>231.43</v>
      </c>
      <c r="E27" s="121" t="n">
        <v>106.89</v>
      </c>
    </row>
    <row r="28" s="119" customFormat="true" ht="13.5" hidden="false" customHeight="true" outlineLevel="0" collapsed="false">
      <c r="A28" s="50" t="s">
        <v>280</v>
      </c>
      <c r="B28" s="48" t="s">
        <v>281</v>
      </c>
      <c r="C28" s="121" t="n">
        <f aca="false">D28+E28</f>
        <v>3.87</v>
      </c>
      <c r="D28" s="121" t="n">
        <v>2.01</v>
      </c>
      <c r="E28" s="121" t="n">
        <v>1.86</v>
      </c>
    </row>
    <row r="29" s="119" customFormat="true" ht="13.5" hidden="false" customHeight="true" outlineLevel="0" collapsed="false">
      <c r="A29" s="50" t="s">
        <v>282</v>
      </c>
      <c r="B29" s="48" t="s">
        <v>283</v>
      </c>
      <c r="C29" s="121" t="n">
        <f aca="false">D29+E29</f>
        <v>334.41</v>
      </c>
      <c r="D29" s="121" t="n">
        <v>173.04</v>
      </c>
      <c r="E29" s="121" t="n">
        <v>161.37</v>
      </c>
    </row>
    <row r="30" s="119" customFormat="true" ht="13.5" hidden="false" customHeight="true" outlineLevel="0" collapsed="false">
      <c r="A30" s="50" t="s">
        <v>284</v>
      </c>
      <c r="B30" s="48" t="s">
        <v>285</v>
      </c>
      <c r="C30" s="121" t="n">
        <f aca="false">D30+E30</f>
        <v>197.29</v>
      </c>
      <c r="D30" s="121" t="n">
        <v>69.59</v>
      </c>
      <c r="E30" s="121" t="n">
        <v>127.7</v>
      </c>
    </row>
    <row r="31" s="119" customFormat="true" ht="13.5" hidden="false" customHeight="true" outlineLevel="0" collapsed="false">
      <c r="A31" s="50" t="s">
        <v>286</v>
      </c>
      <c r="B31" s="48" t="s">
        <v>287</v>
      </c>
      <c r="C31" s="121" t="n">
        <v>4803.59</v>
      </c>
      <c r="D31" s="121" t="n">
        <v>2333.74</v>
      </c>
      <c r="E31" s="121" t="n">
        <v>2469.85</v>
      </c>
    </row>
    <row r="32" customFormat="false" ht="4.5" hidden="false" customHeight="true" outlineLevel="0" collapsed="false">
      <c r="A32" s="53"/>
      <c r="B32" s="54"/>
      <c r="C32" s="124"/>
      <c r="D32" s="124"/>
      <c r="E32" s="124"/>
    </row>
    <row r="33" customFormat="false" ht="1.5" hidden="false" customHeight="true" outlineLevel="0" collapsed="false"/>
    <row r="39" customFormat="false" ht="1.5" hidden="false" customHeight="true" outlineLevel="0" collapsed="false"/>
  </sheetData>
  <mergeCells count="5">
    <mergeCell ref="A1:E1"/>
    <mergeCell ref="A2:E2"/>
    <mergeCell ref="C3:D3"/>
    <mergeCell ref="A4:A6"/>
    <mergeCell ref="B4:B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25" width="8.99"/>
    <col collapsed="false" customWidth="true" hidden="false" outlineLevel="0" max="5" min="3" style="125" width="21.12"/>
    <col collapsed="false" customWidth="true" hidden="false" outlineLevel="0" max="6" min="6" style="125" width="0.24"/>
    <col collapsed="false" customWidth="false" hidden="true" outlineLevel="0" max="7" min="7" style="125" width="8.99"/>
    <col collapsed="false" customWidth="false" hidden="false" outlineLevel="0" max="257" min="8" style="125" width="8.99"/>
  </cols>
  <sheetData>
    <row r="1" s="1" customFormat="true" ht="18.95" hidden="false" customHeight="true" outlineLevel="0" collapsed="false">
      <c r="A1" s="126" t="s">
        <v>288</v>
      </c>
      <c r="B1" s="126"/>
      <c r="C1" s="126"/>
      <c r="D1" s="126"/>
      <c r="E1" s="126"/>
    </row>
    <row r="2" s="1" customFormat="true" ht="9.75" hidden="false" customHeight="true" outlineLevel="0" collapsed="false">
      <c r="A2" s="126"/>
      <c r="B2" s="126"/>
      <c r="C2" s="126"/>
      <c r="D2" s="126"/>
      <c r="E2" s="126"/>
    </row>
    <row r="3" s="1" customFormat="true" ht="14.25" hidden="false" customHeight="true" outlineLevel="0" collapsed="false">
      <c r="A3" s="86" t="s">
        <v>289</v>
      </c>
      <c r="B3" s="87" t="s">
        <v>290</v>
      </c>
      <c r="C3" s="12" t="s">
        <v>291</v>
      </c>
      <c r="D3" s="13"/>
      <c r="E3" s="13"/>
    </row>
    <row r="4" s="1" customFormat="true" ht="14.25" hidden="false" customHeight="true" outlineLevel="0" collapsed="false">
      <c r="A4" s="86"/>
      <c r="B4" s="87"/>
      <c r="C4" s="18" t="s">
        <v>292</v>
      </c>
      <c r="D4" s="39"/>
      <c r="E4" s="39"/>
    </row>
    <row r="5" s="1" customFormat="true" ht="14.25" hidden="false" customHeight="true" outlineLevel="0" collapsed="false">
      <c r="A5" s="86"/>
      <c r="B5" s="87"/>
      <c r="C5" s="18" t="s">
        <v>126</v>
      </c>
      <c r="D5" s="21" t="s">
        <v>238</v>
      </c>
      <c r="E5" s="21" t="s">
        <v>239</v>
      </c>
    </row>
    <row r="6" s="1" customFormat="true" ht="14.25" hidden="false" customHeight="true" outlineLevel="0" collapsed="false">
      <c r="A6" s="86"/>
      <c r="B6" s="87"/>
      <c r="C6" s="62" t="s">
        <v>31</v>
      </c>
      <c r="D6" s="62" t="s">
        <v>240</v>
      </c>
      <c r="E6" s="106" t="s">
        <v>241</v>
      </c>
    </row>
    <row r="7" s="1" customFormat="true" ht="4.5" hidden="false" customHeight="true" outlineLevel="0" collapsed="false">
      <c r="A7" s="127"/>
      <c r="B7" s="128"/>
      <c r="C7" s="26"/>
      <c r="D7" s="26"/>
      <c r="E7" s="26"/>
    </row>
    <row r="8" s="1" customFormat="true" ht="18.75" hidden="false" customHeight="true" outlineLevel="0" collapsed="false">
      <c r="A8" s="129" t="s">
        <v>293</v>
      </c>
      <c r="B8" s="130" t="s">
        <v>48</v>
      </c>
      <c r="C8" s="131" t="n">
        <v>1296.8</v>
      </c>
      <c r="D8" s="131" t="n">
        <v>654.11</v>
      </c>
      <c r="E8" s="131" t="n">
        <v>642.69</v>
      </c>
    </row>
    <row r="9" s="1" customFormat="true" ht="18.75" hidden="false" customHeight="true" outlineLevel="0" collapsed="false">
      <c r="A9" s="132" t="s">
        <v>294</v>
      </c>
      <c r="B9" s="133" t="s">
        <v>245</v>
      </c>
      <c r="C9" s="134" t="n">
        <v>1265.61</v>
      </c>
      <c r="D9" s="134" t="n">
        <v>638.68</v>
      </c>
      <c r="E9" s="134" t="n">
        <v>626.93</v>
      </c>
    </row>
    <row r="10" s="1" customFormat="true" ht="18.75" hidden="false" customHeight="true" outlineLevel="0" collapsed="false">
      <c r="A10" s="132" t="s">
        <v>295</v>
      </c>
      <c r="B10" s="133" t="s">
        <v>247</v>
      </c>
      <c r="C10" s="134" t="n">
        <v>6.9</v>
      </c>
      <c r="D10" s="134" t="n">
        <v>3.48</v>
      </c>
      <c r="E10" s="134" t="n">
        <v>3.42</v>
      </c>
    </row>
    <row r="11" s="1" customFormat="true" ht="4.5" hidden="false" customHeight="true" outlineLevel="0" collapsed="false">
      <c r="A11" s="135"/>
      <c r="B11" s="136"/>
      <c r="C11" s="137"/>
      <c r="D11" s="137"/>
      <c r="E11" s="137"/>
    </row>
    <row r="12" s="125" customFormat="true" ht="1.5" hidden="false" customHeight="true" outlineLevel="0" collapsed="false"/>
  </sheetData>
  <mergeCells count="3">
    <mergeCell ref="A1:E1"/>
    <mergeCell ref="A3:A6"/>
    <mergeCell ref="B3:B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8" width="8.11"/>
    <col collapsed="false" customWidth="true" hidden="false" outlineLevel="0" max="2" min="2" style="98" width="8.24"/>
    <col collapsed="false" customWidth="true" hidden="false" outlineLevel="0" max="3" min="3" style="98" width="9.12"/>
    <col collapsed="false" customWidth="false" hidden="false" outlineLevel="0" max="6" min="4" style="98" width="8.99"/>
    <col collapsed="false" customWidth="true" hidden="false" outlineLevel="0" max="7" min="7" style="98" width="9.12"/>
    <col collapsed="false" customWidth="false" hidden="false" outlineLevel="0" max="8" min="8" style="98" width="8.99"/>
    <col collapsed="false" customWidth="true" hidden="false" outlineLevel="0" max="9" min="9" style="98" width="10.74"/>
    <col collapsed="false" customWidth="true" hidden="false" outlineLevel="0" max="10" min="10" style="98" width="0.24"/>
    <col collapsed="false" customWidth="true" hidden="true" outlineLevel="0" max="11" min="11" style="98" width="13.99"/>
    <col collapsed="false" customWidth="true" hidden="false" outlineLevel="0" max="12" min="12" style="98" width="13.99"/>
    <col collapsed="false" customWidth="false" hidden="false" outlineLevel="0" max="257" min="13" style="98" width="8.99"/>
  </cols>
  <sheetData>
    <row r="1" s="98" customFormat="true" ht="18.95" hidden="false" customHeight="true" outlineLevel="0" collapsed="false">
      <c r="A1" s="138" t="s">
        <v>296</v>
      </c>
      <c r="B1" s="138"/>
      <c r="C1" s="138"/>
      <c r="D1" s="138"/>
      <c r="E1" s="138"/>
      <c r="F1" s="138"/>
      <c r="G1" s="138"/>
      <c r="H1" s="138"/>
      <c r="I1" s="138"/>
    </row>
    <row r="2" s="98" customFormat="true" ht="18.95" hidden="false" customHeight="true" outlineLevel="0" collapsed="false">
      <c r="A2" s="139" t="s">
        <v>297</v>
      </c>
      <c r="B2" s="139"/>
      <c r="C2" s="139"/>
      <c r="D2" s="139"/>
      <c r="E2" s="139"/>
      <c r="F2" s="139"/>
      <c r="G2" s="139"/>
      <c r="H2" s="139"/>
      <c r="I2" s="139"/>
    </row>
    <row r="3" s="98" customFormat="true" ht="18.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</row>
    <row r="4" s="98" customFormat="true" ht="14.85" hidden="false" customHeight="true" outlineLevel="0" collapsed="false">
      <c r="A4" s="141" t="s">
        <v>298</v>
      </c>
      <c r="B4" s="142" t="s">
        <v>299</v>
      </c>
      <c r="C4" s="143" t="s">
        <v>300</v>
      </c>
      <c r="D4" s="143"/>
      <c r="E4" s="143"/>
      <c r="F4" s="143" t="s">
        <v>301</v>
      </c>
      <c r="G4" s="143"/>
      <c r="H4" s="143"/>
      <c r="I4" s="144" t="s">
        <v>302</v>
      </c>
      <c r="J4" s="145"/>
    </row>
    <row r="5" s="98" customFormat="true" ht="14.85" hidden="false" customHeight="true" outlineLevel="0" collapsed="false">
      <c r="A5" s="141"/>
      <c r="B5" s="142"/>
      <c r="C5" s="146" t="s">
        <v>303</v>
      </c>
      <c r="D5" s="147" t="s">
        <v>304</v>
      </c>
      <c r="E5" s="148"/>
      <c r="F5" s="146" t="s">
        <v>303</v>
      </c>
      <c r="G5" s="147" t="s">
        <v>304</v>
      </c>
      <c r="H5" s="148"/>
      <c r="I5" s="149" t="s">
        <v>305</v>
      </c>
      <c r="J5" s="145"/>
    </row>
    <row r="6" s="98" customFormat="true" ht="14.85" hidden="false" customHeight="true" outlineLevel="0" collapsed="false">
      <c r="A6" s="141"/>
      <c r="B6" s="142"/>
      <c r="C6" s="150" t="s">
        <v>306</v>
      </c>
      <c r="D6" s="150" t="s">
        <v>307</v>
      </c>
      <c r="E6" s="151"/>
      <c r="F6" s="150" t="s">
        <v>306</v>
      </c>
      <c r="G6" s="152" t="s">
        <v>307</v>
      </c>
      <c r="H6" s="151"/>
      <c r="I6" s="152" t="s">
        <v>308</v>
      </c>
      <c r="J6" s="145"/>
    </row>
    <row r="7" s="98" customFormat="true" ht="14.85" hidden="false" customHeight="true" outlineLevel="0" collapsed="false">
      <c r="A7" s="141"/>
      <c r="B7" s="142"/>
      <c r="C7" s="17" t="s">
        <v>11</v>
      </c>
      <c r="D7" s="153" t="s">
        <v>309</v>
      </c>
      <c r="E7" s="154" t="s">
        <v>310</v>
      </c>
      <c r="F7" s="153" t="s">
        <v>11</v>
      </c>
      <c r="G7" s="155" t="s">
        <v>309</v>
      </c>
      <c r="H7" s="154" t="s">
        <v>310</v>
      </c>
      <c r="I7" s="155" t="s">
        <v>311</v>
      </c>
      <c r="J7" s="145"/>
    </row>
    <row r="8" s="98" customFormat="true" ht="14.85" hidden="false" customHeight="true" outlineLevel="0" collapsed="false">
      <c r="A8" s="141"/>
      <c r="B8" s="142"/>
      <c r="C8" s="17" t="s">
        <v>312</v>
      </c>
      <c r="D8" s="153" t="s">
        <v>313</v>
      </c>
      <c r="E8" s="153" t="s">
        <v>314</v>
      </c>
      <c r="F8" s="153" t="s">
        <v>315</v>
      </c>
      <c r="G8" s="155" t="s">
        <v>313</v>
      </c>
      <c r="H8" s="153" t="s">
        <v>314</v>
      </c>
      <c r="I8" s="155" t="s">
        <v>316</v>
      </c>
      <c r="J8" s="145"/>
    </row>
    <row r="9" s="98" customFormat="true" ht="14.85" hidden="false" customHeight="true" outlineLevel="0" collapsed="false">
      <c r="A9" s="141"/>
      <c r="B9" s="142"/>
      <c r="C9" s="23" t="s">
        <v>317</v>
      </c>
      <c r="D9" s="156" t="s">
        <v>318</v>
      </c>
      <c r="E9" s="156" t="s">
        <v>319</v>
      </c>
      <c r="F9" s="156" t="s">
        <v>317</v>
      </c>
      <c r="G9" s="157" t="s">
        <v>318</v>
      </c>
      <c r="H9" s="156" t="s">
        <v>319</v>
      </c>
      <c r="I9" s="157" t="s">
        <v>320</v>
      </c>
      <c r="J9" s="145"/>
    </row>
    <row r="10" s="98" customFormat="true" ht="4.5" hidden="false" customHeight="true" outlineLevel="0" collapsed="false">
      <c r="A10" s="158"/>
      <c r="B10" s="159"/>
      <c r="C10" s="160"/>
      <c r="D10" s="160"/>
      <c r="E10" s="160"/>
      <c r="F10" s="160"/>
      <c r="G10" s="160"/>
      <c r="H10" s="160"/>
      <c r="I10" s="160"/>
    </row>
    <row r="11" s="65" customFormat="true" ht="67.5" hidden="false" customHeight="true" outlineLevel="0" collapsed="false">
      <c r="A11" s="161" t="s">
        <v>113</v>
      </c>
      <c r="B11" s="162" t="s">
        <v>48</v>
      </c>
      <c r="C11" s="92" t="n">
        <v>15008</v>
      </c>
      <c r="D11" s="92" t="n">
        <v>138</v>
      </c>
      <c r="E11" s="92" t="n">
        <v>34</v>
      </c>
      <c r="F11" s="92" t="n">
        <v>15008</v>
      </c>
      <c r="G11" s="92" t="n">
        <v>138</v>
      </c>
      <c r="H11" s="92" t="n">
        <v>34</v>
      </c>
      <c r="I11" s="92" t="n">
        <v>7325</v>
      </c>
    </row>
    <row r="12" s="65" customFormat="true" ht="67.5" hidden="false" customHeight="true" outlineLevel="0" collapsed="false">
      <c r="A12" s="163" t="s">
        <v>321</v>
      </c>
      <c r="B12" s="164" t="s">
        <v>245</v>
      </c>
      <c r="C12" s="9" t="n">
        <v>5647</v>
      </c>
      <c r="D12" s="9" t="n">
        <v>52</v>
      </c>
      <c r="E12" s="9" t="n">
        <v>10</v>
      </c>
      <c r="F12" s="9" t="n">
        <v>5647</v>
      </c>
      <c r="G12" s="9" t="n">
        <v>52</v>
      </c>
      <c r="H12" s="9" t="n">
        <v>10</v>
      </c>
      <c r="I12" s="9" t="n">
        <v>1289</v>
      </c>
    </row>
    <row r="13" s="65" customFormat="true" ht="67.5" hidden="false" customHeight="true" outlineLevel="0" collapsed="false">
      <c r="A13" s="163" t="s">
        <v>322</v>
      </c>
      <c r="B13" s="164" t="s">
        <v>249</v>
      </c>
      <c r="C13" s="9" t="n">
        <v>1754</v>
      </c>
      <c r="D13" s="9" t="n">
        <v>10</v>
      </c>
      <c r="E13" s="9" t="n">
        <v>8</v>
      </c>
      <c r="F13" s="9" t="n">
        <v>1754</v>
      </c>
      <c r="G13" s="9" t="n">
        <v>10</v>
      </c>
      <c r="H13" s="9" t="n">
        <v>8</v>
      </c>
      <c r="I13" s="9" t="n">
        <v>1569</v>
      </c>
    </row>
    <row r="14" s="65" customFormat="true" ht="67.5" hidden="false" customHeight="true" outlineLevel="0" collapsed="false">
      <c r="A14" s="163" t="s">
        <v>323</v>
      </c>
      <c r="B14" s="164" t="s">
        <v>247</v>
      </c>
      <c r="C14" s="9" t="n">
        <v>1895</v>
      </c>
      <c r="D14" s="9" t="n">
        <v>40</v>
      </c>
      <c r="E14" s="9" t="n">
        <v>2</v>
      </c>
      <c r="F14" s="9" t="n">
        <v>1895</v>
      </c>
      <c r="G14" s="9" t="n">
        <v>40</v>
      </c>
      <c r="H14" s="9" t="n">
        <v>2</v>
      </c>
      <c r="I14" s="9" t="n">
        <v>318</v>
      </c>
    </row>
    <row r="15" s="65" customFormat="true" ht="67.5" hidden="false" customHeight="true" outlineLevel="0" collapsed="false">
      <c r="A15" s="163" t="s">
        <v>324</v>
      </c>
      <c r="B15" s="164" t="s">
        <v>251</v>
      </c>
      <c r="C15" s="9" t="n">
        <v>5197</v>
      </c>
      <c r="D15" s="9" t="n">
        <v>29</v>
      </c>
      <c r="E15" s="9" t="n">
        <v>14</v>
      </c>
      <c r="F15" s="9" t="n">
        <v>5197</v>
      </c>
      <c r="G15" s="9" t="n">
        <v>29</v>
      </c>
      <c r="H15" s="9" t="n">
        <v>14</v>
      </c>
      <c r="I15" s="9" t="n">
        <v>4074</v>
      </c>
    </row>
    <row r="16" s="65" customFormat="true" ht="67.5" hidden="false" customHeight="true" outlineLevel="0" collapsed="false">
      <c r="A16" s="163" t="s">
        <v>325</v>
      </c>
      <c r="B16" s="164" t="s">
        <v>326</v>
      </c>
      <c r="C16" s="9" t="n">
        <v>443</v>
      </c>
      <c r="D16" s="9" t="n">
        <v>5</v>
      </c>
      <c r="E16" s="9"/>
      <c r="F16" s="9" t="n">
        <v>443</v>
      </c>
      <c r="G16" s="9" t="n">
        <v>5</v>
      </c>
      <c r="H16" s="9"/>
      <c r="I16" s="9" t="n">
        <v>70</v>
      </c>
    </row>
    <row r="17" s="65" customFormat="true" ht="67.5" hidden="false" customHeight="true" outlineLevel="0" collapsed="false">
      <c r="A17" s="132" t="s">
        <v>327</v>
      </c>
      <c r="B17" s="133" t="s">
        <v>328</v>
      </c>
      <c r="C17" s="9" t="n">
        <v>52</v>
      </c>
      <c r="D17" s="9" t="n">
        <v>1</v>
      </c>
      <c r="E17" s="9"/>
      <c r="F17" s="9" t="n">
        <v>52</v>
      </c>
      <c r="G17" s="9" t="n">
        <v>1</v>
      </c>
      <c r="H17" s="165"/>
      <c r="I17" s="9"/>
    </row>
    <row r="18" s="65" customFormat="true" ht="67.5" hidden="false" customHeight="true" outlineLevel="0" collapsed="false">
      <c r="A18" s="163" t="s">
        <v>329</v>
      </c>
      <c r="B18" s="164" t="s">
        <v>330</v>
      </c>
      <c r="C18" s="9" t="n">
        <v>20</v>
      </c>
      <c r="D18" s="9" t="n">
        <v>1</v>
      </c>
      <c r="E18" s="9"/>
      <c r="F18" s="9" t="n">
        <v>20</v>
      </c>
      <c r="G18" s="9" t="n">
        <v>1</v>
      </c>
      <c r="H18" s="9"/>
      <c r="I18" s="9" t="n">
        <v>5</v>
      </c>
    </row>
    <row r="19" s="65" customFormat="true" ht="4.5" hidden="false" customHeight="true" outlineLevel="0" collapsed="false">
      <c r="A19" s="166"/>
      <c r="B19" s="167"/>
      <c r="C19" s="29"/>
      <c r="D19" s="29"/>
      <c r="E19" s="29"/>
      <c r="F19" s="29"/>
      <c r="G19" s="29"/>
      <c r="H19" s="29"/>
      <c r="I19" s="29"/>
    </row>
    <row r="20" s="98" customFormat="true" ht="1.5" hidden="false" customHeight="true" outlineLevel="0" collapsed="false">
      <c r="A20" s="168"/>
      <c r="B20" s="168"/>
      <c r="C20" s="168"/>
      <c r="D20" s="168"/>
      <c r="E20" s="168"/>
      <c r="F20" s="168"/>
      <c r="G20" s="168"/>
      <c r="H20" s="168"/>
      <c r="I20" s="169"/>
    </row>
    <row r="21" s="98" customFormat="true" ht="12.75" hidden="false" customHeight="false" outlineLevel="0" collapsed="false">
      <c r="A21" s="170"/>
      <c r="B21" s="171"/>
      <c r="C21" s="170"/>
      <c r="D21" s="170"/>
      <c r="E21" s="170"/>
      <c r="F21" s="170"/>
      <c r="G21" s="170"/>
      <c r="H21" s="170"/>
      <c r="I21" s="170"/>
    </row>
    <row r="22" s="98" customFormat="true" ht="12.7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0"/>
    </row>
    <row r="23" s="98" customFormat="true" ht="12.75" hidden="false" customHeight="false" outlineLevel="0" collapsed="false">
      <c r="A23" s="168"/>
      <c r="B23" s="168"/>
      <c r="C23" s="169"/>
      <c r="D23" s="169"/>
      <c r="E23" s="169"/>
      <c r="F23" s="169"/>
      <c r="G23" s="169"/>
      <c r="H23" s="169"/>
      <c r="I23" s="172"/>
    </row>
    <row r="24" s="98" customFormat="true" ht="12.75" hidden="false" customHeight="false" outlineLevel="0" collapsed="false">
      <c r="A24" s="168"/>
      <c r="B24" s="168"/>
      <c r="C24" s="168"/>
      <c r="D24" s="168"/>
      <c r="E24" s="168"/>
      <c r="F24" s="168"/>
      <c r="G24" s="168"/>
      <c r="H24" s="168"/>
      <c r="I24" s="168"/>
    </row>
    <row r="25" s="98" customFormat="true" ht="12.75" hidden="false" customHeight="false" outlineLevel="0" collapsed="false">
      <c r="A25" s="168"/>
      <c r="B25" s="168"/>
      <c r="C25" s="168"/>
      <c r="D25" s="168"/>
      <c r="E25" s="168"/>
      <c r="F25" s="168"/>
      <c r="G25" s="168"/>
      <c r="H25" s="168"/>
      <c r="I25" s="168"/>
    </row>
    <row r="26" s="98" customFormat="true" ht="12.7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</row>
    <row r="27" s="98" customFormat="tru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</row>
    <row r="28" s="98" customFormat="true" ht="12.7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</row>
    <row r="29" s="98" customFormat="true" ht="12.75" hidden="false" customHeight="false" outlineLevel="0" collapsed="false">
      <c r="A29" s="168"/>
      <c r="B29" s="168"/>
      <c r="C29" s="168"/>
      <c r="D29" s="168"/>
      <c r="E29" s="168"/>
      <c r="F29" s="168"/>
      <c r="G29" s="168"/>
      <c r="H29" s="168"/>
      <c r="I29" s="168"/>
    </row>
    <row r="30" s="98" customFormat="true" ht="12.75" hidden="false" customHeight="false" outlineLevel="0" collapsed="false">
      <c r="A30" s="168"/>
      <c r="B30" s="168"/>
      <c r="C30" s="168"/>
      <c r="D30" s="168"/>
      <c r="E30" s="168"/>
      <c r="F30" s="168"/>
      <c r="G30" s="168"/>
      <c r="H30" s="168"/>
      <c r="I30" s="168"/>
    </row>
    <row r="31" s="98" customFormat="true" ht="12.7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</row>
    <row r="32" s="98" customFormat="true" ht="12.7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</row>
    <row r="33" s="98" customFormat="true" ht="12.75" hidden="false" customHeight="false" outlineLevel="0" collapsed="false">
      <c r="A33" s="168"/>
      <c r="B33" s="168"/>
      <c r="C33" s="168"/>
      <c r="D33" s="168"/>
      <c r="E33" s="168"/>
      <c r="F33" s="168"/>
      <c r="G33" s="168"/>
      <c r="H33" s="168"/>
      <c r="I33" s="168"/>
    </row>
    <row r="34" s="98" customFormat="true" ht="12.75" hidden="false" customHeight="false" outlineLevel="0" collapsed="false">
      <c r="A34" s="168"/>
      <c r="B34" s="168"/>
      <c r="C34" s="168"/>
      <c r="D34" s="168"/>
      <c r="E34" s="168"/>
      <c r="F34" s="168"/>
      <c r="G34" s="168"/>
      <c r="H34" s="168"/>
      <c r="I34" s="168"/>
    </row>
    <row r="35" s="98" customFormat="true" ht="12.7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</row>
  </sheetData>
  <mergeCells count="6">
    <mergeCell ref="A1:I1"/>
    <mergeCell ref="A2:I2"/>
    <mergeCell ref="A4:A9"/>
    <mergeCell ref="B4:B9"/>
    <mergeCell ref="C4:E4"/>
    <mergeCell ref="F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9.24"/>
    <col collapsed="false" customWidth="true" hidden="false" outlineLevel="0" max="2" min="2" style="82" width="14.36"/>
    <col collapsed="false" customWidth="true" hidden="false" outlineLevel="0" max="3" min="3" style="1" width="14.5"/>
    <col collapsed="false" customWidth="true" hidden="false" outlineLevel="0" max="5" min="4" style="1" width="14.36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331</v>
      </c>
      <c r="B1" s="2"/>
      <c r="C1" s="2"/>
      <c r="D1" s="2"/>
      <c r="E1" s="2"/>
      <c r="F1" s="2"/>
    </row>
    <row r="2" customFormat="false" ht="19.7" hidden="false" customHeight="true" outlineLevel="0" collapsed="false">
      <c r="A2" s="3" t="s">
        <v>332</v>
      </c>
      <c r="B2" s="3"/>
      <c r="C2" s="3"/>
      <c r="D2" s="3"/>
      <c r="E2" s="3"/>
      <c r="F2" s="3"/>
    </row>
    <row r="3" customFormat="false" ht="15.95" hidden="false" customHeight="true" outlineLevel="0" collapsed="false">
      <c r="A3" s="4"/>
      <c r="B3" s="5"/>
      <c r="C3" s="5"/>
      <c r="D3" s="5"/>
      <c r="E3" s="5"/>
      <c r="F3" s="5"/>
    </row>
    <row r="4" customFormat="false" ht="14.1" hidden="false" customHeight="true" outlineLevel="0" collapsed="false">
      <c r="A4" s="13"/>
      <c r="B4" s="12" t="s">
        <v>333</v>
      </c>
      <c r="C4" s="13"/>
      <c r="D4" s="12" t="s">
        <v>334</v>
      </c>
      <c r="E4" s="13"/>
      <c r="F4" s="12" t="s">
        <v>335</v>
      </c>
    </row>
    <row r="5" customFormat="false" ht="13.35" hidden="false" customHeight="true" outlineLevel="0" collapsed="false">
      <c r="A5" s="15" t="s">
        <v>336</v>
      </c>
      <c r="B5" s="173" t="s">
        <v>337</v>
      </c>
      <c r="C5" s="22"/>
      <c r="D5" s="173" t="s">
        <v>338</v>
      </c>
      <c r="E5" s="22"/>
      <c r="F5" s="174" t="s">
        <v>338</v>
      </c>
    </row>
    <row r="6" s="14" customFormat="true" ht="13.35" hidden="false" customHeight="true" outlineLevel="0" collapsed="false">
      <c r="A6" s="20"/>
      <c r="B6" s="18" t="s">
        <v>339</v>
      </c>
      <c r="C6" s="60" t="s">
        <v>340</v>
      </c>
      <c r="D6" s="18" t="s">
        <v>341</v>
      </c>
      <c r="E6" s="60" t="s">
        <v>342</v>
      </c>
      <c r="F6" s="39" t="s">
        <v>343</v>
      </c>
    </row>
    <row r="7" s="14" customFormat="true" ht="13.35" hidden="false" customHeight="true" outlineLevel="0" collapsed="false">
      <c r="A7" s="20" t="s">
        <v>13</v>
      </c>
      <c r="B7" s="18" t="s">
        <v>318</v>
      </c>
      <c r="C7" s="17" t="s">
        <v>344</v>
      </c>
      <c r="D7" s="18" t="s">
        <v>3</v>
      </c>
      <c r="E7" s="17" t="s">
        <v>345</v>
      </c>
      <c r="F7" s="39" t="s">
        <v>346</v>
      </c>
    </row>
    <row r="8" s="14" customFormat="true" ht="13.35" hidden="false" customHeight="true" outlineLevel="0" collapsed="false">
      <c r="A8" s="20"/>
      <c r="B8" s="17"/>
      <c r="C8" s="17"/>
      <c r="D8" s="17"/>
      <c r="E8" s="17"/>
      <c r="F8" s="18" t="s">
        <v>3</v>
      </c>
    </row>
    <row r="9" s="14" customFormat="true" ht="4.5" hidden="false" customHeight="true" outlineLevel="0" collapsed="false">
      <c r="A9" s="25"/>
      <c r="B9" s="26"/>
      <c r="C9" s="26"/>
      <c r="D9" s="26"/>
      <c r="E9" s="26"/>
      <c r="F9" s="26"/>
    </row>
    <row r="10" customFormat="false" ht="14.1" hidden="false" customHeight="true" outlineLevel="0" collapsed="false">
      <c r="A10" s="27" t="n">
        <v>1952</v>
      </c>
      <c r="B10" s="9" t="n">
        <v>22</v>
      </c>
      <c r="C10" s="9"/>
      <c r="D10" s="9" t="n">
        <v>540</v>
      </c>
      <c r="E10" s="9"/>
      <c r="F10" s="9"/>
    </row>
    <row r="11" customFormat="false" ht="14.1" hidden="false" customHeight="true" outlineLevel="0" collapsed="false">
      <c r="A11" s="27" t="n">
        <v>1957</v>
      </c>
      <c r="B11" s="9"/>
      <c r="C11" s="9" t="n">
        <v>140</v>
      </c>
      <c r="D11" s="9" t="n">
        <v>8100</v>
      </c>
      <c r="E11" s="9"/>
      <c r="F11" s="9"/>
    </row>
    <row r="12" customFormat="false" ht="14.1" hidden="false" customHeight="true" outlineLevel="0" collapsed="false">
      <c r="A12" s="27" t="n">
        <v>1962</v>
      </c>
      <c r="B12" s="9" t="n">
        <v>222</v>
      </c>
      <c r="C12" s="9" t="n">
        <v>196</v>
      </c>
      <c r="D12" s="9" t="n">
        <v>6700</v>
      </c>
      <c r="E12" s="9"/>
      <c r="F12" s="9" t="n">
        <v>10801</v>
      </c>
    </row>
    <row r="13" customFormat="false" ht="14.1" hidden="false" customHeight="true" outlineLevel="0" collapsed="false">
      <c r="A13" s="27" t="n">
        <v>1965</v>
      </c>
      <c r="B13" s="9" t="n">
        <v>228</v>
      </c>
      <c r="C13" s="9" t="n">
        <v>204</v>
      </c>
      <c r="D13" s="9" t="n">
        <v>8200</v>
      </c>
      <c r="E13" s="9"/>
      <c r="F13" s="9"/>
    </row>
    <row r="14" customFormat="false" ht="14.1" hidden="false" customHeight="true" outlineLevel="0" collapsed="false">
      <c r="A14" s="27" t="n">
        <v>1970</v>
      </c>
      <c r="B14" s="9" t="n">
        <v>312</v>
      </c>
      <c r="C14" s="9" t="n">
        <v>288</v>
      </c>
      <c r="D14" s="9" t="n">
        <v>11200</v>
      </c>
      <c r="E14" s="9"/>
      <c r="F14" s="9" t="n">
        <v>18155</v>
      </c>
    </row>
    <row r="15" customFormat="false" ht="14.1" hidden="false" customHeight="true" outlineLevel="0" collapsed="false">
      <c r="A15" s="27" t="n">
        <v>1975</v>
      </c>
      <c r="B15" s="9" t="n">
        <v>377</v>
      </c>
      <c r="C15" s="9" t="n">
        <v>355</v>
      </c>
      <c r="D15" s="9" t="n">
        <v>15200</v>
      </c>
      <c r="E15" s="9"/>
      <c r="F15" s="9" t="n">
        <v>27343</v>
      </c>
    </row>
    <row r="16" customFormat="false" ht="14.1" hidden="false" customHeight="true" outlineLevel="0" collapsed="false">
      <c r="A16" s="27" t="n">
        <v>1978</v>
      </c>
      <c r="B16" s="9" t="n">
        <v>385</v>
      </c>
      <c r="C16" s="9" t="n">
        <v>359</v>
      </c>
      <c r="D16" s="9" t="n">
        <v>16700</v>
      </c>
      <c r="E16" s="9"/>
      <c r="F16" s="9" t="n">
        <v>28076</v>
      </c>
    </row>
    <row r="17" customFormat="false" ht="14.1" hidden="false" customHeight="true" outlineLevel="0" collapsed="false">
      <c r="A17" s="27" t="n">
        <v>1979</v>
      </c>
      <c r="B17" s="9" t="n">
        <v>389</v>
      </c>
      <c r="C17" s="9" t="n">
        <v>361</v>
      </c>
      <c r="D17" s="9" t="n">
        <v>16300</v>
      </c>
      <c r="E17" s="9"/>
      <c r="F17" s="9" t="n">
        <v>28681</v>
      </c>
    </row>
    <row r="18" customFormat="false" ht="14.1" hidden="false" customHeight="true" outlineLevel="0" collapsed="false">
      <c r="A18" s="27" t="n">
        <v>1980</v>
      </c>
      <c r="B18" s="9" t="n">
        <v>393</v>
      </c>
      <c r="C18" s="9" t="n">
        <v>365</v>
      </c>
      <c r="D18" s="9" t="n">
        <v>14000</v>
      </c>
      <c r="E18" s="9"/>
      <c r="F18" s="9" t="n">
        <v>18750</v>
      </c>
    </row>
    <row r="19" customFormat="false" ht="14.1" hidden="false" customHeight="true" outlineLevel="0" collapsed="false">
      <c r="A19" s="27" t="n">
        <v>1985</v>
      </c>
      <c r="B19" s="9" t="n">
        <v>389</v>
      </c>
      <c r="C19" s="9" t="n">
        <v>359</v>
      </c>
      <c r="D19" s="9" t="n">
        <v>14400</v>
      </c>
      <c r="E19" s="9"/>
      <c r="F19" s="9" t="n">
        <v>23001</v>
      </c>
    </row>
    <row r="20" customFormat="false" ht="14.1" hidden="false" customHeight="true" outlineLevel="0" collapsed="false">
      <c r="A20" s="27" t="n">
        <v>1986</v>
      </c>
      <c r="B20" s="9" t="n">
        <v>351</v>
      </c>
      <c r="C20" s="9" t="n">
        <v>356</v>
      </c>
      <c r="D20" s="9" t="n">
        <v>13700</v>
      </c>
      <c r="E20" s="9"/>
      <c r="F20" s="9" t="n">
        <v>23845</v>
      </c>
    </row>
    <row r="21" customFormat="false" ht="14.1" hidden="false" customHeight="true" outlineLevel="0" collapsed="false">
      <c r="A21" s="27" t="n">
        <v>1987</v>
      </c>
      <c r="B21" s="9" t="n">
        <v>408</v>
      </c>
      <c r="C21" s="9" t="n">
        <v>372</v>
      </c>
      <c r="D21" s="9" t="n">
        <v>13143</v>
      </c>
      <c r="E21" s="9"/>
      <c r="F21" s="9" t="n">
        <v>23503</v>
      </c>
    </row>
    <row r="22" customFormat="false" ht="14.1" hidden="false" customHeight="true" outlineLevel="0" collapsed="false">
      <c r="A22" s="27" t="n">
        <v>1988</v>
      </c>
      <c r="B22" s="9" t="n">
        <v>406</v>
      </c>
      <c r="C22" s="9" t="n">
        <v>344</v>
      </c>
      <c r="D22" s="9" t="n">
        <v>14051</v>
      </c>
      <c r="E22" s="9" t="n">
        <v>460</v>
      </c>
      <c r="F22" s="9" t="n">
        <v>22685</v>
      </c>
    </row>
    <row r="23" customFormat="false" ht="14.1" hidden="false" customHeight="true" outlineLevel="0" collapsed="false">
      <c r="A23" s="27" t="n">
        <v>1989</v>
      </c>
      <c r="B23" s="9" t="n">
        <v>410</v>
      </c>
      <c r="C23" s="9" t="n">
        <v>341</v>
      </c>
      <c r="D23" s="9" t="n">
        <v>30342</v>
      </c>
      <c r="E23" s="9" t="n">
        <v>20653</v>
      </c>
      <c r="F23" s="9" t="n">
        <v>22429</v>
      </c>
    </row>
    <row r="24" customFormat="false" ht="14.1" hidden="false" customHeight="true" outlineLevel="0" collapsed="false">
      <c r="A24" s="27" t="n">
        <v>1990</v>
      </c>
      <c r="B24" s="9" t="n">
        <v>406</v>
      </c>
      <c r="C24" s="9" t="n">
        <v>361</v>
      </c>
      <c r="D24" s="9" t="n">
        <v>51381</v>
      </c>
      <c r="E24" s="9" t="n">
        <v>42061</v>
      </c>
      <c r="F24" s="9" t="n">
        <v>21014</v>
      </c>
    </row>
    <row r="25" customFormat="false" ht="14.1" hidden="false" customHeight="true" outlineLevel="0" collapsed="false">
      <c r="A25" s="27" t="n">
        <v>1991</v>
      </c>
      <c r="B25" s="9" t="n">
        <v>412</v>
      </c>
      <c r="C25" s="9" t="n">
        <v>336</v>
      </c>
      <c r="D25" s="9" t="n">
        <v>50937</v>
      </c>
      <c r="E25" s="9" t="n">
        <v>41154</v>
      </c>
      <c r="F25" s="9" t="n">
        <v>20990</v>
      </c>
    </row>
    <row r="26" customFormat="false" ht="14.1" hidden="false" customHeight="true" outlineLevel="0" collapsed="false">
      <c r="A26" s="27" t="n">
        <v>1992</v>
      </c>
      <c r="B26" s="9" t="n">
        <v>426</v>
      </c>
      <c r="C26" s="9" t="n">
        <v>340</v>
      </c>
      <c r="D26" s="9" t="n">
        <v>60698</v>
      </c>
      <c r="E26" s="9" t="n">
        <v>51644</v>
      </c>
      <c r="F26" s="9" t="n">
        <v>21394</v>
      </c>
    </row>
    <row r="27" customFormat="false" ht="14.1" hidden="false" customHeight="true" outlineLevel="0" collapsed="false">
      <c r="A27" s="27" t="n">
        <v>1993</v>
      </c>
      <c r="B27" s="9" t="n">
        <v>440</v>
      </c>
      <c r="C27" s="9" t="n">
        <v>364</v>
      </c>
      <c r="D27" s="9" t="n">
        <v>88752</v>
      </c>
      <c r="E27" s="9" t="n">
        <v>82498</v>
      </c>
      <c r="F27" s="9" t="n">
        <v>20800</v>
      </c>
    </row>
    <row r="28" customFormat="false" ht="14.1" hidden="false" customHeight="true" outlineLevel="0" collapsed="false">
      <c r="A28" s="27" t="n">
        <v>1994</v>
      </c>
      <c r="B28" s="9" t="n">
        <v>474</v>
      </c>
      <c r="C28" s="9" t="n">
        <v>368</v>
      </c>
      <c r="D28" s="9" t="n">
        <v>97955</v>
      </c>
      <c r="E28" s="9" t="n">
        <v>87798</v>
      </c>
      <c r="F28" s="9" t="n">
        <v>20312</v>
      </c>
    </row>
    <row r="29" customFormat="false" ht="14.1" hidden="false" customHeight="true" outlineLevel="0" collapsed="false">
      <c r="A29" s="27" t="n">
        <v>1995</v>
      </c>
      <c r="B29" s="9" t="n">
        <v>506</v>
      </c>
      <c r="C29" s="9" t="n">
        <v>386</v>
      </c>
      <c r="D29" s="9" t="n">
        <v>87007</v>
      </c>
      <c r="E29" s="9" t="n">
        <v>78135</v>
      </c>
      <c r="F29" s="9" t="n">
        <v>19701</v>
      </c>
    </row>
    <row r="30" customFormat="false" ht="14.1" hidden="false" customHeight="true" outlineLevel="0" collapsed="false">
      <c r="A30" s="27" t="n">
        <v>1996</v>
      </c>
      <c r="B30" s="9" t="n">
        <v>524</v>
      </c>
      <c r="C30" s="9" t="n">
        <v>369</v>
      </c>
      <c r="D30" s="9" t="n">
        <v>55107</v>
      </c>
      <c r="E30" s="9" t="n">
        <v>46477</v>
      </c>
      <c r="F30" s="9" t="n">
        <v>19291</v>
      </c>
    </row>
    <row r="31" customFormat="false" ht="14.1" hidden="false" customHeight="true" outlineLevel="0" collapsed="false">
      <c r="A31" s="27" t="n">
        <v>1997</v>
      </c>
      <c r="B31" s="9" t="n">
        <v>575</v>
      </c>
      <c r="C31" s="9" t="n">
        <v>385</v>
      </c>
      <c r="D31" s="9" t="n">
        <v>88656</v>
      </c>
      <c r="E31" s="9" t="n">
        <v>79497</v>
      </c>
      <c r="F31" s="9" t="n">
        <v>20474</v>
      </c>
    </row>
    <row r="32" customFormat="false" ht="14.1" hidden="false" customHeight="true" outlineLevel="0" collapsed="false">
      <c r="A32" s="27" t="n">
        <v>1998</v>
      </c>
      <c r="B32" s="9" t="n">
        <v>621</v>
      </c>
      <c r="C32" s="9" t="n">
        <v>384</v>
      </c>
      <c r="D32" s="9" t="n">
        <v>50198</v>
      </c>
      <c r="E32" s="9" t="n">
        <v>39740</v>
      </c>
      <c r="F32" s="9" t="n">
        <v>21745</v>
      </c>
    </row>
    <row r="33" customFormat="false" ht="14.1" hidden="false" customHeight="true" outlineLevel="0" collapsed="false">
      <c r="A33" s="27" t="n">
        <v>1999</v>
      </c>
      <c r="B33" s="9" t="n">
        <v>525</v>
      </c>
      <c r="C33" s="9" t="n">
        <v>343</v>
      </c>
      <c r="D33" s="9" t="n">
        <v>51028</v>
      </c>
      <c r="E33" s="9" t="n">
        <v>40909</v>
      </c>
      <c r="F33" s="9" t="n">
        <v>19838</v>
      </c>
    </row>
    <row r="34" customFormat="false" ht="14.1" hidden="false" customHeight="true" outlineLevel="0" collapsed="false">
      <c r="A34" s="27" t="n">
        <v>2000</v>
      </c>
      <c r="B34" s="9" t="n">
        <v>503</v>
      </c>
      <c r="C34" s="9" t="n">
        <v>352</v>
      </c>
      <c r="D34" s="9" t="n">
        <v>58029</v>
      </c>
      <c r="E34" s="9" t="n">
        <v>46079</v>
      </c>
      <c r="F34" s="9" t="n">
        <v>19732</v>
      </c>
    </row>
    <row r="35" customFormat="false" ht="14.1" hidden="false" customHeight="true" outlineLevel="0" collapsed="false">
      <c r="A35" s="27" t="n">
        <v>2001</v>
      </c>
      <c r="B35" s="9" t="n">
        <v>504</v>
      </c>
      <c r="C35" s="9" t="n">
        <v>352</v>
      </c>
      <c r="D35" s="9" t="n">
        <v>33942</v>
      </c>
      <c r="E35" s="9" t="n">
        <v>22194</v>
      </c>
      <c r="F35" s="9" t="n">
        <v>20353</v>
      </c>
    </row>
    <row r="36" s="14" customFormat="true" ht="14.1" hidden="false" customHeight="true" outlineLevel="0" collapsed="false">
      <c r="A36" s="27" t="n">
        <v>2002</v>
      </c>
      <c r="B36" s="9" t="n">
        <v>494</v>
      </c>
      <c r="C36" s="9" t="n">
        <v>437</v>
      </c>
      <c r="D36" s="9" t="n">
        <v>35873</v>
      </c>
      <c r="E36" s="9" t="n">
        <v>23148</v>
      </c>
      <c r="F36" s="9" t="n">
        <v>20296</v>
      </c>
    </row>
    <row r="37" s="14" customFormat="true" ht="14.1" hidden="false" customHeight="true" outlineLevel="0" collapsed="false">
      <c r="A37" s="27" t="n">
        <v>2003</v>
      </c>
      <c r="B37" s="9" t="n">
        <v>487</v>
      </c>
      <c r="C37" s="9" t="n">
        <v>336</v>
      </c>
      <c r="D37" s="9" t="n">
        <v>41939</v>
      </c>
      <c r="E37" s="9" t="n">
        <v>25311</v>
      </c>
      <c r="F37" s="9" t="n">
        <v>22858</v>
      </c>
    </row>
    <row r="38" customFormat="false" ht="14.1" hidden="false" customHeight="true" outlineLevel="0" collapsed="false">
      <c r="A38" s="175" t="n">
        <v>2004</v>
      </c>
      <c r="B38" s="165" t="n">
        <v>468</v>
      </c>
      <c r="C38" s="165" t="n">
        <v>322</v>
      </c>
      <c r="D38" s="165" t="n">
        <v>34831</v>
      </c>
      <c r="E38" s="165" t="n">
        <v>20710</v>
      </c>
      <c r="F38" s="9" t="n">
        <v>23108</v>
      </c>
    </row>
    <row r="39" customFormat="false" ht="14.1" hidden="false" customHeight="true" outlineLevel="0" collapsed="false">
      <c r="A39" s="175" t="n">
        <v>2005</v>
      </c>
      <c r="B39" s="165" t="n">
        <v>458</v>
      </c>
      <c r="C39" s="165" t="n">
        <v>315</v>
      </c>
      <c r="D39" s="165" t="n">
        <v>36498</v>
      </c>
      <c r="E39" s="165" t="n">
        <v>22012</v>
      </c>
      <c r="F39" s="165" t="n">
        <v>23172</v>
      </c>
    </row>
    <row r="40" customFormat="false" ht="14.1" hidden="false" customHeight="true" outlineLevel="0" collapsed="false">
      <c r="A40" s="27" t="n">
        <v>2006</v>
      </c>
      <c r="B40" s="9" t="n">
        <v>463</v>
      </c>
      <c r="C40" s="9" t="n">
        <v>311</v>
      </c>
      <c r="D40" s="9" t="n">
        <v>32414</v>
      </c>
      <c r="E40" s="9" t="n">
        <v>20383</v>
      </c>
      <c r="F40" s="9" t="n">
        <v>23645</v>
      </c>
    </row>
    <row r="41" customFormat="false" ht="14.1" hidden="false" customHeight="true" outlineLevel="0" collapsed="false">
      <c r="A41" s="27" t="n">
        <v>2007</v>
      </c>
      <c r="B41" s="9" t="n">
        <v>458</v>
      </c>
      <c r="C41" s="9" t="n">
        <v>313</v>
      </c>
      <c r="D41" s="9" t="n">
        <v>39422</v>
      </c>
      <c r="E41" s="9" t="n">
        <v>27421</v>
      </c>
      <c r="F41" s="9" t="n">
        <v>23281</v>
      </c>
    </row>
    <row r="42" customFormat="false" ht="14.1" hidden="false" customHeight="true" outlineLevel="0" collapsed="false">
      <c r="A42" s="27" t="n">
        <v>2008</v>
      </c>
      <c r="B42" s="9" t="n">
        <v>445</v>
      </c>
      <c r="C42" s="9" t="n">
        <v>304</v>
      </c>
      <c r="D42" s="9" t="n">
        <v>61917</v>
      </c>
      <c r="E42" s="9" t="n">
        <v>50307</v>
      </c>
      <c r="F42" s="9" t="n">
        <v>19589</v>
      </c>
    </row>
    <row r="43" customFormat="false" ht="14.1" hidden="false" customHeight="true" outlineLevel="0" collapsed="false">
      <c r="A43" s="27" t="n">
        <v>2009</v>
      </c>
      <c r="B43" s="9" t="n">
        <v>443</v>
      </c>
      <c r="C43" s="9" t="n">
        <v>314</v>
      </c>
      <c r="D43" s="9" t="n">
        <v>63250</v>
      </c>
      <c r="E43" s="9" t="n">
        <v>50650</v>
      </c>
      <c r="F43" s="9" t="n">
        <v>22084</v>
      </c>
    </row>
    <row r="44" customFormat="false" ht="14.1" hidden="false" customHeight="true" outlineLevel="0" collapsed="false">
      <c r="A44" s="27" t="n">
        <v>2010</v>
      </c>
      <c r="B44" s="165" t="n">
        <v>412</v>
      </c>
      <c r="C44" s="165" t="n">
        <v>301</v>
      </c>
      <c r="D44" s="165" t="n">
        <v>93211</v>
      </c>
      <c r="E44" s="165" t="n">
        <v>80385</v>
      </c>
      <c r="F44" s="165" t="n">
        <v>22155</v>
      </c>
    </row>
    <row r="45" customFormat="false" ht="14.1" hidden="false" customHeight="true" outlineLevel="0" collapsed="false">
      <c r="A45" s="27" t="s">
        <v>23</v>
      </c>
      <c r="B45" s="165" t="n">
        <v>418</v>
      </c>
      <c r="C45" s="165" t="n">
        <v>305</v>
      </c>
      <c r="D45" s="165" t="n">
        <v>13047</v>
      </c>
      <c r="E45" s="165" t="n">
        <v>80385</v>
      </c>
      <c r="F45" s="165" t="n">
        <v>21216</v>
      </c>
    </row>
    <row r="46" customFormat="false" ht="4.5" hidden="false" customHeight="true" outlineLevel="0" collapsed="false">
      <c r="A46" s="28"/>
      <c r="B46" s="176"/>
      <c r="C46" s="176"/>
      <c r="D46" s="176"/>
      <c r="E46" s="176"/>
      <c r="F46" s="176"/>
    </row>
    <row r="47" customFormat="false" ht="4.5" hidden="false" customHeight="true" outlineLevel="0" collapsed="false">
      <c r="A47" s="30"/>
      <c r="B47" s="177"/>
      <c r="C47" s="177"/>
      <c r="D47" s="177"/>
      <c r="E47" s="177"/>
      <c r="F47" s="177"/>
    </row>
    <row r="48" s="65" customFormat="true" ht="10.35" hidden="false" customHeight="true" outlineLevel="0" collapsed="false">
      <c r="A48" s="6" t="s">
        <v>347</v>
      </c>
      <c r="B48" s="6"/>
      <c r="C48" s="6"/>
      <c r="D48" s="6"/>
      <c r="E48" s="6"/>
      <c r="F48" s="6"/>
    </row>
    <row r="49" s="65" customFormat="true" ht="10.35" hidden="false" customHeight="true" outlineLevel="0" collapsed="false">
      <c r="A49" s="6" t="s">
        <v>348</v>
      </c>
      <c r="B49" s="6"/>
      <c r="C49" s="6"/>
      <c r="D49" s="6"/>
      <c r="E49" s="6"/>
      <c r="F49" s="6"/>
    </row>
    <row r="50" s="65" customFormat="true" ht="10.35" hidden="false" customHeight="true" outlineLevel="0" collapsed="false">
      <c r="A50" s="34" t="s">
        <v>349</v>
      </c>
      <c r="B50" s="34"/>
      <c r="C50" s="34"/>
      <c r="D50" s="34"/>
      <c r="E50" s="34"/>
      <c r="F50" s="34"/>
    </row>
    <row r="51" s="65" customFormat="true" ht="10.35" hidden="false" customHeight="true" outlineLevel="0" collapsed="false">
      <c r="A51" s="34" t="s">
        <v>350</v>
      </c>
      <c r="B51" s="32"/>
      <c r="C51" s="32"/>
      <c r="D51" s="32"/>
      <c r="E51" s="32"/>
      <c r="F51" s="32"/>
    </row>
    <row r="52" customFormat="false" ht="10.35" hidden="false" customHeight="true" outlineLevel="0" collapsed="false">
      <c r="A52" s="34" t="s">
        <v>351</v>
      </c>
      <c r="B52" s="32"/>
      <c r="C52" s="32"/>
      <c r="D52" s="32"/>
      <c r="E52" s="32"/>
      <c r="F52" s="32"/>
    </row>
    <row r="53" customFormat="false" ht="10.35" hidden="false" customHeight="true" outlineLevel="0" collapsed="false">
      <c r="A53" s="178" t="s">
        <v>352</v>
      </c>
      <c r="B53" s="32"/>
      <c r="C53" s="32"/>
      <c r="D53" s="32"/>
      <c r="E53" s="32"/>
      <c r="F53" s="32"/>
    </row>
    <row r="54" customFormat="false" ht="1.5" hidden="false" customHeight="true" outlineLevel="0" collapsed="false">
      <c r="A54" s="1"/>
      <c r="B54" s="1"/>
    </row>
    <row r="55" customFormat="false" ht="21" hidden="false" customHeight="true" outlineLevel="0" collapsed="false">
      <c r="A55" s="65"/>
      <c r="B55" s="1"/>
    </row>
    <row r="56" customFormat="false" ht="21" hidden="false" customHeight="true" outlineLevel="0" collapsed="false">
      <c r="A56" s="1"/>
      <c r="B56" s="1"/>
    </row>
    <row r="57" customFormat="false" ht="14.25" hidden="false" customHeight="false" outlineLevel="0" collapsed="false">
      <c r="A57" s="1"/>
      <c r="B57" s="1"/>
    </row>
    <row r="58" customFormat="false" ht="14.25" hidden="false" customHeight="false" outlineLevel="0" collapsed="false">
      <c r="A58" s="1"/>
      <c r="B58" s="1"/>
    </row>
    <row r="59" customFormat="false" ht="14.25" hidden="false" customHeight="false" outlineLevel="0" collapsed="false">
      <c r="A59" s="1"/>
      <c r="B59" s="1"/>
    </row>
    <row r="60" customFormat="false" ht="14.25" hidden="false" customHeight="false" outlineLevel="0" collapsed="false">
      <c r="A60" s="1"/>
      <c r="B60" s="1"/>
    </row>
    <row r="61" customFormat="false" ht="14.25" hidden="false" customHeight="false" outlineLevel="0" collapsed="false">
      <c r="A61" s="1"/>
      <c r="B61" s="1"/>
    </row>
    <row r="62" customFormat="false" ht="14.25" hidden="false" customHeight="false" outlineLevel="0" collapsed="false">
      <c r="A62" s="1"/>
      <c r="B62" s="1"/>
    </row>
    <row r="63" customFormat="false" ht="14.25" hidden="false" customHeight="false" outlineLevel="0" collapsed="false">
      <c r="A63" s="1"/>
      <c r="B63" s="1"/>
    </row>
    <row r="64" customFormat="false" ht="14.25" hidden="false" customHeight="false" outlineLevel="0" collapsed="false">
      <c r="A64" s="1"/>
      <c r="B64" s="1"/>
    </row>
    <row r="65" customFormat="false" ht="14.25" hidden="false" customHeight="false" outlineLevel="0" collapsed="false">
      <c r="A65" s="1"/>
      <c r="B65" s="1"/>
    </row>
    <row r="66" customFormat="false" ht="14.25" hidden="false" customHeight="false" outlineLevel="0" collapsed="false">
      <c r="A66" s="1"/>
      <c r="B66" s="1"/>
    </row>
    <row r="67" customFormat="false" ht="14.25" hidden="false" customHeight="false" outlineLevel="0" collapsed="false">
      <c r="A67" s="1"/>
      <c r="B67" s="1"/>
    </row>
    <row r="68" customFormat="false" ht="14.25" hidden="false" customHeight="false" outlineLevel="0" collapsed="false">
      <c r="A68" s="1"/>
      <c r="B68" s="1"/>
    </row>
    <row r="69" customFormat="false" ht="14.25" hidden="false" customHeight="false" outlineLevel="0" collapsed="false">
      <c r="A69" s="1"/>
      <c r="B69" s="1"/>
    </row>
    <row r="70" customFormat="false" ht="14.25" hidden="false" customHeight="false" outlineLevel="0" collapsed="false">
      <c r="A70" s="1"/>
      <c r="B70" s="1"/>
    </row>
    <row r="71" customFormat="false" ht="14.25" hidden="false" customHeight="false" outlineLevel="0" collapsed="false">
      <c r="A71" s="1"/>
      <c r="B71" s="1"/>
    </row>
    <row r="72" customFormat="false" ht="14.25" hidden="false" customHeight="false" outlineLevel="0" collapsed="false">
      <c r="A72" s="1"/>
      <c r="B72" s="1"/>
    </row>
    <row r="73" customFormat="false" ht="14.25" hidden="false" customHeight="false" outlineLevel="0" collapsed="false">
      <c r="A73" s="1"/>
      <c r="B73" s="1"/>
    </row>
    <row r="74" customFormat="false" ht="14.25" hidden="false" customHeight="false" outlineLevel="0" collapsed="false">
      <c r="A74" s="1"/>
      <c r="B74" s="1"/>
    </row>
    <row r="75" customFormat="false" ht="14.25" hidden="false" customHeight="false" outlineLevel="0" collapsed="false">
      <c r="A75" s="1"/>
      <c r="B75" s="1"/>
    </row>
    <row r="76" customFormat="false" ht="14.25" hidden="false" customHeight="false" outlineLevel="0" collapsed="false">
      <c r="A76" s="1"/>
      <c r="B76" s="1"/>
    </row>
    <row r="77" customFormat="false" ht="14.25" hidden="false" customHeight="false" outlineLevel="0" collapsed="false">
      <c r="A77" s="1"/>
      <c r="B77" s="1"/>
    </row>
    <row r="78" customFormat="false" ht="14.25" hidden="false" customHeight="false" outlineLevel="0" collapsed="false">
      <c r="A78" s="1"/>
      <c r="B78" s="1"/>
    </row>
    <row r="79" customFormat="false" ht="14.25" hidden="false" customHeight="false" outlineLevel="0" collapsed="false">
      <c r="A79" s="1"/>
      <c r="B79" s="1"/>
    </row>
    <row r="80" customFormat="false" ht="14.25" hidden="false" customHeight="false" outlineLevel="0" collapsed="false">
      <c r="A80" s="1"/>
      <c r="B80" s="1"/>
    </row>
    <row r="81" customFormat="false" ht="14.25" hidden="false" customHeight="false" outlineLevel="0" collapsed="false">
      <c r="A81" s="1"/>
      <c r="B81" s="1"/>
    </row>
    <row r="82" customFormat="false" ht="14.25" hidden="false" customHeight="false" outlineLevel="0" collapsed="false">
      <c r="A82" s="1"/>
      <c r="B82" s="1"/>
    </row>
    <row r="83" customFormat="false" ht="14.25" hidden="false" customHeight="false" outlineLevel="0" collapsed="false">
      <c r="A83" s="1"/>
      <c r="B83" s="1"/>
    </row>
    <row r="84" customFormat="false" ht="14.25" hidden="false" customHeight="false" outlineLevel="0" collapsed="false">
      <c r="A84" s="1"/>
      <c r="B84" s="1"/>
    </row>
    <row r="85" customFormat="false" ht="14.25" hidden="false" customHeight="false" outlineLevel="0" collapsed="false">
      <c r="A85" s="1"/>
      <c r="B85" s="1"/>
    </row>
    <row r="86" customFormat="false" ht="14.25" hidden="false" customHeight="false" outlineLevel="0" collapsed="false">
      <c r="A86" s="1"/>
      <c r="B86" s="1"/>
    </row>
    <row r="87" customFormat="false" ht="14.25" hidden="false" customHeight="false" outlineLevel="0" collapsed="false">
      <c r="A87" s="1"/>
      <c r="B87" s="1"/>
    </row>
    <row r="88" customFormat="false" ht="14.25" hidden="false" customHeight="false" outlineLevel="0" collapsed="false">
      <c r="A88" s="1"/>
      <c r="B88" s="1"/>
    </row>
    <row r="89" customFormat="false" ht="14.25" hidden="false" customHeight="false" outlineLevel="0" collapsed="false">
      <c r="A89" s="1"/>
      <c r="B89" s="1"/>
    </row>
    <row r="90" customFormat="false" ht="14.25" hidden="false" customHeight="false" outlineLevel="0" collapsed="false">
      <c r="A90" s="1"/>
      <c r="B90" s="1"/>
    </row>
    <row r="91" customFormat="false" ht="14.25" hidden="false" customHeight="false" outlineLevel="0" collapsed="false">
      <c r="A91" s="1"/>
      <c r="B91" s="1"/>
    </row>
    <row r="92" customFormat="false" ht="14.25" hidden="false" customHeight="false" outlineLevel="0" collapsed="false">
      <c r="A92" s="1"/>
      <c r="B92" s="1"/>
    </row>
    <row r="98" customFormat="false" ht="14.25" hidden="false" customHeight="false" outlineLevel="0" collapsed="false">
      <c r="A98" s="1"/>
      <c r="B98" s="1"/>
    </row>
    <row r="99" customFormat="false" ht="14.25" hidden="false" customHeight="false" outlineLevel="0" collapsed="false">
      <c r="A99" s="1"/>
      <c r="B99" s="1"/>
    </row>
    <row r="100" customFormat="false" ht="14.25" hidden="false" customHeight="false" outlineLevel="0" collapsed="false">
      <c r="A100" s="1"/>
      <c r="B100" s="1"/>
    </row>
    <row r="101" customFormat="false" ht="14.25" hidden="false" customHeight="false" outlineLevel="0" collapsed="false">
      <c r="A101" s="1"/>
      <c r="B101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15.75"/>
    <col collapsed="false" customWidth="true" hidden="false" outlineLevel="0" max="2" min="2" style="82" width="12.5"/>
    <col collapsed="false" customWidth="true" hidden="false" outlineLevel="0" max="4" min="3" style="98" width="17.74"/>
    <col collapsed="false" customWidth="true" hidden="false" outlineLevel="0" max="5" min="5" style="98" width="17.62"/>
    <col collapsed="false" customWidth="true" hidden="false" outlineLevel="0" max="6" min="6" style="98" width="0.24"/>
    <col collapsed="false" customWidth="true" hidden="true" outlineLevel="0" max="7" min="7" style="98" width="8.24"/>
    <col collapsed="false" customWidth="true" hidden="false" outlineLevel="0" max="8" min="8" style="98" width="8.24"/>
    <col collapsed="false" customWidth="false" hidden="false" outlineLevel="0" max="257" min="9" style="98" width="8.99"/>
  </cols>
  <sheetData>
    <row r="1" customFormat="false" ht="18.95" hidden="false" customHeight="true" outlineLevel="0" collapsed="false">
      <c r="A1" s="2" t="s">
        <v>353</v>
      </c>
      <c r="B1" s="2"/>
      <c r="C1" s="2"/>
      <c r="D1" s="2"/>
      <c r="E1" s="2"/>
    </row>
    <row r="2" customFormat="false" ht="18.2" hidden="false" customHeight="true" outlineLevel="0" collapsed="false">
      <c r="A2" s="3" t="s">
        <v>354</v>
      </c>
      <c r="B2" s="3"/>
      <c r="C2" s="3"/>
      <c r="D2" s="3"/>
      <c r="E2" s="3"/>
    </row>
    <row r="3" s="180" customFormat="true" ht="18.95" hidden="false" customHeight="true" outlineLevel="0" collapsed="false">
      <c r="A3" s="179"/>
      <c r="B3" s="179"/>
      <c r="C3" s="179"/>
      <c r="D3" s="179"/>
      <c r="E3" s="179"/>
      <c r="F3" s="98"/>
      <c r="G3" s="98"/>
      <c r="H3" s="98"/>
      <c r="I3" s="98"/>
      <c r="J3" s="98"/>
      <c r="K3" s="98"/>
      <c r="L3" s="98"/>
      <c r="M3" s="98"/>
      <c r="N3" s="98"/>
    </row>
    <row r="4" s="14" customFormat="true" ht="17.45" hidden="false" customHeight="true" outlineLevel="0" collapsed="false">
      <c r="A4" s="13"/>
      <c r="B4" s="13"/>
      <c r="C4" s="12" t="s">
        <v>355</v>
      </c>
      <c r="D4" s="12" t="s">
        <v>356</v>
      </c>
      <c r="E4" s="12" t="s">
        <v>357</v>
      </c>
      <c r="F4" s="98"/>
      <c r="G4" s="98"/>
      <c r="H4" s="98"/>
      <c r="I4" s="98"/>
      <c r="J4" s="98"/>
      <c r="K4" s="98"/>
      <c r="L4" s="98"/>
      <c r="M4" s="98"/>
      <c r="N4" s="98"/>
    </row>
    <row r="5" s="14" customFormat="true" ht="17.45" hidden="false" customHeight="true" outlineLevel="0" collapsed="false">
      <c r="A5" s="39"/>
      <c r="B5" s="20"/>
      <c r="C5" s="181" t="s">
        <v>337</v>
      </c>
      <c r="D5" s="181" t="s">
        <v>358</v>
      </c>
      <c r="E5" s="173" t="s">
        <v>358</v>
      </c>
      <c r="F5" s="98"/>
      <c r="G5" s="98"/>
      <c r="H5" s="98"/>
      <c r="I5" s="98"/>
      <c r="J5" s="98"/>
      <c r="K5" s="98"/>
      <c r="L5" s="98"/>
      <c r="M5" s="98"/>
      <c r="N5" s="98"/>
    </row>
    <row r="6" s="14" customFormat="true" ht="17.45" hidden="false" customHeight="true" outlineLevel="0" collapsed="false">
      <c r="A6" s="40" t="s">
        <v>359</v>
      </c>
      <c r="B6" s="20" t="s">
        <v>360</v>
      </c>
      <c r="C6" s="17" t="s">
        <v>361</v>
      </c>
      <c r="D6" s="17" t="s">
        <v>362</v>
      </c>
      <c r="E6" s="18" t="s">
        <v>363</v>
      </c>
      <c r="F6" s="98"/>
      <c r="G6" s="98"/>
      <c r="H6" s="98"/>
      <c r="I6" s="98"/>
      <c r="J6" s="98"/>
      <c r="K6" s="98"/>
      <c r="L6" s="98"/>
      <c r="M6" s="98"/>
      <c r="N6" s="98"/>
    </row>
    <row r="7" s="14" customFormat="true" ht="17.45" hidden="false" customHeight="true" outlineLevel="0" collapsed="false">
      <c r="A7" s="39"/>
      <c r="B7" s="20"/>
      <c r="C7" s="17" t="s">
        <v>318</v>
      </c>
      <c r="D7" s="17" t="s">
        <v>318</v>
      </c>
      <c r="E7" s="18" t="s">
        <v>318</v>
      </c>
      <c r="F7" s="98"/>
      <c r="G7" s="98"/>
      <c r="H7" s="98"/>
      <c r="I7" s="98"/>
      <c r="J7" s="98"/>
      <c r="K7" s="98"/>
      <c r="L7" s="98"/>
      <c r="M7" s="98"/>
      <c r="N7" s="98"/>
    </row>
    <row r="8" s="14" customFormat="true" ht="4.5" hidden="false" customHeight="true" outlineLevel="0" collapsed="false">
      <c r="A8" s="127"/>
      <c r="B8" s="128"/>
      <c r="C8" s="26"/>
      <c r="D8" s="26"/>
      <c r="E8" s="26"/>
      <c r="F8" s="98"/>
      <c r="G8" s="98"/>
      <c r="H8" s="98"/>
      <c r="I8" s="98"/>
      <c r="J8" s="98"/>
      <c r="K8" s="98"/>
      <c r="L8" s="98"/>
      <c r="M8" s="98"/>
      <c r="N8" s="98"/>
    </row>
    <row r="9" customFormat="false" ht="24.75" hidden="false" customHeight="true" outlineLevel="0" collapsed="false">
      <c r="A9" s="129" t="s">
        <v>364</v>
      </c>
      <c r="B9" s="130" t="s">
        <v>48</v>
      </c>
      <c r="C9" s="92" t="n">
        <v>418</v>
      </c>
      <c r="D9" s="92" t="n">
        <v>419</v>
      </c>
      <c r="E9" s="182" t="n">
        <v>173</v>
      </c>
      <c r="F9" s="183"/>
    </row>
    <row r="10" customFormat="false" ht="24.75" hidden="false" customHeight="true" outlineLevel="0" collapsed="false">
      <c r="A10" s="132" t="s">
        <v>365</v>
      </c>
      <c r="B10" s="133" t="s">
        <v>245</v>
      </c>
      <c r="C10" s="184" t="n">
        <v>57</v>
      </c>
      <c r="D10" s="68" t="n">
        <v>187</v>
      </c>
      <c r="E10" s="184" t="n">
        <v>18</v>
      </c>
      <c r="F10" s="183"/>
    </row>
    <row r="11" customFormat="false" ht="24.75" hidden="false" customHeight="true" outlineLevel="0" collapsed="false">
      <c r="A11" s="132" t="s">
        <v>366</v>
      </c>
      <c r="B11" s="133" t="s">
        <v>247</v>
      </c>
      <c r="C11" s="184" t="n">
        <v>32</v>
      </c>
      <c r="D11" s="184" t="n">
        <v>39</v>
      </c>
      <c r="E11" s="184" t="n">
        <v>9</v>
      </c>
      <c r="F11" s="183"/>
    </row>
    <row r="12" customFormat="false" ht="24.75" hidden="false" customHeight="true" outlineLevel="0" collapsed="false">
      <c r="A12" s="132" t="s">
        <v>367</v>
      </c>
      <c r="B12" s="133" t="s">
        <v>368</v>
      </c>
      <c r="C12" s="184" t="n">
        <v>13</v>
      </c>
      <c r="D12" s="184" t="n">
        <v>8</v>
      </c>
      <c r="E12" s="184" t="n">
        <v>7</v>
      </c>
      <c r="F12" s="183"/>
    </row>
    <row r="13" customFormat="false" ht="24.75" hidden="false" customHeight="true" outlineLevel="0" collapsed="false">
      <c r="A13" s="132" t="s">
        <v>369</v>
      </c>
      <c r="B13" s="133" t="s">
        <v>370</v>
      </c>
      <c r="C13" s="184" t="n">
        <v>30</v>
      </c>
      <c r="D13" s="184" t="n">
        <v>18</v>
      </c>
      <c r="E13" s="184" t="n">
        <v>17</v>
      </c>
      <c r="F13" s="183"/>
    </row>
    <row r="14" customFormat="false" ht="24.75" hidden="false" customHeight="true" outlineLevel="0" collapsed="false">
      <c r="A14" s="132" t="s">
        <v>371</v>
      </c>
      <c r="B14" s="133" t="s">
        <v>372</v>
      </c>
      <c r="C14" s="184" t="n">
        <v>30</v>
      </c>
      <c r="D14" s="184" t="n">
        <v>15</v>
      </c>
      <c r="E14" s="184" t="n">
        <v>25</v>
      </c>
      <c r="F14" s="183"/>
    </row>
    <row r="15" customFormat="false" ht="24.75" hidden="false" customHeight="true" outlineLevel="0" collapsed="false">
      <c r="A15" s="132" t="s">
        <v>373</v>
      </c>
      <c r="B15" s="133" t="s">
        <v>374</v>
      </c>
      <c r="C15" s="184" t="n">
        <v>19</v>
      </c>
      <c r="D15" s="184" t="n">
        <v>13</v>
      </c>
      <c r="E15" s="184" t="n">
        <v>1</v>
      </c>
      <c r="F15" s="183"/>
    </row>
    <row r="16" customFormat="false" ht="24.75" hidden="false" customHeight="true" outlineLevel="0" collapsed="false">
      <c r="A16" s="132" t="s">
        <v>375</v>
      </c>
      <c r="B16" s="133" t="s">
        <v>376</v>
      </c>
      <c r="C16" s="184" t="n">
        <v>15</v>
      </c>
      <c r="D16" s="184" t="n">
        <v>15</v>
      </c>
      <c r="E16" s="184" t="n">
        <v>8</v>
      </c>
      <c r="F16" s="183"/>
    </row>
    <row r="17" customFormat="false" ht="24.75" hidden="false" customHeight="true" outlineLevel="0" collapsed="false">
      <c r="A17" s="132" t="s">
        <v>377</v>
      </c>
      <c r="B17" s="133" t="s">
        <v>378</v>
      </c>
      <c r="C17" s="184" t="n">
        <v>19</v>
      </c>
      <c r="D17" s="184" t="n">
        <v>12</v>
      </c>
      <c r="E17" s="184" t="n">
        <v>8</v>
      </c>
      <c r="F17" s="183"/>
    </row>
    <row r="18" customFormat="false" ht="24.75" hidden="false" customHeight="true" outlineLevel="0" collapsed="false">
      <c r="A18" s="132" t="s">
        <v>379</v>
      </c>
      <c r="B18" s="133" t="s">
        <v>380</v>
      </c>
      <c r="C18" s="184" t="n">
        <v>25</v>
      </c>
      <c r="D18" s="184" t="n">
        <v>14</v>
      </c>
      <c r="E18" s="184" t="n">
        <v>8</v>
      </c>
      <c r="F18" s="183"/>
    </row>
    <row r="19" customFormat="false" ht="24.75" hidden="false" customHeight="true" outlineLevel="0" collapsed="false">
      <c r="A19" s="132" t="s">
        <v>381</v>
      </c>
      <c r="B19" s="133" t="s">
        <v>382</v>
      </c>
      <c r="C19" s="184" t="n">
        <v>15</v>
      </c>
      <c r="D19" s="184" t="n">
        <v>6</v>
      </c>
      <c r="E19" s="184" t="n">
        <v>9</v>
      </c>
      <c r="F19" s="183"/>
    </row>
    <row r="20" customFormat="false" ht="24.75" hidden="false" customHeight="true" outlineLevel="0" collapsed="false">
      <c r="A20" s="132" t="s">
        <v>383</v>
      </c>
      <c r="B20" s="133" t="s">
        <v>384</v>
      </c>
      <c r="C20" s="184" t="n">
        <f aca="false">C21+C22</f>
        <v>39</v>
      </c>
      <c r="D20" s="184" t="n">
        <f aca="false">D21+D22</f>
        <v>25</v>
      </c>
      <c r="E20" s="184" t="n">
        <f aca="false">E21+E22</f>
        <v>12</v>
      </c>
      <c r="F20" s="183"/>
    </row>
    <row r="21" customFormat="false" ht="24.75" hidden="false" customHeight="true" outlineLevel="0" collapsed="false">
      <c r="A21" s="132" t="s">
        <v>385</v>
      </c>
      <c r="B21" s="133" t="s">
        <v>384</v>
      </c>
      <c r="C21" s="184" t="n">
        <v>37</v>
      </c>
      <c r="D21" s="184" t="n">
        <v>18</v>
      </c>
      <c r="E21" s="184" t="n">
        <v>6</v>
      </c>
      <c r="F21" s="183"/>
    </row>
    <row r="22" customFormat="false" ht="24.75" hidden="false" customHeight="true" outlineLevel="0" collapsed="false">
      <c r="A22" s="132" t="s">
        <v>386</v>
      </c>
      <c r="B22" s="133" t="s">
        <v>251</v>
      </c>
      <c r="C22" s="184" t="n">
        <v>2</v>
      </c>
      <c r="D22" s="184" t="n">
        <v>7</v>
      </c>
      <c r="E22" s="184" t="n">
        <v>6</v>
      </c>
      <c r="F22" s="183"/>
    </row>
    <row r="23" customFormat="false" ht="24.75" hidden="false" customHeight="true" outlineLevel="0" collapsed="false">
      <c r="A23" s="132" t="s">
        <v>387</v>
      </c>
      <c r="B23" s="133" t="s">
        <v>388</v>
      </c>
      <c r="C23" s="184" t="n">
        <v>22</v>
      </c>
      <c r="D23" s="184" t="n">
        <v>12</v>
      </c>
      <c r="E23" s="184" t="n">
        <v>13</v>
      </c>
      <c r="F23" s="183"/>
    </row>
    <row r="24" customFormat="false" ht="24.75" hidden="false" customHeight="true" outlineLevel="0" collapsed="false">
      <c r="A24" s="132" t="s">
        <v>389</v>
      </c>
      <c r="B24" s="133" t="s">
        <v>390</v>
      </c>
      <c r="C24" s="184" t="n">
        <v>23</v>
      </c>
      <c r="D24" s="184" t="n">
        <v>7</v>
      </c>
      <c r="E24" s="184" t="n">
        <v>6</v>
      </c>
      <c r="F24" s="183"/>
    </row>
    <row r="25" customFormat="false" ht="24.75" hidden="false" customHeight="true" outlineLevel="0" collapsed="false">
      <c r="A25" s="132" t="s">
        <v>391</v>
      </c>
      <c r="B25" s="133" t="s">
        <v>392</v>
      </c>
      <c r="C25" s="184" t="n">
        <v>20</v>
      </c>
      <c r="D25" s="184" t="n">
        <v>6</v>
      </c>
      <c r="E25" s="184" t="n">
        <v>7</v>
      </c>
      <c r="F25" s="183"/>
    </row>
    <row r="26" customFormat="false" ht="24.75" hidden="false" customHeight="true" outlineLevel="0" collapsed="false">
      <c r="A26" s="132" t="s">
        <v>393</v>
      </c>
      <c r="B26" s="133" t="s">
        <v>394</v>
      </c>
      <c r="C26" s="184" t="n">
        <v>13</v>
      </c>
      <c r="D26" s="184" t="n">
        <v>11</v>
      </c>
      <c r="E26" s="184" t="n">
        <v>6</v>
      </c>
      <c r="F26" s="183"/>
    </row>
    <row r="27" customFormat="false" ht="24.75" hidden="false" customHeight="true" outlineLevel="0" collapsed="false">
      <c r="A27" s="132" t="s">
        <v>395</v>
      </c>
      <c r="B27" s="133" t="s">
        <v>396</v>
      </c>
      <c r="C27" s="184" t="n">
        <v>13</v>
      </c>
      <c r="D27" s="184" t="n">
        <v>13</v>
      </c>
      <c r="E27" s="184" t="n">
        <v>6</v>
      </c>
      <c r="F27" s="183"/>
    </row>
    <row r="28" customFormat="false" ht="24.75" hidden="false" customHeight="true" outlineLevel="0" collapsed="false">
      <c r="A28" s="132" t="s">
        <v>397</v>
      </c>
      <c r="B28" s="133" t="s">
        <v>398</v>
      </c>
      <c r="C28" s="184" t="n">
        <v>17</v>
      </c>
      <c r="D28" s="184" t="n">
        <v>10</v>
      </c>
      <c r="E28" s="184" t="n">
        <v>4</v>
      </c>
      <c r="F28" s="183"/>
    </row>
    <row r="29" customFormat="false" ht="24.75" hidden="false" customHeight="true" outlineLevel="0" collapsed="false">
      <c r="A29" s="132" t="s">
        <v>399</v>
      </c>
      <c r="B29" s="133" t="s">
        <v>400</v>
      </c>
      <c r="C29" s="184" t="n">
        <v>15</v>
      </c>
      <c r="D29" s="184" t="n">
        <v>8</v>
      </c>
      <c r="E29" s="184" t="n">
        <v>9</v>
      </c>
      <c r="F29" s="183"/>
    </row>
    <row r="30" customFormat="false" ht="34.5" hidden="false" customHeight="true" outlineLevel="0" collapsed="false">
      <c r="A30" s="185" t="s">
        <v>401</v>
      </c>
      <c r="B30" s="186" t="s">
        <v>402</v>
      </c>
      <c r="C30" s="184" t="n">
        <v>1</v>
      </c>
      <c r="D30" s="68" t="n">
        <v>0</v>
      </c>
      <c r="E30" s="68" t="n">
        <v>0</v>
      </c>
      <c r="F30" s="183"/>
    </row>
    <row r="31" customFormat="false" ht="4.5" hidden="false" customHeight="true" outlineLevel="0" collapsed="false">
      <c r="A31" s="187"/>
      <c r="B31" s="136"/>
      <c r="C31" s="188"/>
      <c r="D31" s="189"/>
      <c r="E31" s="189"/>
      <c r="F31" s="183"/>
    </row>
    <row r="32" customFormat="false" ht="1.5" hidden="false" customHeight="true" outlineLevel="0" collapsed="false">
      <c r="A32" s="183"/>
      <c r="B32" s="183"/>
      <c r="C32" s="183"/>
      <c r="D32" s="183"/>
      <c r="E32" s="183"/>
    </row>
    <row r="33" customFormat="false" ht="14.25" hidden="false" customHeight="false" outlineLevel="0" collapsed="false">
      <c r="A33" s="98"/>
      <c r="B33" s="98"/>
    </row>
    <row r="34" customFormat="false" ht="14.25" hidden="false" customHeight="false" outlineLevel="0" collapsed="false">
      <c r="A34" s="98"/>
      <c r="B34" s="98"/>
    </row>
    <row r="35" customFormat="false" ht="14.25" hidden="false" customHeight="false" outlineLevel="0" collapsed="false">
      <c r="A35" s="98"/>
      <c r="B35" s="98"/>
    </row>
    <row r="36" customFormat="false" ht="14.25" hidden="false" customHeight="false" outlineLevel="0" collapsed="false">
      <c r="A36" s="98"/>
      <c r="B36" s="98"/>
    </row>
    <row r="37" customFormat="false" ht="14.25" hidden="false" customHeight="false" outlineLevel="0" collapsed="false">
      <c r="A37" s="98"/>
      <c r="B37" s="98"/>
    </row>
    <row r="38" customFormat="false" ht="14.25" hidden="false" customHeight="false" outlineLevel="0" collapsed="false">
      <c r="A38" s="98"/>
      <c r="B38" s="98"/>
    </row>
    <row r="39" customFormat="false" ht="14.25" hidden="false" customHeight="false" outlineLevel="0" collapsed="false">
      <c r="A39" s="98"/>
      <c r="B39" s="98"/>
    </row>
    <row r="40" customFormat="false" ht="14.25" hidden="false" customHeight="false" outlineLevel="0" collapsed="false">
      <c r="A40" s="98"/>
      <c r="B40" s="98"/>
    </row>
    <row r="41" customFormat="false" ht="14.25" hidden="false" customHeight="false" outlineLevel="0" collapsed="false">
      <c r="A41" s="98"/>
      <c r="B41" s="98"/>
    </row>
    <row r="42" customFormat="false" ht="14.25" hidden="false" customHeight="false" outlineLevel="0" collapsed="false">
      <c r="A42" s="98"/>
      <c r="B42" s="98"/>
    </row>
    <row r="43" customFormat="false" ht="14.25" hidden="false" customHeight="false" outlineLevel="0" collapsed="false">
      <c r="A43" s="98"/>
      <c r="B43" s="98"/>
    </row>
    <row r="44" customFormat="false" ht="14.25" hidden="false" customHeight="false" outlineLevel="0" collapsed="false">
      <c r="A44" s="98"/>
      <c r="B44" s="98"/>
    </row>
    <row r="45" customFormat="false" ht="14.25" hidden="false" customHeight="false" outlineLevel="0" collapsed="false">
      <c r="A45" s="98"/>
      <c r="B45" s="98"/>
    </row>
    <row r="46" customFormat="false" ht="14.25" hidden="false" customHeight="false" outlineLevel="0" collapsed="false">
      <c r="A46" s="98"/>
      <c r="B46" s="98"/>
    </row>
    <row r="47" customFormat="false" ht="14.25" hidden="false" customHeight="false" outlineLevel="0" collapsed="false">
      <c r="A47" s="98"/>
      <c r="B47" s="98"/>
    </row>
    <row r="48" customFormat="false" ht="14.25" hidden="false" customHeight="false" outlineLevel="0" collapsed="false">
      <c r="A48" s="98"/>
      <c r="B48" s="98"/>
    </row>
    <row r="49" customFormat="false" ht="14.25" hidden="false" customHeight="false" outlineLevel="0" collapsed="false">
      <c r="A49" s="98"/>
      <c r="B49" s="98"/>
    </row>
    <row r="50" customFormat="false" ht="14.25" hidden="false" customHeight="false" outlineLevel="0" collapsed="false">
      <c r="A50" s="98"/>
      <c r="B50" s="98"/>
    </row>
    <row r="51" customFormat="false" ht="14.25" hidden="false" customHeight="false" outlineLevel="0" collapsed="false">
      <c r="A51" s="98"/>
      <c r="B51" s="98"/>
    </row>
    <row r="52" customFormat="false" ht="14.25" hidden="false" customHeight="false" outlineLevel="0" collapsed="false">
      <c r="A52" s="98"/>
      <c r="B52" s="98"/>
    </row>
    <row r="53" customFormat="false" ht="14.25" hidden="false" customHeight="false" outlineLevel="0" collapsed="false">
      <c r="A53" s="98"/>
      <c r="B53" s="98"/>
    </row>
    <row r="54" customFormat="false" ht="14.25" hidden="false" customHeight="false" outlineLevel="0" collapsed="false">
      <c r="A54" s="98"/>
      <c r="B54" s="98"/>
    </row>
    <row r="55" customFormat="false" ht="14.25" hidden="false" customHeight="false" outlineLevel="0" collapsed="false">
      <c r="A55" s="98"/>
      <c r="B55" s="98"/>
    </row>
    <row r="56" customFormat="false" ht="14.25" hidden="false" customHeight="false" outlineLevel="0" collapsed="false">
      <c r="A56" s="98"/>
      <c r="B56" s="98"/>
    </row>
    <row r="57" customFormat="false" ht="14.25" hidden="false" customHeight="false" outlineLevel="0" collapsed="false">
      <c r="A57" s="98"/>
      <c r="B57" s="98"/>
    </row>
    <row r="58" customFormat="false" ht="14.25" hidden="false" customHeight="false" outlineLevel="0" collapsed="false">
      <c r="A58" s="98"/>
      <c r="B58" s="98"/>
    </row>
    <row r="59" customFormat="false" ht="14.25" hidden="false" customHeight="false" outlineLevel="0" collapsed="false">
      <c r="A59" s="98"/>
      <c r="B59" s="98"/>
    </row>
    <row r="60" customFormat="false" ht="14.25" hidden="false" customHeight="false" outlineLevel="0" collapsed="false">
      <c r="A60" s="98"/>
      <c r="B60" s="98"/>
    </row>
    <row r="61" customFormat="false" ht="14.25" hidden="false" customHeight="false" outlineLevel="0" collapsed="false">
      <c r="A61" s="98"/>
      <c r="B61" s="98"/>
    </row>
    <row r="62" customFormat="false" ht="14.25" hidden="false" customHeight="false" outlineLevel="0" collapsed="false">
      <c r="A62" s="98"/>
      <c r="B62" s="98"/>
    </row>
    <row r="63" customFormat="false" ht="14.25" hidden="false" customHeight="false" outlineLevel="0" collapsed="false">
      <c r="A63" s="98"/>
      <c r="B63" s="98"/>
    </row>
    <row r="64" customFormat="false" ht="14.25" hidden="false" customHeight="false" outlineLevel="0" collapsed="false">
      <c r="A64" s="98"/>
      <c r="B64" s="98"/>
    </row>
    <row r="65" customFormat="false" ht="14.25" hidden="false" customHeight="false" outlineLevel="0" collapsed="false">
      <c r="A65" s="98"/>
      <c r="B65" s="98"/>
    </row>
    <row r="66" customFormat="false" ht="14.25" hidden="false" customHeight="false" outlineLevel="0" collapsed="false">
      <c r="A66" s="98"/>
      <c r="B66" s="98"/>
    </row>
    <row r="67" customFormat="false" ht="14.25" hidden="false" customHeight="false" outlineLevel="0" collapsed="false">
      <c r="A67" s="98"/>
      <c r="B67" s="98"/>
    </row>
    <row r="68" customFormat="false" ht="14.25" hidden="false" customHeight="false" outlineLevel="0" collapsed="false">
      <c r="A68" s="98"/>
      <c r="B68" s="98"/>
    </row>
    <row r="69" customFormat="false" ht="14.25" hidden="false" customHeight="false" outlineLevel="0" collapsed="false">
      <c r="A69" s="98"/>
      <c r="B69" s="98"/>
    </row>
    <row r="70" customFormat="false" ht="14.25" hidden="false" customHeight="false" outlineLevel="0" collapsed="false">
      <c r="A70" s="98"/>
      <c r="B70" s="98"/>
    </row>
    <row r="71" customFormat="false" ht="14.25" hidden="false" customHeight="false" outlineLevel="0" collapsed="false">
      <c r="A71" s="98"/>
      <c r="B71" s="98"/>
    </row>
    <row r="72" customFormat="false" ht="14.25" hidden="false" customHeight="false" outlineLevel="0" collapsed="false">
      <c r="A72" s="98"/>
      <c r="B72" s="98"/>
    </row>
    <row r="73" customFormat="false" ht="14.25" hidden="false" customHeight="false" outlineLevel="0" collapsed="false">
      <c r="A73" s="98"/>
      <c r="B73" s="98"/>
    </row>
    <row r="74" customFormat="false" ht="14.25" hidden="false" customHeight="false" outlineLevel="0" collapsed="false">
      <c r="A74" s="98"/>
      <c r="B74" s="98"/>
    </row>
    <row r="75" customFormat="false" ht="14.25" hidden="false" customHeight="false" outlineLevel="0" collapsed="false">
      <c r="A75" s="98"/>
      <c r="B75" s="98"/>
    </row>
    <row r="76" customFormat="false" ht="14.25" hidden="false" customHeight="false" outlineLevel="0" collapsed="false">
      <c r="A76" s="98"/>
      <c r="B76" s="98"/>
    </row>
    <row r="77" customFormat="false" ht="14.25" hidden="false" customHeight="false" outlineLevel="0" collapsed="false">
      <c r="A77" s="98"/>
      <c r="B77" s="98"/>
    </row>
    <row r="78" customFormat="false" ht="14.25" hidden="false" customHeight="false" outlineLevel="0" collapsed="false">
      <c r="A78" s="98"/>
      <c r="B78" s="98"/>
    </row>
    <row r="79" customFormat="false" ht="14.25" hidden="false" customHeight="false" outlineLevel="0" collapsed="false">
      <c r="A79" s="98"/>
      <c r="B79" s="98"/>
    </row>
    <row r="80" customFormat="false" ht="14.25" hidden="false" customHeight="false" outlineLevel="0" collapsed="false">
      <c r="A80" s="98"/>
      <c r="B80" s="9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3.87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403</v>
      </c>
      <c r="B1" s="2"/>
      <c r="C1" s="2"/>
      <c r="D1" s="2"/>
      <c r="E1" s="2"/>
      <c r="F1" s="2"/>
    </row>
    <row r="2" s="1" customFormat="true" ht="19.7" hidden="false" customHeight="true" outlineLevel="0" collapsed="false">
      <c r="A2" s="3" t="s">
        <v>404</v>
      </c>
      <c r="B2" s="3"/>
      <c r="C2" s="3"/>
      <c r="D2" s="3"/>
      <c r="E2" s="3"/>
      <c r="F2" s="3"/>
    </row>
    <row r="3" s="1" customFormat="true" ht="15.4" hidden="false" customHeight="true" outlineLevel="0" collapsed="false">
      <c r="A3" s="190"/>
      <c r="B3" s="191"/>
      <c r="C3" s="191"/>
      <c r="D3" s="191"/>
      <c r="E3" s="191"/>
      <c r="F3" s="190"/>
    </row>
    <row r="4" s="14" customFormat="true" ht="12.75" hidden="false" customHeight="true" outlineLevel="0" collapsed="false">
      <c r="A4" s="13"/>
      <c r="B4" s="12" t="s">
        <v>405</v>
      </c>
      <c r="C4" s="12" t="s">
        <v>406</v>
      </c>
      <c r="D4" s="12" t="s">
        <v>407</v>
      </c>
      <c r="E4" s="118"/>
      <c r="F4" s="118"/>
    </row>
    <row r="5" s="14" customFormat="true" ht="12.75" hidden="false" customHeight="true" outlineLevel="0" collapsed="false">
      <c r="A5" s="20"/>
      <c r="B5" s="192" t="s">
        <v>408</v>
      </c>
      <c r="C5" s="181" t="s">
        <v>408</v>
      </c>
      <c r="D5" s="173" t="s">
        <v>409</v>
      </c>
      <c r="E5" s="17"/>
      <c r="F5" s="39"/>
    </row>
    <row r="6" s="14" customFormat="true" ht="12.75" hidden="false" customHeight="true" outlineLevel="0" collapsed="false">
      <c r="A6" s="15" t="s">
        <v>336</v>
      </c>
      <c r="B6" s="20" t="s">
        <v>410</v>
      </c>
      <c r="C6" s="17"/>
      <c r="D6" s="18" t="s">
        <v>411</v>
      </c>
      <c r="E6" s="16" t="s">
        <v>412</v>
      </c>
      <c r="F6" s="40" t="s">
        <v>413</v>
      </c>
    </row>
    <row r="7" s="14" customFormat="true" ht="12.75" hidden="false" customHeight="true" outlineLevel="0" collapsed="false">
      <c r="A7" s="20" t="s">
        <v>13</v>
      </c>
      <c r="B7" s="20" t="s">
        <v>414</v>
      </c>
      <c r="C7" s="17" t="s">
        <v>415</v>
      </c>
      <c r="D7" s="18" t="s">
        <v>416</v>
      </c>
      <c r="E7" s="17" t="s">
        <v>417</v>
      </c>
      <c r="F7" s="39" t="s">
        <v>418</v>
      </c>
    </row>
    <row r="8" s="14" customFormat="true" ht="12.75" hidden="false" customHeight="true" outlineLevel="0" collapsed="false">
      <c r="A8" s="20"/>
      <c r="B8" s="20" t="s">
        <v>419</v>
      </c>
      <c r="C8" s="17" t="s">
        <v>420</v>
      </c>
      <c r="D8" s="18" t="s">
        <v>421</v>
      </c>
      <c r="E8" s="193" t="s">
        <v>31</v>
      </c>
      <c r="F8" s="194" t="s">
        <v>31</v>
      </c>
    </row>
    <row r="9" s="14" customFormat="true" ht="12.75" hidden="false" customHeight="true" outlineLevel="0" collapsed="false">
      <c r="A9" s="20"/>
      <c r="B9" s="17" t="s">
        <v>422</v>
      </c>
      <c r="C9" s="17" t="s">
        <v>422</v>
      </c>
      <c r="D9" s="17" t="s">
        <v>423</v>
      </c>
      <c r="E9" s="17"/>
      <c r="F9" s="18"/>
    </row>
    <row r="10" s="14" customFormat="true" ht="4.5" hidden="false" customHeight="true" outlineLevel="0" collapsed="false">
      <c r="A10" s="25"/>
      <c r="B10" s="26"/>
      <c r="C10" s="26"/>
      <c r="D10" s="26"/>
      <c r="E10" s="26"/>
      <c r="F10" s="26"/>
    </row>
    <row r="11" s="1" customFormat="true" ht="14.45" hidden="false" customHeight="true" outlineLevel="0" collapsed="false">
      <c r="A11" s="27" t="n">
        <v>1976</v>
      </c>
      <c r="B11" s="9" t="n">
        <v>630</v>
      </c>
      <c r="C11" s="9" t="n">
        <v>394</v>
      </c>
      <c r="D11" s="9" t="n">
        <v>10093</v>
      </c>
      <c r="E11" s="9" t="n">
        <v>4547</v>
      </c>
      <c r="F11" s="9" t="n">
        <v>5546</v>
      </c>
    </row>
    <row r="12" s="1" customFormat="true" ht="14.45" hidden="false" customHeight="true" outlineLevel="0" collapsed="false">
      <c r="A12" s="27" t="n">
        <v>1977</v>
      </c>
      <c r="B12" s="9" t="n">
        <v>787</v>
      </c>
      <c r="C12" s="9" t="n">
        <v>376</v>
      </c>
      <c r="D12" s="9" t="n">
        <v>10446</v>
      </c>
      <c r="E12" s="9" t="n">
        <v>4742</v>
      </c>
      <c r="F12" s="9" t="n">
        <v>5704</v>
      </c>
    </row>
    <row r="13" s="1" customFormat="true" ht="14.45" hidden="false" customHeight="true" outlineLevel="0" collapsed="false">
      <c r="A13" s="27" t="n">
        <v>1978</v>
      </c>
      <c r="B13" s="9" t="n">
        <v>779</v>
      </c>
      <c r="C13" s="9" t="n">
        <v>367</v>
      </c>
      <c r="D13" s="9" t="n">
        <v>10370</v>
      </c>
      <c r="E13" s="9" t="n">
        <v>4814</v>
      </c>
      <c r="F13" s="9" t="n">
        <v>5556</v>
      </c>
    </row>
    <row r="14" s="1" customFormat="true" ht="14.45" hidden="false" customHeight="true" outlineLevel="0" collapsed="false">
      <c r="A14" s="27" t="n">
        <v>1979</v>
      </c>
      <c r="B14" s="9" t="n">
        <v>780</v>
      </c>
      <c r="C14" s="9" t="n">
        <v>367</v>
      </c>
      <c r="D14" s="9" t="n">
        <v>10386</v>
      </c>
      <c r="E14" s="9" t="n">
        <v>4996</v>
      </c>
      <c r="F14" s="9" t="n">
        <v>5390</v>
      </c>
    </row>
    <row r="15" s="1" customFormat="true" ht="14.45" hidden="false" customHeight="true" outlineLevel="0" collapsed="false">
      <c r="A15" s="27" t="n">
        <v>1980</v>
      </c>
      <c r="B15" s="9" t="n">
        <v>791</v>
      </c>
      <c r="C15" s="9" t="n">
        <v>380</v>
      </c>
      <c r="D15" s="9" t="n">
        <v>9568</v>
      </c>
      <c r="E15" s="9" t="n">
        <v>5088</v>
      </c>
      <c r="F15" s="9" t="n">
        <v>4480</v>
      </c>
    </row>
    <row r="16" s="1" customFormat="true" ht="14.45" hidden="false" customHeight="true" outlineLevel="0" collapsed="false">
      <c r="A16" s="27" t="n">
        <v>1981</v>
      </c>
      <c r="B16" s="9" t="n">
        <v>1074</v>
      </c>
      <c r="C16" s="9" t="n">
        <v>525</v>
      </c>
      <c r="D16" s="9" t="n">
        <v>9053</v>
      </c>
      <c r="E16" s="9" t="n">
        <v>5344</v>
      </c>
      <c r="F16" s="9" t="n">
        <v>3709</v>
      </c>
    </row>
    <row r="17" s="1" customFormat="true" ht="14.45" hidden="false" customHeight="true" outlineLevel="0" collapsed="false">
      <c r="A17" s="27" t="n">
        <v>1982</v>
      </c>
      <c r="B17" s="9" t="n">
        <v>1077</v>
      </c>
      <c r="C17" s="9" t="n">
        <v>535</v>
      </c>
      <c r="D17" s="9" t="n">
        <v>9091</v>
      </c>
      <c r="E17" s="9" t="n">
        <v>5528</v>
      </c>
      <c r="F17" s="9" t="n">
        <v>3563</v>
      </c>
    </row>
    <row r="18" s="1" customFormat="true" ht="14.45" hidden="false" customHeight="true" outlineLevel="0" collapsed="false">
      <c r="A18" s="27" t="n">
        <v>1983</v>
      </c>
      <c r="B18" s="9" t="n">
        <v>1097</v>
      </c>
      <c r="C18" s="9" t="n">
        <v>517</v>
      </c>
      <c r="D18" s="9" t="n">
        <v>9276</v>
      </c>
      <c r="E18" s="9" t="n">
        <v>5931</v>
      </c>
      <c r="F18" s="9" t="n">
        <v>3345</v>
      </c>
    </row>
    <row r="19" s="1" customFormat="true" ht="14.45" hidden="false" customHeight="true" outlineLevel="0" collapsed="false">
      <c r="A19" s="27" t="n">
        <v>1984</v>
      </c>
      <c r="B19" s="9" t="n">
        <v>1222</v>
      </c>
      <c r="C19" s="9" t="n">
        <v>556</v>
      </c>
      <c r="D19" s="9" t="n">
        <v>10778</v>
      </c>
      <c r="E19" s="9" t="n">
        <v>7236</v>
      </c>
      <c r="F19" s="9" t="n">
        <v>3542</v>
      </c>
    </row>
    <row r="20" s="1" customFormat="true" ht="14.45" hidden="false" customHeight="true" outlineLevel="0" collapsed="false">
      <c r="A20" s="27" t="n">
        <v>1985</v>
      </c>
      <c r="B20" s="9" t="n">
        <v>1370</v>
      </c>
      <c r="C20" s="9" t="n">
        <v>581</v>
      </c>
      <c r="D20" s="9" t="n">
        <v>12298</v>
      </c>
      <c r="E20" s="9" t="n">
        <v>8649</v>
      </c>
      <c r="F20" s="9" t="n">
        <v>3649</v>
      </c>
    </row>
    <row r="21" s="1" customFormat="true" ht="14.45" hidden="false" customHeight="true" outlineLevel="0" collapsed="false">
      <c r="A21" s="27" t="n">
        <v>1986</v>
      </c>
      <c r="B21" s="9" t="n">
        <v>1449</v>
      </c>
      <c r="C21" s="9" t="n">
        <v>597</v>
      </c>
      <c r="D21" s="9" t="n">
        <v>13662</v>
      </c>
      <c r="E21" s="9" t="n">
        <v>9901</v>
      </c>
      <c r="F21" s="9" t="n">
        <v>3761</v>
      </c>
    </row>
    <row r="22" s="1" customFormat="true" ht="14.45" hidden="false" customHeight="true" outlineLevel="0" collapsed="false">
      <c r="A22" s="27" t="n">
        <v>1987</v>
      </c>
      <c r="B22" s="9" t="n">
        <v>1758</v>
      </c>
      <c r="C22" s="9" t="n">
        <v>651</v>
      </c>
      <c r="D22" s="9" t="n">
        <v>16685</v>
      </c>
      <c r="E22" s="9" t="n">
        <v>12736</v>
      </c>
      <c r="F22" s="9" t="n">
        <v>3949</v>
      </c>
    </row>
    <row r="23" s="1" customFormat="true" ht="14.45" hidden="false" customHeight="true" outlineLevel="0" collapsed="false">
      <c r="A23" s="27" t="n">
        <v>1988</v>
      </c>
      <c r="B23" s="9" t="n">
        <v>2746</v>
      </c>
      <c r="C23" s="9" t="n">
        <v>879</v>
      </c>
      <c r="D23" s="9" t="n">
        <v>22243</v>
      </c>
      <c r="E23" s="9" t="n">
        <v>18053</v>
      </c>
      <c r="F23" s="9" t="n">
        <v>4190</v>
      </c>
    </row>
    <row r="24" s="1" customFormat="true" ht="14.45" hidden="false" customHeight="true" outlineLevel="0" collapsed="false">
      <c r="A24" s="27" t="n">
        <v>1989</v>
      </c>
      <c r="B24" s="9" t="n">
        <v>3676</v>
      </c>
      <c r="C24" s="9" t="n">
        <v>1050</v>
      </c>
      <c r="D24" s="9" t="n">
        <v>30340</v>
      </c>
      <c r="E24" s="9" t="n">
        <v>25900</v>
      </c>
      <c r="F24" s="9" t="n">
        <v>4440</v>
      </c>
    </row>
    <row r="25" s="1" customFormat="true" ht="14.45" hidden="false" customHeight="true" outlineLevel="0" collapsed="false">
      <c r="A25" s="27" t="n">
        <v>1990</v>
      </c>
      <c r="B25" s="9" t="n">
        <v>5073</v>
      </c>
      <c r="C25" s="9" t="n">
        <v>2814</v>
      </c>
      <c r="D25" s="9" t="n">
        <v>40611</v>
      </c>
      <c r="E25" s="9" t="n">
        <v>35924</v>
      </c>
      <c r="F25" s="9" t="n">
        <v>4687</v>
      </c>
    </row>
    <row r="26" s="1" customFormat="true" ht="14.45" hidden="false" customHeight="true" outlineLevel="0" collapsed="false">
      <c r="A26" s="27" t="n">
        <v>1991</v>
      </c>
      <c r="B26" s="9" t="n">
        <v>15810</v>
      </c>
      <c r="C26" s="9" t="n">
        <v>3538</v>
      </c>
      <c r="D26" s="9" t="n">
        <v>57256</v>
      </c>
      <c r="E26" s="9" t="n">
        <v>52278</v>
      </c>
      <c r="F26" s="9" t="n">
        <v>4978</v>
      </c>
    </row>
    <row r="27" s="1" customFormat="true" ht="14.45" hidden="false" customHeight="true" outlineLevel="0" collapsed="false">
      <c r="A27" s="27" t="n">
        <v>1992</v>
      </c>
      <c r="B27" s="9" t="n">
        <v>27662</v>
      </c>
      <c r="C27" s="9" t="n">
        <v>4558</v>
      </c>
      <c r="D27" s="9" t="n">
        <v>84936</v>
      </c>
      <c r="E27" s="9" t="n">
        <v>78849</v>
      </c>
      <c r="F27" s="9" t="n">
        <v>6087</v>
      </c>
    </row>
    <row r="28" s="1" customFormat="true" ht="14.45" hidden="false" customHeight="true" outlineLevel="0" collapsed="false">
      <c r="A28" s="27" t="n">
        <v>1993</v>
      </c>
      <c r="B28" s="9" t="n">
        <v>54019</v>
      </c>
      <c r="C28" s="9" t="n">
        <v>6549</v>
      </c>
      <c r="D28" s="9" t="n">
        <v>135848</v>
      </c>
      <c r="E28" s="9" t="n">
        <v>127838</v>
      </c>
      <c r="F28" s="9" t="n">
        <v>8010</v>
      </c>
    </row>
    <row r="29" s="1" customFormat="true" ht="14.45" hidden="false" customHeight="true" outlineLevel="0" collapsed="false">
      <c r="A29" s="27" t="n">
        <v>1994</v>
      </c>
      <c r="B29" s="9" t="n">
        <v>86698</v>
      </c>
      <c r="C29" s="9" t="n">
        <v>8579</v>
      </c>
      <c r="D29" s="9" t="n">
        <v>237386</v>
      </c>
      <c r="E29" s="9" t="n">
        <v>216558</v>
      </c>
      <c r="F29" s="9" t="n">
        <v>20828</v>
      </c>
    </row>
    <row r="30" s="1" customFormat="true" ht="14.45" hidden="false" customHeight="true" outlineLevel="0" collapsed="false">
      <c r="A30" s="27" t="n">
        <v>1995</v>
      </c>
      <c r="B30" s="9" t="n">
        <v>104931</v>
      </c>
      <c r="C30" s="9" t="n">
        <v>9377</v>
      </c>
      <c r="D30" s="9" t="n">
        <v>280401</v>
      </c>
      <c r="E30" s="9" t="n">
        <v>248770</v>
      </c>
      <c r="F30" s="9" t="n">
        <v>31631</v>
      </c>
    </row>
    <row r="31" s="1" customFormat="true" ht="14.45" hidden="false" customHeight="true" outlineLevel="0" collapsed="false">
      <c r="A31" s="27" t="n">
        <v>1996</v>
      </c>
      <c r="B31" s="9" t="n">
        <v>125872</v>
      </c>
      <c r="C31" s="9" t="n">
        <v>10895</v>
      </c>
      <c r="D31" s="9" t="n">
        <v>341327</v>
      </c>
      <c r="E31" s="9" t="n">
        <v>292629</v>
      </c>
      <c r="F31" s="9" t="n">
        <v>48698</v>
      </c>
    </row>
    <row r="32" s="1" customFormat="true" ht="14.45" hidden="false" customHeight="true" outlineLevel="0" collapsed="false">
      <c r="A32" s="27" t="n">
        <v>1997</v>
      </c>
      <c r="B32" s="9" t="n">
        <v>161307</v>
      </c>
      <c r="C32" s="9" t="n">
        <v>12399</v>
      </c>
      <c r="D32" s="9" t="n">
        <v>386895</v>
      </c>
      <c r="E32" s="9" t="n">
        <v>326007</v>
      </c>
      <c r="F32" s="9" t="n">
        <v>60888</v>
      </c>
    </row>
    <row r="33" s="1" customFormat="true" ht="14.45" hidden="false" customHeight="true" outlineLevel="0" collapsed="false">
      <c r="A33" s="27" t="n">
        <v>1998</v>
      </c>
      <c r="B33" s="9" t="n">
        <v>185239</v>
      </c>
      <c r="C33" s="9" t="n">
        <v>14257</v>
      </c>
      <c r="D33" s="9" t="n">
        <v>434038</v>
      </c>
      <c r="E33" s="9" t="n">
        <v>361181</v>
      </c>
      <c r="F33" s="9" t="n">
        <v>72857</v>
      </c>
    </row>
    <row r="34" s="1" customFormat="true" ht="14.45" hidden="false" customHeight="true" outlineLevel="0" collapsed="false">
      <c r="A34" s="27" t="n">
        <v>1999</v>
      </c>
      <c r="B34" s="9" t="n">
        <v>229481</v>
      </c>
      <c r="C34" s="9" t="n">
        <v>17470</v>
      </c>
      <c r="D34" s="9" t="n">
        <v>527000</v>
      </c>
      <c r="E34" s="9" t="n">
        <v>422000</v>
      </c>
      <c r="F34" s="9" t="n">
        <v>105000</v>
      </c>
    </row>
    <row r="35" s="1" customFormat="true" ht="14.45" hidden="false" customHeight="true" outlineLevel="0" collapsed="false">
      <c r="A35" s="27" t="n">
        <v>2000</v>
      </c>
      <c r="B35" s="9" t="n">
        <v>310559</v>
      </c>
      <c r="C35" s="9" t="n">
        <v>18957</v>
      </c>
      <c r="D35" s="9" t="n">
        <v>690059</v>
      </c>
      <c r="E35" s="9" t="n">
        <v>523601</v>
      </c>
      <c r="F35" s="9" t="n">
        <v>166458</v>
      </c>
    </row>
    <row r="36" s="1" customFormat="true" ht="14.45" hidden="false" customHeight="true" outlineLevel="0" collapsed="false">
      <c r="A36" s="27" t="n">
        <v>2001</v>
      </c>
      <c r="B36" s="9" t="n">
        <v>322833</v>
      </c>
      <c r="C36" s="9" t="n">
        <v>32848</v>
      </c>
      <c r="D36" s="9" t="n">
        <v>1055097</v>
      </c>
      <c r="E36" s="9" t="n">
        <v>726277</v>
      </c>
      <c r="F36" s="9" t="n">
        <v>328820</v>
      </c>
    </row>
    <row r="37" s="1" customFormat="true" ht="14.45" hidden="false" customHeight="true" outlineLevel="0" collapsed="false">
      <c r="A37" s="27" t="n">
        <v>2002</v>
      </c>
      <c r="B37" s="9" t="n">
        <v>397037</v>
      </c>
      <c r="C37" s="9" t="n">
        <v>32347</v>
      </c>
      <c r="D37" s="9" t="n">
        <v>1373520</v>
      </c>
      <c r="E37" s="9" t="n">
        <v>968516</v>
      </c>
      <c r="F37" s="9" t="n">
        <v>405004</v>
      </c>
    </row>
    <row r="38" s="1" customFormat="true" ht="14.45" hidden="false" customHeight="true" outlineLevel="0" collapsed="false">
      <c r="A38" s="27" t="n">
        <v>2003</v>
      </c>
      <c r="B38" s="9" t="n">
        <v>430530</v>
      </c>
      <c r="C38" s="9" t="n">
        <v>34509</v>
      </c>
      <c r="D38" s="9" t="n">
        <v>1628063</v>
      </c>
      <c r="E38" s="9" t="n">
        <v>1153666</v>
      </c>
      <c r="F38" s="9" t="n">
        <v>474397</v>
      </c>
    </row>
    <row r="39" s="1" customFormat="true" ht="14.45" hidden="false" customHeight="true" outlineLevel="0" collapsed="false">
      <c r="A39" s="27" t="n">
        <v>2004</v>
      </c>
      <c r="B39" s="9" t="n">
        <v>586339</v>
      </c>
      <c r="C39" s="9" t="n">
        <v>37181</v>
      </c>
      <c r="D39" s="9" t="n">
        <v>1972932</v>
      </c>
      <c r="E39" s="9" t="n">
        <v>1420975</v>
      </c>
      <c r="F39" s="9" t="n">
        <v>551957</v>
      </c>
    </row>
    <row r="40" s="1" customFormat="true" ht="14.45" hidden="false" customHeight="true" outlineLevel="0" collapsed="false">
      <c r="A40" s="27" t="n">
        <v>2005</v>
      </c>
      <c r="B40" s="9" t="n">
        <v>709812</v>
      </c>
      <c r="C40" s="9" t="n">
        <v>40929</v>
      </c>
      <c r="D40" s="9" t="n">
        <v>2300167</v>
      </c>
      <c r="E40" s="9" t="n">
        <v>1710769</v>
      </c>
      <c r="F40" s="9" t="n">
        <v>589398</v>
      </c>
    </row>
    <row r="41" s="1" customFormat="true" ht="14.45" hidden="false" customHeight="true" outlineLevel="0" collapsed="false">
      <c r="A41" s="27" t="n">
        <v>2006</v>
      </c>
      <c r="B41" s="9" t="n">
        <v>930423</v>
      </c>
      <c r="C41" s="9" t="n">
        <v>47218</v>
      </c>
      <c r="D41" s="9" t="n">
        <v>2490114</v>
      </c>
      <c r="E41" s="9" t="n">
        <v>1797233</v>
      </c>
      <c r="F41" s="9" t="n">
        <v>692881</v>
      </c>
    </row>
    <row r="42" s="1" customFormat="true" ht="14.45" hidden="false" customHeight="true" outlineLevel="0" collapsed="false">
      <c r="A42" s="27" t="n">
        <v>2007</v>
      </c>
      <c r="B42" s="9" t="n">
        <v>1191545</v>
      </c>
      <c r="C42" s="9" t="n">
        <v>53605</v>
      </c>
      <c r="D42" s="9" t="n">
        <v>2399458</v>
      </c>
      <c r="E42" s="9" t="n">
        <v>1707464</v>
      </c>
      <c r="F42" s="9" t="n">
        <v>691994</v>
      </c>
    </row>
    <row r="43" s="1" customFormat="true" ht="14.45" hidden="false" customHeight="true" outlineLevel="0" collapsed="false">
      <c r="A43" s="27" t="n">
        <v>2008</v>
      </c>
      <c r="B43" s="9" t="n">
        <v>1526300</v>
      </c>
      <c r="C43" s="9" t="n">
        <v>62851</v>
      </c>
      <c r="D43" s="9" t="n">
        <v>2246843</v>
      </c>
      <c r="E43" s="9" t="n">
        <v>1595407</v>
      </c>
      <c r="F43" s="9" t="n">
        <v>651436</v>
      </c>
    </row>
    <row r="44" s="1" customFormat="true" ht="14.45" hidden="false" customHeight="true" outlineLevel="0" collapsed="false">
      <c r="A44" s="27" t="n">
        <v>2009</v>
      </c>
      <c r="B44" s="9" t="n">
        <v>1697361</v>
      </c>
      <c r="C44" s="9" t="n">
        <v>74898</v>
      </c>
      <c r="D44" s="9" t="n">
        <v>1828280</v>
      </c>
      <c r="E44" s="9" t="n">
        <v>1254661</v>
      </c>
      <c r="F44" s="9" t="n">
        <v>573619</v>
      </c>
    </row>
    <row r="45" s="1" customFormat="true" ht="14.45" hidden="false" customHeight="true" outlineLevel="0" collapsed="false">
      <c r="A45" s="27" t="n">
        <v>2010</v>
      </c>
      <c r="B45" s="9" t="n">
        <v>705310</v>
      </c>
      <c r="C45" s="9" t="n">
        <v>62104</v>
      </c>
      <c r="D45" s="9" t="n">
        <v>1798350</v>
      </c>
      <c r="E45" s="9" t="n">
        <v>1249128</v>
      </c>
      <c r="F45" s="9" t="n">
        <v>549222</v>
      </c>
    </row>
    <row r="46" s="1" customFormat="true" ht="14.45" hidden="false" customHeight="true" outlineLevel="0" collapsed="false">
      <c r="A46" s="27" t="s">
        <v>23</v>
      </c>
      <c r="B46" s="9" t="n">
        <v>866431</v>
      </c>
      <c r="C46" s="9" t="n">
        <v>52168</v>
      </c>
      <c r="D46" s="68" t="n">
        <v>1749757</v>
      </c>
      <c r="E46" s="68" t="n">
        <v>1227430</v>
      </c>
      <c r="F46" s="68" t="n">
        <v>522327</v>
      </c>
    </row>
    <row r="47" s="1" customFormat="true" ht="4.5" hidden="false" customHeight="true" outlineLevel="0" collapsed="false">
      <c r="A47" s="28"/>
      <c r="B47" s="29"/>
      <c r="C47" s="29"/>
      <c r="D47" s="29"/>
      <c r="E47" s="29"/>
      <c r="F47" s="29"/>
    </row>
    <row r="48" s="1" customFormat="true" ht="4.5" hidden="false" customHeight="true" outlineLevel="0" collapsed="false">
      <c r="A48" s="64"/>
      <c r="B48" s="64"/>
      <c r="C48" s="64"/>
      <c r="D48" s="64"/>
      <c r="E48" s="64"/>
      <c r="F48" s="64"/>
    </row>
    <row r="49" s="83" customFormat="true" ht="10.35" hidden="false" customHeight="true" outlineLevel="0" collapsed="false">
      <c r="A49" s="6" t="s">
        <v>424</v>
      </c>
      <c r="B49" s="32"/>
      <c r="C49" s="32"/>
      <c r="D49" s="32"/>
      <c r="E49" s="32"/>
      <c r="F49" s="32"/>
    </row>
    <row r="50" s="83" customFormat="true" ht="10.35" hidden="false" customHeight="true" outlineLevel="0" collapsed="false">
      <c r="A50" s="6" t="s">
        <v>425</v>
      </c>
      <c r="B50" s="32"/>
      <c r="C50" s="32"/>
      <c r="D50" s="32"/>
      <c r="E50" s="32"/>
      <c r="F50" s="32"/>
    </row>
    <row r="51" s="83" customFormat="true" ht="10.35" hidden="false" customHeight="true" outlineLevel="0" collapsed="false">
      <c r="A51" s="34" t="s">
        <v>426</v>
      </c>
      <c r="B51" s="32"/>
      <c r="C51" s="32"/>
      <c r="D51" s="32"/>
      <c r="E51" s="32"/>
      <c r="F51" s="32"/>
    </row>
    <row r="52" s="1" customFormat="true" ht="10.35" hidden="false" customHeight="true" outlineLevel="0" collapsed="false">
      <c r="A52" s="34" t="s">
        <v>427</v>
      </c>
      <c r="B52" s="32"/>
      <c r="C52" s="32"/>
      <c r="D52" s="32"/>
      <c r="E52" s="32"/>
      <c r="F52" s="32"/>
    </row>
    <row r="53" s="1" customFormat="true" ht="1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82" width="8.99"/>
    <col collapsed="false" customWidth="true" hidden="false" outlineLevel="0" max="2" min="2" style="1" width="10.37"/>
    <col collapsed="false" customWidth="true" hidden="false" outlineLevel="0" max="4" min="3" style="1" width="10.24"/>
    <col collapsed="false" customWidth="true" hidden="false" outlineLevel="0" max="8" min="5" style="1" width="10.37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2" t="s">
        <v>428</v>
      </c>
      <c r="B1" s="2"/>
      <c r="C1" s="2"/>
      <c r="D1" s="2"/>
      <c r="E1" s="2"/>
      <c r="F1" s="2"/>
      <c r="G1" s="2"/>
      <c r="H1" s="2"/>
    </row>
    <row r="2" s="1" customFormat="true" ht="18.95" hidden="false" customHeight="true" outlineLevel="0" collapsed="false">
      <c r="A2" s="3" t="s">
        <v>429</v>
      </c>
      <c r="B2" s="3"/>
      <c r="C2" s="3"/>
      <c r="D2" s="3"/>
      <c r="E2" s="3"/>
      <c r="F2" s="3"/>
      <c r="G2" s="3"/>
      <c r="H2" s="3"/>
    </row>
    <row r="3" s="1" customFormat="true" ht="18.6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s="1" customFormat="true" ht="15.2" hidden="false" customHeight="true" outlineLevel="0" collapsed="false">
      <c r="A4" s="10"/>
      <c r="B4" s="11" t="s">
        <v>430</v>
      </c>
      <c r="C4" s="11" t="s">
        <v>431</v>
      </c>
      <c r="D4" s="11" t="s">
        <v>432</v>
      </c>
      <c r="E4" s="11" t="s">
        <v>433</v>
      </c>
      <c r="F4" s="11" t="s">
        <v>434</v>
      </c>
      <c r="G4" s="11" t="s">
        <v>435</v>
      </c>
      <c r="H4" s="12" t="s">
        <v>436</v>
      </c>
    </row>
    <row r="5" s="1" customFormat="true" ht="15.2" hidden="false" customHeight="true" outlineLevel="0" collapsed="false">
      <c r="A5" s="20"/>
      <c r="B5" s="181" t="s">
        <v>437</v>
      </c>
      <c r="C5" s="181" t="s">
        <v>437</v>
      </c>
      <c r="D5" s="181" t="s">
        <v>438</v>
      </c>
      <c r="E5" s="16" t="s">
        <v>439</v>
      </c>
      <c r="F5" s="181" t="s">
        <v>437</v>
      </c>
      <c r="G5" s="16" t="s">
        <v>440</v>
      </c>
      <c r="H5" s="40" t="s">
        <v>440</v>
      </c>
    </row>
    <row r="6" s="14" customFormat="true" ht="15.2" hidden="false" customHeight="true" outlineLevel="0" collapsed="false">
      <c r="A6" s="15" t="s">
        <v>93</v>
      </c>
      <c r="B6" s="17"/>
      <c r="C6" s="17"/>
      <c r="D6" s="17"/>
      <c r="E6" s="181" t="s">
        <v>408</v>
      </c>
      <c r="F6" s="17" t="s">
        <v>441</v>
      </c>
      <c r="G6" s="17" t="s">
        <v>309</v>
      </c>
      <c r="H6" s="39" t="s">
        <v>309</v>
      </c>
    </row>
    <row r="7" s="14" customFormat="true" ht="15.2" hidden="false" customHeight="true" outlineLevel="0" collapsed="false">
      <c r="A7" s="20" t="s">
        <v>13</v>
      </c>
      <c r="B7" s="17" t="s">
        <v>309</v>
      </c>
      <c r="C7" s="17"/>
      <c r="D7" s="17"/>
      <c r="E7" s="17" t="s">
        <v>442</v>
      </c>
      <c r="F7" s="17" t="s">
        <v>443</v>
      </c>
      <c r="G7" s="17" t="s">
        <v>444</v>
      </c>
      <c r="H7" s="39" t="s">
        <v>445</v>
      </c>
    </row>
    <row r="8" s="14" customFormat="true" ht="15.2" hidden="false" customHeight="true" outlineLevel="0" collapsed="false">
      <c r="A8" s="20"/>
      <c r="B8" s="17" t="s">
        <v>446</v>
      </c>
      <c r="C8" s="17" t="s">
        <v>447</v>
      </c>
      <c r="D8" s="17" t="s">
        <v>448</v>
      </c>
      <c r="E8" s="17" t="s">
        <v>449</v>
      </c>
      <c r="F8" s="17" t="s">
        <v>419</v>
      </c>
      <c r="G8" s="17" t="s">
        <v>450</v>
      </c>
      <c r="H8" s="39" t="s">
        <v>450</v>
      </c>
    </row>
    <row r="9" s="14" customFormat="true" ht="15.2" hidden="false" customHeight="true" outlineLevel="0" collapsed="false">
      <c r="A9" s="22"/>
      <c r="B9" s="23" t="s">
        <v>451</v>
      </c>
      <c r="C9" s="23" t="s">
        <v>451</v>
      </c>
      <c r="D9" s="23" t="s">
        <v>452</v>
      </c>
      <c r="E9" s="23" t="s">
        <v>422</v>
      </c>
      <c r="F9" s="23" t="s">
        <v>451</v>
      </c>
      <c r="G9" s="23" t="s">
        <v>453</v>
      </c>
      <c r="H9" s="24" t="s">
        <v>453</v>
      </c>
    </row>
    <row r="10" s="14" customFormat="true" ht="4.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s="14" customFormat="true" ht="21.95" hidden="false" customHeight="true" outlineLevel="0" collapsed="false">
      <c r="A11" s="27" t="n">
        <v>1987</v>
      </c>
      <c r="B11" s="9" t="n">
        <v>2969</v>
      </c>
      <c r="C11" s="9" t="n">
        <v>38</v>
      </c>
      <c r="D11" s="9" t="n">
        <v>207</v>
      </c>
      <c r="E11" s="9"/>
      <c r="F11" s="9"/>
      <c r="G11" s="9" t="n">
        <v>12683</v>
      </c>
      <c r="H11" s="9" t="n">
        <v>1208</v>
      </c>
    </row>
    <row r="12" customFormat="false" ht="21.95" hidden="false" customHeight="true" outlineLevel="0" collapsed="false">
      <c r="A12" s="27" t="n">
        <v>1988</v>
      </c>
      <c r="B12" s="9" t="n">
        <v>3345</v>
      </c>
      <c r="C12" s="9" t="n">
        <v>39</v>
      </c>
      <c r="D12" s="9" t="n">
        <v>205</v>
      </c>
      <c r="E12" s="9" t="n">
        <v>1117</v>
      </c>
      <c r="F12" s="9"/>
      <c r="G12" s="9"/>
      <c r="H12" s="9"/>
    </row>
    <row r="13" customFormat="false" ht="21.95" hidden="false" customHeight="true" outlineLevel="0" collapsed="false">
      <c r="A13" s="27" t="n">
        <v>1989</v>
      </c>
      <c r="B13" s="9" t="n">
        <v>3473</v>
      </c>
      <c r="C13" s="9" t="n">
        <v>39</v>
      </c>
      <c r="D13" s="9" t="n">
        <v>196</v>
      </c>
      <c r="E13" s="9" t="n">
        <v>1700</v>
      </c>
      <c r="F13" s="9"/>
      <c r="G13" s="9"/>
      <c r="H13" s="9"/>
    </row>
    <row r="14" customFormat="false" ht="21.95" hidden="false" customHeight="true" outlineLevel="0" collapsed="false">
      <c r="A14" s="27" t="n">
        <v>1990</v>
      </c>
      <c r="B14" s="9" t="n">
        <v>3438</v>
      </c>
      <c r="C14" s="9" t="n">
        <v>41</v>
      </c>
      <c r="D14" s="9" t="n">
        <v>192</v>
      </c>
      <c r="E14" s="9" t="n">
        <v>3116</v>
      </c>
      <c r="F14" s="9" t="n">
        <v>5.4</v>
      </c>
      <c r="G14" s="9" t="n">
        <v>8295</v>
      </c>
      <c r="H14" s="9" t="n">
        <v>686</v>
      </c>
    </row>
    <row r="15" customFormat="false" ht="21.95" hidden="false" customHeight="true" outlineLevel="0" collapsed="false">
      <c r="A15" s="27" t="n">
        <v>1991</v>
      </c>
      <c r="B15" s="9" t="n">
        <v>3659</v>
      </c>
      <c r="C15" s="9" t="n">
        <v>41</v>
      </c>
      <c r="D15" s="9" t="n">
        <v>200</v>
      </c>
      <c r="E15" s="9" t="n">
        <v>13648</v>
      </c>
      <c r="F15" s="9" t="n">
        <v>8.4</v>
      </c>
      <c r="G15" s="9" t="n">
        <v>9134</v>
      </c>
      <c r="H15" s="9" t="n">
        <v>811</v>
      </c>
    </row>
    <row r="16" customFormat="false" ht="21.95" hidden="false" customHeight="true" outlineLevel="0" collapsed="false">
      <c r="A16" s="27" t="n">
        <v>1992</v>
      </c>
      <c r="B16" s="9" t="n">
        <v>4257</v>
      </c>
      <c r="C16" s="9" t="n">
        <v>46</v>
      </c>
      <c r="D16" s="9" t="n">
        <v>235</v>
      </c>
      <c r="E16" s="9" t="n">
        <v>19762</v>
      </c>
      <c r="F16" s="9" t="n">
        <v>12.1</v>
      </c>
      <c r="G16" s="9" t="n">
        <v>10842</v>
      </c>
      <c r="H16" s="9" t="n">
        <v>926</v>
      </c>
    </row>
    <row r="17" customFormat="false" ht="21.95" hidden="false" customHeight="true" outlineLevel="0" collapsed="false">
      <c r="A17" s="27" t="n">
        <v>1993</v>
      </c>
      <c r="B17" s="9" t="n">
        <v>5384</v>
      </c>
      <c r="C17" s="9" t="n">
        <v>58</v>
      </c>
      <c r="D17" s="9" t="n">
        <v>341</v>
      </c>
      <c r="E17" s="9" t="n">
        <v>50348</v>
      </c>
      <c r="F17" s="9" t="n">
        <v>23.7</v>
      </c>
      <c r="G17" s="9" t="n">
        <v>11231</v>
      </c>
      <c r="H17" s="9" t="n">
        <v>949</v>
      </c>
    </row>
    <row r="18" customFormat="false" ht="21.95" hidden="false" customHeight="true" outlineLevel="0" collapsed="false">
      <c r="A18" s="27" t="n">
        <v>1994</v>
      </c>
      <c r="B18" s="9" t="n">
        <v>5689</v>
      </c>
      <c r="C18" s="9" t="n">
        <v>58</v>
      </c>
      <c r="D18" s="9" t="n">
        <v>435</v>
      </c>
      <c r="E18" s="9" t="n">
        <v>91110</v>
      </c>
      <c r="F18" s="9" t="n">
        <v>31.5</v>
      </c>
      <c r="G18" s="9" t="n">
        <v>12905</v>
      </c>
      <c r="H18" s="9" t="n">
        <v>924</v>
      </c>
    </row>
    <row r="19" customFormat="false" ht="21.95" hidden="false" customHeight="true" outlineLevel="0" collapsed="false">
      <c r="A19" s="27" t="n">
        <v>1995</v>
      </c>
      <c r="B19" s="9" t="n">
        <v>4998</v>
      </c>
      <c r="C19" s="9" t="n">
        <v>68</v>
      </c>
      <c r="D19" s="9" t="n">
        <v>353</v>
      </c>
      <c r="E19" s="9" t="n">
        <v>141049</v>
      </c>
      <c r="F19" s="9" t="n">
        <v>33</v>
      </c>
      <c r="G19" s="9" t="n">
        <v>14322</v>
      </c>
      <c r="H19" s="9" t="n">
        <v>1019</v>
      </c>
    </row>
    <row r="20" customFormat="false" ht="21.95" hidden="false" customHeight="true" outlineLevel="0" collapsed="false">
      <c r="A20" s="27" t="n">
        <v>1996</v>
      </c>
      <c r="B20" s="9" t="n">
        <v>4353</v>
      </c>
      <c r="C20" s="9" t="n">
        <v>72</v>
      </c>
      <c r="D20" s="9" t="n">
        <v>302</v>
      </c>
      <c r="E20" s="9" t="n">
        <v>193611</v>
      </c>
      <c r="F20" s="9" t="n">
        <v>39.2</v>
      </c>
      <c r="G20" s="9" t="n">
        <v>16450</v>
      </c>
      <c r="H20" s="9" t="n">
        <v>825</v>
      </c>
    </row>
    <row r="21" customFormat="false" ht="21.95" hidden="false" customHeight="true" outlineLevel="0" collapsed="false">
      <c r="A21" s="27" t="n">
        <v>1997</v>
      </c>
      <c r="B21" s="9" t="n">
        <v>3789</v>
      </c>
      <c r="C21" s="9" t="n">
        <v>61</v>
      </c>
      <c r="D21" s="9" t="n">
        <v>272</v>
      </c>
      <c r="E21" s="9" t="n">
        <v>214021</v>
      </c>
      <c r="F21" s="9" t="n">
        <v>39.9</v>
      </c>
      <c r="G21" s="9" t="n">
        <v>14999</v>
      </c>
      <c r="H21" s="9" t="n">
        <v>744</v>
      </c>
    </row>
    <row r="22" customFormat="false" ht="21.95" hidden="false" customHeight="true" outlineLevel="0" collapsed="false">
      <c r="A22" s="27" t="n">
        <v>1998</v>
      </c>
      <c r="B22" s="9" t="n">
        <v>3313</v>
      </c>
      <c r="C22" s="9" t="n">
        <v>62</v>
      </c>
      <c r="D22" s="9" t="n">
        <v>238</v>
      </c>
      <c r="E22" s="9" t="n">
        <v>286248</v>
      </c>
      <c r="F22" s="9" t="n">
        <v>42.3</v>
      </c>
      <c r="G22" s="9" t="n">
        <v>14109</v>
      </c>
      <c r="H22" s="9" t="n">
        <v>667</v>
      </c>
    </row>
    <row r="23" customFormat="false" ht="21.95" hidden="false" customHeight="true" outlineLevel="0" collapsed="false">
      <c r="A23" s="27" t="n">
        <v>1999</v>
      </c>
      <c r="B23" s="9" t="n">
        <v>3178</v>
      </c>
      <c r="C23" s="9" t="n">
        <v>63</v>
      </c>
      <c r="D23" s="9" t="n">
        <v>214</v>
      </c>
      <c r="E23" s="9" t="n">
        <v>373788</v>
      </c>
      <c r="F23" s="9" t="n">
        <v>50.1</v>
      </c>
      <c r="G23" s="9" t="n">
        <v>13072</v>
      </c>
      <c r="H23" s="9" t="n">
        <v>345</v>
      </c>
    </row>
    <row r="24" customFormat="false" ht="21.95" hidden="false" customHeight="true" outlineLevel="0" collapsed="false">
      <c r="A24" s="27" t="n">
        <v>2000</v>
      </c>
      <c r="B24" s="9" t="n">
        <v>2547</v>
      </c>
      <c r="C24" s="9" t="n">
        <v>60</v>
      </c>
      <c r="D24" s="9" t="n">
        <v>204</v>
      </c>
      <c r="E24" s="9" t="n">
        <v>418177</v>
      </c>
      <c r="F24" s="9" t="n">
        <v>47.1</v>
      </c>
      <c r="G24" s="9" t="n">
        <v>12539</v>
      </c>
      <c r="H24" s="9" t="n">
        <v>686</v>
      </c>
    </row>
    <row r="25" customFormat="false" ht="21.95" hidden="false" customHeight="true" outlineLevel="0" collapsed="false">
      <c r="A25" s="27" t="n">
        <v>2001</v>
      </c>
      <c r="B25" s="9" t="n">
        <v>3010</v>
      </c>
      <c r="C25" s="9" t="n">
        <v>64</v>
      </c>
      <c r="D25" s="9" t="n">
        <v>184</v>
      </c>
      <c r="E25" s="9" t="n">
        <v>457930</v>
      </c>
      <c r="F25" s="9" t="n">
        <v>62.9</v>
      </c>
      <c r="G25" s="9" t="n">
        <v>12800</v>
      </c>
      <c r="H25" s="68" t="n">
        <v>547.7</v>
      </c>
    </row>
    <row r="26" customFormat="false" ht="21.95" hidden="false" customHeight="true" outlineLevel="0" collapsed="false">
      <c r="A26" s="27" t="n">
        <v>2002</v>
      </c>
      <c r="B26" s="9" t="n">
        <v>2441</v>
      </c>
      <c r="C26" s="9" t="n">
        <v>68</v>
      </c>
      <c r="D26" s="9" t="n">
        <v>161</v>
      </c>
      <c r="E26" s="9" t="n">
        <v>511013</v>
      </c>
      <c r="F26" s="9" t="n">
        <v>70</v>
      </c>
      <c r="G26" s="9" t="n">
        <v>12290</v>
      </c>
      <c r="H26" s="68" t="n">
        <v>505.2</v>
      </c>
    </row>
    <row r="27" customFormat="false" ht="21.95" hidden="false" customHeight="true" outlineLevel="0" collapsed="false">
      <c r="A27" s="27" t="n">
        <v>2003</v>
      </c>
      <c r="B27" s="9" t="n">
        <v>2304</v>
      </c>
      <c r="C27" s="9" t="n">
        <v>76</v>
      </c>
      <c r="D27" s="9" t="n">
        <v>137</v>
      </c>
      <c r="E27" s="9" t="n">
        <v>608736</v>
      </c>
      <c r="F27" s="9" t="n">
        <v>64.8</v>
      </c>
      <c r="G27" s="9" t="n">
        <v>12072</v>
      </c>
      <c r="H27" s="68" t="n">
        <v>467</v>
      </c>
    </row>
    <row r="28" customFormat="false" ht="21.95" hidden="false" customHeight="true" outlineLevel="0" collapsed="false">
      <c r="A28" s="27" t="n">
        <v>2004</v>
      </c>
      <c r="B28" s="68" t="n">
        <v>1958.61</v>
      </c>
      <c r="C28" s="68" t="n">
        <v>84.57</v>
      </c>
      <c r="D28" s="68" t="n">
        <v>103.33</v>
      </c>
      <c r="E28" s="68" t="n">
        <v>730994</v>
      </c>
      <c r="F28" s="195" t="n">
        <v>95.72</v>
      </c>
      <c r="G28" s="68" t="n">
        <v>9185</v>
      </c>
      <c r="H28" s="68" t="n">
        <v>474</v>
      </c>
    </row>
    <row r="29" customFormat="false" ht="21.95" hidden="false" customHeight="true" outlineLevel="0" collapsed="false">
      <c r="A29" s="27" t="n">
        <v>2005</v>
      </c>
      <c r="B29" s="68" t="n">
        <v>2012</v>
      </c>
      <c r="C29" s="68" t="n">
        <v>59</v>
      </c>
      <c r="D29" s="68" t="n">
        <v>85</v>
      </c>
      <c r="E29" s="68" t="n">
        <v>889905</v>
      </c>
      <c r="F29" s="195" t="n">
        <v>108.1</v>
      </c>
      <c r="G29" s="68" t="n">
        <v>9692</v>
      </c>
      <c r="H29" s="68" t="n">
        <v>474</v>
      </c>
    </row>
    <row r="30" customFormat="false" ht="21.95" hidden="false" customHeight="true" outlineLevel="0" collapsed="false">
      <c r="A30" s="27" t="n">
        <v>2006</v>
      </c>
      <c r="B30" s="9" t="n">
        <v>1735</v>
      </c>
      <c r="C30" s="9" t="n">
        <v>46</v>
      </c>
      <c r="D30" s="9" t="n">
        <v>84</v>
      </c>
      <c r="E30" s="9" t="n">
        <v>1082517</v>
      </c>
      <c r="F30" s="9" t="n">
        <v>124</v>
      </c>
      <c r="G30" s="9" t="n">
        <v>9772</v>
      </c>
      <c r="H30" s="9" t="n">
        <v>471</v>
      </c>
    </row>
    <row r="31" customFormat="false" ht="21.95" hidden="false" customHeight="true" outlineLevel="0" collapsed="false">
      <c r="A31" s="27" t="n">
        <v>2007</v>
      </c>
      <c r="B31" s="9" t="n">
        <v>1368</v>
      </c>
      <c r="C31" s="9" t="n">
        <v>46</v>
      </c>
      <c r="D31" s="9" t="n">
        <v>161</v>
      </c>
      <c r="E31" s="9" t="n">
        <v>1281283</v>
      </c>
      <c r="F31" s="9" t="n">
        <v>142</v>
      </c>
      <c r="G31" s="9" t="n">
        <v>10919</v>
      </c>
      <c r="H31" s="9" t="n">
        <v>482</v>
      </c>
    </row>
    <row r="32" s="1" customFormat="true" ht="21.95" hidden="false" customHeight="true" outlineLevel="0" collapsed="false">
      <c r="A32" s="27" t="n">
        <v>2008</v>
      </c>
      <c r="B32" s="9" t="n">
        <v>1423</v>
      </c>
      <c r="C32" s="9" t="n">
        <v>20</v>
      </c>
      <c r="D32" s="9" t="n">
        <v>210</v>
      </c>
      <c r="E32" s="9" t="n">
        <v>1513000</v>
      </c>
      <c r="F32" s="9" t="n">
        <v>160.3</v>
      </c>
      <c r="G32" s="9" t="n">
        <v>11766</v>
      </c>
      <c r="H32" s="9" t="n">
        <v>583</v>
      </c>
      <c r="I32" s="73"/>
      <c r="J32" s="73"/>
      <c r="K32" s="73"/>
      <c r="L32" s="73"/>
      <c r="M32" s="73"/>
      <c r="N32" s="73"/>
      <c r="O32" s="73"/>
    </row>
    <row r="33" s="1" customFormat="true" ht="21.95" hidden="false" customHeight="true" outlineLevel="0" collapsed="false">
      <c r="A33" s="27" t="n">
        <v>2009</v>
      </c>
      <c r="B33" s="9" t="n">
        <v>1373</v>
      </c>
      <c r="C33" s="9" t="n">
        <v>39</v>
      </c>
      <c r="D33" s="9" t="n">
        <v>236</v>
      </c>
      <c r="E33" s="9" t="n">
        <v>1846040</v>
      </c>
      <c r="F33" s="9" t="n">
        <v>198</v>
      </c>
      <c r="G33" s="9" t="n">
        <v>12535</v>
      </c>
      <c r="H33" s="9" t="n">
        <v>640</v>
      </c>
      <c r="I33" s="73"/>
      <c r="J33" s="73"/>
      <c r="K33" s="73"/>
      <c r="L33" s="73"/>
      <c r="M33" s="73"/>
      <c r="N33" s="73"/>
      <c r="O33" s="73"/>
    </row>
    <row r="34" s="1" customFormat="true" ht="21.95" hidden="false" customHeight="true" outlineLevel="0" collapsed="false">
      <c r="A34" s="27" t="n">
        <v>2010</v>
      </c>
      <c r="B34" s="9" t="n">
        <v>1225</v>
      </c>
      <c r="C34" s="9" t="n">
        <v>41</v>
      </c>
      <c r="D34" s="9" t="n">
        <v>174</v>
      </c>
      <c r="E34" s="9" t="n">
        <v>1600618</v>
      </c>
      <c r="F34" s="9" t="n">
        <v>141</v>
      </c>
      <c r="G34" s="9" t="n">
        <v>13151</v>
      </c>
      <c r="H34" s="9" t="n">
        <v>615</v>
      </c>
      <c r="I34" s="73"/>
      <c r="J34" s="73"/>
      <c r="K34" s="73"/>
      <c r="L34" s="73"/>
      <c r="M34" s="73"/>
      <c r="N34" s="73"/>
      <c r="O34" s="73"/>
    </row>
    <row r="35" s="1" customFormat="true" ht="21.95" hidden="false" customHeight="true" outlineLevel="0" collapsed="false">
      <c r="A35" s="27" t="s">
        <v>23</v>
      </c>
      <c r="B35" s="68" t="n">
        <v>1489.9114</v>
      </c>
      <c r="C35" s="68" t="n">
        <v>24.967</v>
      </c>
      <c r="D35" s="68" t="n">
        <v>164.4386</v>
      </c>
      <c r="E35" s="68" t="n">
        <v>1933243.41947</v>
      </c>
      <c r="F35" s="68" t="n">
        <v>138.9206</v>
      </c>
      <c r="G35" s="68" t="n">
        <v>14271.3686</v>
      </c>
      <c r="H35" s="68" t="n">
        <v>679.7922</v>
      </c>
      <c r="I35" s="73"/>
      <c r="J35" s="73"/>
      <c r="K35" s="73"/>
      <c r="L35" s="73"/>
      <c r="M35" s="73"/>
      <c r="N35" s="73"/>
      <c r="O35" s="73"/>
    </row>
    <row r="36" s="1" customFormat="true" ht="4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73"/>
      <c r="J36" s="73"/>
      <c r="K36" s="73"/>
      <c r="L36" s="73"/>
      <c r="M36" s="73"/>
      <c r="N36" s="73"/>
      <c r="O36" s="73"/>
    </row>
    <row r="37" s="1" customFormat="true" ht="1.5" hidden="false" customHeight="true" outlineLevel="0" collapsed="false">
      <c r="A37" s="196"/>
      <c r="B37" s="56"/>
      <c r="C37" s="56"/>
      <c r="D37" s="197"/>
      <c r="E37" s="56"/>
      <c r="F37" s="56"/>
      <c r="G37" s="56"/>
      <c r="H37" s="56"/>
      <c r="I37" s="198"/>
    </row>
    <row r="41" customFormat="false" ht="14.25" hidden="false" customHeight="false" outlineLevel="0" collapsed="false">
      <c r="A41" s="1"/>
    </row>
    <row r="42" customFormat="false" ht="14.25" hidden="false" customHeight="false" outlineLevel="0" collapsed="false">
      <c r="A42" s="1"/>
    </row>
    <row r="43" customFormat="false" ht="14.25" hidden="false" customHeight="false" outlineLevel="0" collapsed="false">
      <c r="A43" s="1"/>
    </row>
    <row r="44" customFormat="false" ht="14.25" hidden="false" customHeight="false" outlineLevel="0" collapsed="false">
      <c r="A44" s="1"/>
    </row>
    <row r="45" customFormat="false" ht="14.25" hidden="false" customHeight="false" outlineLevel="0" collapsed="false">
      <c r="A45" s="1"/>
    </row>
    <row r="46" customFormat="false" ht="14.25" hidden="false" customHeight="false" outlineLevel="0" collapsed="false">
      <c r="A46" s="1"/>
    </row>
    <row r="47" customFormat="false" ht="14.25" hidden="false" customHeight="false" outlineLevel="0" collapsed="false">
      <c r="A47" s="1"/>
    </row>
    <row r="48" customFormat="false" ht="14.25" hidden="false" customHeight="false" outlineLevel="0" collapsed="false">
      <c r="A48" s="1"/>
    </row>
    <row r="49" customFormat="false" ht="14.25" hidden="false" customHeight="false" outlineLevel="0" collapsed="false">
      <c r="A49" s="1"/>
    </row>
    <row r="50" customFormat="false" ht="14.25" hidden="false" customHeight="false" outlineLevel="0" collapsed="false">
      <c r="A50" s="1"/>
    </row>
    <row r="51" customFormat="false" ht="14.25" hidden="false" customHeight="false" outlineLevel="0" collapsed="false">
      <c r="A51" s="1"/>
    </row>
    <row r="52" customFormat="false" ht="14.25" hidden="false" customHeight="false" outlineLevel="0" collapsed="false">
      <c r="A52" s="1"/>
    </row>
    <row r="53" customFormat="false" ht="14.25" hidden="false" customHeight="false" outlineLevel="0" collapsed="false">
      <c r="A53" s="1"/>
    </row>
    <row r="54" customFormat="false" ht="14.25" hidden="false" customHeight="false" outlineLevel="0" collapsed="false">
      <c r="A54" s="1"/>
    </row>
    <row r="55" customFormat="false" ht="14.25" hidden="false" customHeight="false" outlineLevel="0" collapsed="false">
      <c r="A55" s="1"/>
    </row>
    <row r="56" customFormat="false" ht="14.25" hidden="false" customHeight="false" outlineLevel="0" collapsed="false">
      <c r="A56" s="1"/>
    </row>
    <row r="57" customFormat="false" ht="14.25" hidden="false" customHeight="false" outlineLevel="0" collapsed="false">
      <c r="A57" s="1"/>
    </row>
    <row r="58" customFormat="false" ht="14.25" hidden="false" customHeight="false" outlineLevel="0" collapsed="false">
      <c r="A58" s="1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11.36"/>
    <col collapsed="false" customWidth="true" hidden="false" outlineLevel="0" max="2" min="2" style="14" width="22.99"/>
    <col collapsed="false" customWidth="true" hidden="false" outlineLevel="0" max="3" min="3" style="1" width="5.36"/>
    <col collapsed="false" customWidth="true" hidden="false" outlineLevel="0" max="4" min="4" style="1" width="5.5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10" min="7" style="1" width="5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1" hidden="false" customHeight="true" outlineLevel="0" collapsed="false">
      <c r="A3" s="35"/>
      <c r="B3" s="36"/>
      <c r="C3" s="36"/>
      <c r="D3" s="36"/>
      <c r="E3" s="36"/>
      <c r="F3" s="36"/>
      <c r="G3" s="36"/>
      <c r="H3" s="36"/>
      <c r="I3" s="36"/>
      <c r="J3" s="36"/>
    </row>
    <row r="4" s="14" customFormat="true" ht="12.6" hidden="false" customHeight="true" outlineLevel="0" collapsed="false">
      <c r="A4" s="13"/>
      <c r="B4" s="13"/>
      <c r="C4" s="37" t="s">
        <v>31</v>
      </c>
      <c r="D4" s="38" t="s">
        <v>32</v>
      </c>
      <c r="E4" s="38"/>
      <c r="F4" s="38"/>
      <c r="G4" s="12" t="s">
        <v>33</v>
      </c>
      <c r="H4" s="12" t="s">
        <v>34</v>
      </c>
      <c r="I4" s="12" t="s">
        <v>35</v>
      </c>
      <c r="J4" s="12" t="s">
        <v>36</v>
      </c>
    </row>
    <row r="5" s="14" customFormat="true" ht="12.6" hidden="false" customHeight="true" outlineLevel="0" collapsed="false">
      <c r="A5" s="39"/>
      <c r="B5" s="20"/>
      <c r="C5" s="17"/>
      <c r="D5" s="17"/>
      <c r="E5" s="17"/>
      <c r="F5" s="17"/>
      <c r="G5" s="17"/>
      <c r="H5" s="17"/>
      <c r="I5" s="16" t="s">
        <v>37</v>
      </c>
      <c r="J5" s="18"/>
    </row>
    <row r="6" s="14" customFormat="true" ht="12.6" hidden="false" customHeight="true" outlineLevel="0" collapsed="false">
      <c r="A6" s="40" t="s">
        <v>38</v>
      </c>
      <c r="B6" s="20" t="s">
        <v>39</v>
      </c>
      <c r="C6" s="16" t="s">
        <v>40</v>
      </c>
      <c r="D6" s="16" t="s">
        <v>41</v>
      </c>
      <c r="E6" s="16" t="s">
        <v>42</v>
      </c>
      <c r="F6" s="16" t="s">
        <v>43</v>
      </c>
      <c r="G6" s="17" t="s">
        <v>44</v>
      </c>
      <c r="H6" s="17" t="s">
        <v>45</v>
      </c>
      <c r="I6" s="17" t="s">
        <v>46</v>
      </c>
      <c r="J6" s="18" t="s">
        <v>47</v>
      </c>
    </row>
    <row r="7" s="14" customFormat="true" ht="12.6" hidden="false" customHeight="true" outlineLevel="0" collapsed="false">
      <c r="A7" s="39"/>
      <c r="B7" s="20"/>
      <c r="C7" s="17" t="s">
        <v>48</v>
      </c>
      <c r="D7" s="17" t="s">
        <v>48</v>
      </c>
      <c r="E7" s="17" t="s">
        <v>49</v>
      </c>
      <c r="F7" s="17" t="s">
        <v>50</v>
      </c>
      <c r="G7" s="17" t="s">
        <v>14</v>
      </c>
      <c r="H7" s="17" t="s">
        <v>14</v>
      </c>
      <c r="I7" s="17" t="s">
        <v>51</v>
      </c>
      <c r="J7" s="18" t="s">
        <v>14</v>
      </c>
    </row>
    <row r="8" s="14" customFormat="true" ht="12.6" hidden="false" customHeight="true" outlineLevel="0" collapsed="false">
      <c r="A8" s="39"/>
      <c r="B8" s="20"/>
      <c r="C8" s="17"/>
      <c r="D8" s="17"/>
      <c r="E8" s="17" t="s">
        <v>14</v>
      </c>
      <c r="F8" s="17" t="s">
        <v>14</v>
      </c>
      <c r="G8" s="17"/>
      <c r="H8" s="17"/>
      <c r="I8" s="17" t="s">
        <v>14</v>
      </c>
      <c r="J8" s="18"/>
    </row>
    <row r="9" s="14" customFormat="true" ht="4.5" hidden="false" customHeight="true" outlineLevel="0" collapsed="false">
      <c r="A9" s="41"/>
      <c r="B9" s="42"/>
      <c r="C9" s="26"/>
      <c r="D9" s="26"/>
      <c r="E9" s="26"/>
      <c r="F9" s="26"/>
      <c r="G9" s="26"/>
      <c r="H9" s="26"/>
      <c r="I9" s="26"/>
      <c r="J9" s="26"/>
    </row>
    <row r="10" customFormat="false" ht="30" hidden="false" customHeight="true" outlineLevel="0" collapsed="false">
      <c r="A10" s="43" t="s">
        <v>52</v>
      </c>
      <c r="B10" s="44" t="s">
        <v>53</v>
      </c>
      <c r="C10" s="45" t="n">
        <v>22916</v>
      </c>
      <c r="D10" s="45" t="n">
        <v>3333</v>
      </c>
      <c r="E10" s="45" t="n">
        <v>1621</v>
      </c>
      <c r="F10" s="45" t="n">
        <v>1712</v>
      </c>
      <c r="G10" s="45" t="n">
        <v>2850</v>
      </c>
      <c r="H10" s="45" t="n">
        <v>5158</v>
      </c>
      <c r="I10" s="45" t="n">
        <v>24.72</v>
      </c>
      <c r="J10" s="45" t="n">
        <v>11550</v>
      </c>
      <c r="M10" s="46"/>
      <c r="N10" s="46"/>
    </row>
    <row r="11" customFormat="false" ht="30" hidden="false" customHeight="true" outlineLevel="0" collapsed="false">
      <c r="A11" s="47" t="s">
        <v>54</v>
      </c>
      <c r="B11" s="48" t="s">
        <v>55</v>
      </c>
      <c r="C11" s="49" t="n">
        <v>19343.17</v>
      </c>
      <c r="D11" s="49" t="n">
        <v>3316.49</v>
      </c>
      <c r="E11" s="49" t="n">
        <v>1621.07</v>
      </c>
      <c r="F11" s="49" t="n">
        <v>1695.42</v>
      </c>
      <c r="G11" s="49" t="n">
        <v>2718.98</v>
      </c>
      <c r="H11" s="49" t="n">
        <v>3704.81</v>
      </c>
      <c r="I11" s="49" t="n">
        <v>3.92</v>
      </c>
      <c r="J11" s="49" t="n">
        <v>9598.97</v>
      </c>
      <c r="M11" s="46"/>
      <c r="N11" s="46"/>
    </row>
    <row r="12" customFormat="false" ht="30" hidden="false" customHeight="true" outlineLevel="0" collapsed="false">
      <c r="A12" s="43" t="s">
        <v>56</v>
      </c>
      <c r="B12" s="44" t="s">
        <v>57</v>
      </c>
      <c r="C12" s="45" t="n">
        <v>22104</v>
      </c>
      <c r="D12" s="45" t="n">
        <v>3257</v>
      </c>
      <c r="E12" s="45" t="n">
        <v>1621</v>
      </c>
      <c r="F12" s="45" t="n">
        <v>1636</v>
      </c>
      <c r="G12" s="45" t="n">
        <v>2783</v>
      </c>
      <c r="H12" s="45" t="n">
        <v>4817</v>
      </c>
      <c r="I12" s="45" t="n">
        <v>24.72</v>
      </c>
      <c r="J12" s="45" t="n">
        <v>11222</v>
      </c>
      <c r="M12" s="46"/>
      <c r="N12" s="46"/>
    </row>
    <row r="13" customFormat="false" ht="30" hidden="false" customHeight="true" outlineLevel="0" collapsed="false">
      <c r="A13" s="50" t="s">
        <v>58</v>
      </c>
      <c r="B13" s="48" t="s">
        <v>59</v>
      </c>
      <c r="C13" s="49" t="n">
        <v>659.76</v>
      </c>
      <c r="D13" s="49" t="n">
        <v>659.76</v>
      </c>
      <c r="E13" s="49" t="n">
        <v>582.34</v>
      </c>
      <c r="F13" s="49" t="n">
        <v>77.42</v>
      </c>
      <c r="G13" s="51"/>
      <c r="H13" s="51"/>
      <c r="I13" s="51"/>
      <c r="J13" s="51"/>
      <c r="M13" s="46"/>
      <c r="N13" s="46"/>
    </row>
    <row r="14" customFormat="false" ht="30" hidden="false" customHeight="true" outlineLevel="0" collapsed="false">
      <c r="A14" s="50" t="s">
        <v>60</v>
      </c>
      <c r="B14" s="48" t="s">
        <v>61</v>
      </c>
      <c r="C14" s="49" t="n">
        <v>267</v>
      </c>
      <c r="D14" s="49" t="n">
        <v>257</v>
      </c>
      <c r="E14" s="49" t="n">
        <v>80</v>
      </c>
      <c r="F14" s="49" t="n">
        <v>177</v>
      </c>
      <c r="G14" s="49" t="n">
        <v>4</v>
      </c>
      <c r="H14" s="49" t="n">
        <v>3</v>
      </c>
      <c r="I14" s="51"/>
      <c r="J14" s="49" t="n">
        <v>3</v>
      </c>
      <c r="M14" s="46"/>
      <c r="N14" s="46"/>
    </row>
    <row r="15" customFormat="false" ht="30" hidden="false" customHeight="true" outlineLevel="0" collapsed="false">
      <c r="A15" s="50" t="s">
        <v>62</v>
      </c>
      <c r="B15" s="48" t="s">
        <v>63</v>
      </c>
      <c r="C15" s="49" t="n">
        <v>1358</v>
      </c>
      <c r="D15" s="49" t="n">
        <v>1228</v>
      </c>
      <c r="E15" s="49" t="n">
        <v>703</v>
      </c>
      <c r="F15" s="49" t="n">
        <v>525</v>
      </c>
      <c r="G15" s="49" t="n">
        <v>62</v>
      </c>
      <c r="H15" s="49" t="n">
        <v>61.35</v>
      </c>
      <c r="I15" s="51"/>
      <c r="J15" s="49" t="n">
        <v>7</v>
      </c>
      <c r="M15" s="46"/>
      <c r="N15" s="46"/>
    </row>
    <row r="16" customFormat="false" ht="30" hidden="false" customHeight="true" outlineLevel="0" collapsed="false">
      <c r="A16" s="50" t="s">
        <v>64</v>
      </c>
      <c r="B16" s="48" t="s">
        <v>65</v>
      </c>
      <c r="C16" s="49" t="n">
        <v>1372</v>
      </c>
      <c r="D16" s="49" t="n">
        <v>793.46</v>
      </c>
      <c r="E16" s="49" t="n">
        <v>245</v>
      </c>
      <c r="F16" s="49" t="n">
        <v>548.2</v>
      </c>
      <c r="G16" s="49" t="n">
        <v>370</v>
      </c>
      <c r="H16" s="49" t="n">
        <v>92</v>
      </c>
      <c r="I16" s="51"/>
      <c r="J16" s="49" t="n">
        <v>117</v>
      </c>
      <c r="M16" s="46"/>
      <c r="N16" s="46"/>
    </row>
    <row r="17" customFormat="false" ht="30" hidden="false" customHeight="true" outlineLevel="0" collapsed="false">
      <c r="A17" s="50" t="s">
        <v>66</v>
      </c>
      <c r="B17" s="48" t="s">
        <v>67</v>
      </c>
      <c r="C17" s="49" t="n">
        <v>18447</v>
      </c>
      <c r="D17" s="49" t="n">
        <v>318</v>
      </c>
      <c r="E17" s="49" t="n">
        <v>9.8</v>
      </c>
      <c r="F17" s="49" t="n">
        <v>308</v>
      </c>
      <c r="G17" s="49" t="n">
        <v>2347</v>
      </c>
      <c r="H17" s="49" t="n">
        <v>4661</v>
      </c>
      <c r="I17" s="45" t="n">
        <v>24.72</v>
      </c>
      <c r="J17" s="49" t="n">
        <v>11096</v>
      </c>
      <c r="M17" s="46"/>
      <c r="N17" s="46"/>
    </row>
    <row r="18" customFormat="false" ht="30" hidden="false" customHeight="true" outlineLevel="0" collapsed="false">
      <c r="A18" s="43" t="s">
        <v>68</v>
      </c>
      <c r="B18" s="44" t="s">
        <v>69</v>
      </c>
      <c r="C18" s="45" t="n">
        <v>812</v>
      </c>
      <c r="D18" s="45" t="n">
        <v>76</v>
      </c>
      <c r="E18" s="52"/>
      <c r="F18" s="45" t="n">
        <v>76</v>
      </c>
      <c r="G18" s="45" t="n">
        <v>68</v>
      </c>
      <c r="H18" s="45" t="n">
        <v>341</v>
      </c>
      <c r="I18" s="52"/>
      <c r="J18" s="45" t="n">
        <v>327</v>
      </c>
      <c r="M18" s="46"/>
      <c r="N18" s="46"/>
    </row>
    <row r="19" customFormat="false" ht="30" hidden="false" customHeight="true" outlineLevel="0" collapsed="false">
      <c r="A19" s="43" t="s">
        <v>70</v>
      </c>
      <c r="B19" s="44" t="s">
        <v>71</v>
      </c>
      <c r="C19" s="45" t="n">
        <v>21593</v>
      </c>
      <c r="D19" s="45" t="n">
        <v>3261</v>
      </c>
      <c r="E19" s="45" t="n">
        <v>1621</v>
      </c>
      <c r="F19" s="45" t="n">
        <v>1640</v>
      </c>
      <c r="G19" s="45" t="n">
        <v>2468</v>
      </c>
      <c r="H19" s="45" t="n">
        <v>4689</v>
      </c>
      <c r="I19" s="45" t="n">
        <f aca="false">I20+I21</f>
        <v>24.72</v>
      </c>
      <c r="J19" s="45" t="n">
        <v>11150</v>
      </c>
      <c r="M19" s="46"/>
      <c r="N19" s="46"/>
    </row>
    <row r="20" customFormat="false" ht="30" hidden="false" customHeight="true" outlineLevel="0" collapsed="false">
      <c r="A20" s="50" t="s">
        <v>72</v>
      </c>
      <c r="B20" s="48" t="s">
        <v>73</v>
      </c>
      <c r="C20" s="49" t="n">
        <v>20785</v>
      </c>
      <c r="D20" s="49" t="n">
        <v>2705</v>
      </c>
      <c r="E20" s="49" t="n">
        <v>1274</v>
      </c>
      <c r="F20" s="49" t="n">
        <v>1431</v>
      </c>
      <c r="G20" s="49" t="n">
        <v>2232</v>
      </c>
      <c r="H20" s="49" t="n">
        <v>4678</v>
      </c>
      <c r="I20" s="49" t="n">
        <v>24.72</v>
      </c>
      <c r="J20" s="49" t="n">
        <v>11145</v>
      </c>
      <c r="M20" s="46"/>
      <c r="N20" s="46"/>
    </row>
    <row r="21" customFormat="false" ht="30" hidden="false" customHeight="true" outlineLevel="0" collapsed="false">
      <c r="A21" s="50" t="s">
        <v>74</v>
      </c>
      <c r="B21" s="48" t="s">
        <v>75</v>
      </c>
      <c r="C21" s="49" t="n">
        <v>808</v>
      </c>
      <c r="D21" s="49" t="n">
        <v>556</v>
      </c>
      <c r="E21" s="49" t="n">
        <v>347</v>
      </c>
      <c r="F21" s="49" t="n">
        <v>209</v>
      </c>
      <c r="G21" s="49" t="n">
        <v>236</v>
      </c>
      <c r="H21" s="49" t="n">
        <v>11</v>
      </c>
      <c r="I21" s="51"/>
      <c r="J21" s="49" t="n">
        <v>5</v>
      </c>
      <c r="M21" s="46"/>
      <c r="N21" s="46"/>
    </row>
    <row r="22" customFormat="false" ht="30" hidden="false" customHeight="true" outlineLevel="0" collapsed="false">
      <c r="A22" s="43" t="s">
        <v>76</v>
      </c>
      <c r="B22" s="44" t="s">
        <v>77</v>
      </c>
      <c r="C22" s="45" t="n">
        <v>1321</v>
      </c>
      <c r="D22" s="45" t="n">
        <v>71.56</v>
      </c>
      <c r="E22" s="52"/>
      <c r="F22" s="45" t="n">
        <v>71.56</v>
      </c>
      <c r="G22" s="45" t="n">
        <v>382</v>
      </c>
      <c r="H22" s="45" t="n">
        <v>468</v>
      </c>
      <c r="I22" s="52"/>
      <c r="J22" s="45" t="n">
        <v>399</v>
      </c>
      <c r="M22" s="46"/>
      <c r="N22" s="46"/>
    </row>
    <row r="23" customFormat="false" ht="30" hidden="false" customHeight="true" outlineLevel="0" collapsed="false">
      <c r="A23" s="43" t="s">
        <v>78</v>
      </c>
      <c r="B23" s="44" t="s">
        <v>79</v>
      </c>
      <c r="C23" s="45" t="n">
        <v>19151</v>
      </c>
      <c r="D23" s="45" t="n">
        <v>3013</v>
      </c>
      <c r="E23" s="45" t="n">
        <v>1484</v>
      </c>
      <c r="F23" s="45" t="n">
        <v>1529</v>
      </c>
      <c r="G23" s="45" t="n">
        <v>2510</v>
      </c>
      <c r="H23" s="45" t="n">
        <v>4459</v>
      </c>
      <c r="I23" s="45" t="n">
        <v>21</v>
      </c>
      <c r="J23" s="45" t="n">
        <v>9148</v>
      </c>
      <c r="M23" s="46"/>
      <c r="N23" s="46"/>
    </row>
    <row r="24" customFormat="false" ht="30" hidden="false" customHeight="true" outlineLevel="0" collapsed="false">
      <c r="A24" s="43" t="s">
        <v>80</v>
      </c>
      <c r="B24" s="44" t="s">
        <v>81</v>
      </c>
      <c r="C24" s="45" t="n">
        <v>21638</v>
      </c>
      <c r="D24" s="45" t="n">
        <v>3318</v>
      </c>
      <c r="E24" s="45" t="n">
        <v>1621</v>
      </c>
      <c r="F24" s="45" t="n">
        <v>1697</v>
      </c>
      <c r="G24" s="45" t="n">
        <v>2850</v>
      </c>
      <c r="H24" s="45" t="n">
        <v>4728</v>
      </c>
      <c r="I24" s="45" t="n">
        <v>24.72</v>
      </c>
      <c r="J24" s="45" t="n">
        <v>10717</v>
      </c>
      <c r="M24" s="46"/>
      <c r="N24" s="46"/>
    </row>
    <row r="25" customFormat="false" ht="30" hidden="false" customHeight="true" outlineLevel="0" collapsed="false">
      <c r="A25" s="50" t="s">
        <v>82</v>
      </c>
      <c r="B25" s="44" t="s">
        <v>83</v>
      </c>
      <c r="C25" s="45" t="n">
        <v>5183</v>
      </c>
      <c r="D25" s="45" t="n">
        <v>2219</v>
      </c>
      <c r="E25" s="45" t="n">
        <v>1667</v>
      </c>
      <c r="F25" s="45" t="n">
        <v>552</v>
      </c>
      <c r="G25" s="45" t="n">
        <v>587</v>
      </c>
      <c r="H25" s="45" t="n">
        <v>951</v>
      </c>
      <c r="I25" s="45" t="n">
        <v>4</v>
      </c>
      <c r="J25" s="45" t="n">
        <v>1422</v>
      </c>
      <c r="M25" s="46"/>
      <c r="N25" s="46"/>
    </row>
    <row r="26" customFormat="false" ht="30" hidden="false" customHeight="true" outlineLevel="0" collapsed="false">
      <c r="A26" s="47" t="s">
        <v>84</v>
      </c>
      <c r="B26" s="48" t="s">
        <v>85</v>
      </c>
      <c r="C26" s="49" t="n">
        <v>5083</v>
      </c>
      <c r="D26" s="49" t="n">
        <v>2219</v>
      </c>
      <c r="E26" s="49" t="n">
        <v>1667</v>
      </c>
      <c r="F26" s="49" t="n">
        <v>552</v>
      </c>
      <c r="G26" s="49" t="n">
        <v>587</v>
      </c>
      <c r="H26" s="49" t="n">
        <v>890</v>
      </c>
      <c r="I26" s="49" t="n">
        <v>4</v>
      </c>
      <c r="J26" s="49" t="n">
        <v>1383</v>
      </c>
      <c r="M26" s="46"/>
      <c r="N26" s="46"/>
    </row>
    <row r="27" customFormat="false" ht="30" hidden="false" customHeight="true" outlineLevel="0" collapsed="false">
      <c r="A27" s="43" t="s">
        <v>86</v>
      </c>
      <c r="B27" s="44" t="s">
        <v>87</v>
      </c>
      <c r="C27" s="45" t="n">
        <v>164444</v>
      </c>
      <c r="D27" s="45" t="n">
        <v>91579</v>
      </c>
      <c r="E27" s="45" t="n">
        <v>62946</v>
      </c>
      <c r="F27" s="45" t="n">
        <v>28633</v>
      </c>
      <c r="G27" s="45" t="n">
        <v>16994</v>
      </c>
      <c r="H27" s="45" t="n">
        <v>22141</v>
      </c>
      <c r="I27" s="45" t="n">
        <v>113</v>
      </c>
      <c r="J27" s="45" t="n">
        <v>33617</v>
      </c>
      <c r="M27" s="46"/>
      <c r="N27" s="46"/>
    </row>
    <row r="28" customFormat="false" ht="30" hidden="false" customHeight="true" outlineLevel="0" collapsed="false">
      <c r="A28" s="47" t="s">
        <v>84</v>
      </c>
      <c r="B28" s="48" t="s">
        <v>85</v>
      </c>
      <c r="C28" s="49" t="n">
        <v>162070</v>
      </c>
      <c r="D28" s="49" t="n">
        <v>91579</v>
      </c>
      <c r="E28" s="49" t="n">
        <v>62946</v>
      </c>
      <c r="F28" s="49" t="n">
        <v>28633</v>
      </c>
      <c r="G28" s="49" t="n">
        <v>16994</v>
      </c>
      <c r="H28" s="49" t="n">
        <v>20840</v>
      </c>
      <c r="I28" s="49" t="n">
        <v>113</v>
      </c>
      <c r="J28" s="49" t="n">
        <v>32544</v>
      </c>
      <c r="M28" s="46"/>
      <c r="N28" s="46"/>
    </row>
    <row r="29" customFormat="false" ht="4.5" hidden="false" customHeight="true" outlineLevel="0" collapsed="false">
      <c r="A29" s="53"/>
      <c r="B29" s="54"/>
      <c r="C29" s="55"/>
      <c r="D29" s="55"/>
      <c r="E29" s="55"/>
      <c r="F29" s="55"/>
      <c r="G29" s="55"/>
      <c r="H29" s="55"/>
      <c r="I29" s="55"/>
      <c r="J29" s="55"/>
    </row>
    <row r="30" customFormat="false" ht="1.5" hidden="false" customHeight="true" outlineLevel="0" collapsed="false">
      <c r="A30" s="56"/>
      <c r="B30" s="57"/>
      <c r="C30" s="56"/>
      <c r="D30" s="56"/>
      <c r="E30" s="56"/>
      <c r="F30" s="56"/>
      <c r="G30" s="56"/>
      <c r="H30" s="56"/>
      <c r="I30" s="56"/>
    </row>
    <row r="31" customFormat="false" ht="15.75" hidden="false" customHeight="false" outlineLevel="0" collapsed="false">
      <c r="A31" s="57"/>
      <c r="B31" s="57"/>
      <c r="C31" s="56"/>
      <c r="D31" s="56"/>
      <c r="E31" s="56"/>
      <c r="F31" s="56"/>
      <c r="G31" s="56"/>
      <c r="H31" s="56"/>
      <c r="I31" s="56"/>
    </row>
    <row r="32" customFormat="false" ht="15.75" hidden="false" customHeight="false" outlineLevel="0" collapsed="false">
      <c r="A32" s="57"/>
      <c r="B32" s="57"/>
      <c r="C32" s="56"/>
      <c r="D32" s="56"/>
      <c r="E32" s="56"/>
      <c r="F32" s="56"/>
      <c r="G32" s="56"/>
      <c r="H32" s="56"/>
      <c r="I32" s="56"/>
    </row>
    <row r="33" customFormat="false" ht="15.75" hidden="false" customHeight="false" outlineLevel="0" collapsed="false">
      <c r="A33" s="57"/>
      <c r="B33" s="57"/>
      <c r="C33" s="56"/>
      <c r="D33" s="56"/>
      <c r="E33" s="56"/>
      <c r="F33" s="56"/>
      <c r="G33" s="56"/>
      <c r="H33" s="56"/>
      <c r="I33" s="56"/>
    </row>
    <row r="34" customFormat="false" ht="15.75" hidden="false" customHeight="false" outlineLevel="0" collapsed="false">
      <c r="A34" s="57"/>
      <c r="B34" s="57"/>
      <c r="C34" s="56"/>
      <c r="D34" s="56"/>
      <c r="E34" s="56"/>
      <c r="F34" s="56"/>
      <c r="G34" s="56"/>
      <c r="H34" s="56"/>
      <c r="I34" s="56"/>
    </row>
    <row r="35" customFormat="false" ht="15.75" hidden="false" customHeight="false" outlineLevel="0" collapsed="false">
      <c r="A35" s="57"/>
      <c r="B35" s="57"/>
      <c r="C35" s="56"/>
      <c r="D35" s="56"/>
      <c r="E35" s="56"/>
      <c r="F35" s="56"/>
      <c r="G35" s="56"/>
      <c r="H35" s="56"/>
      <c r="I35" s="56"/>
    </row>
    <row r="36" customFormat="false" ht="15.75" hidden="false" customHeight="false" outlineLevel="0" collapsed="false">
      <c r="A36" s="57"/>
      <c r="B36" s="57"/>
      <c r="C36" s="56"/>
      <c r="D36" s="56"/>
      <c r="E36" s="56"/>
      <c r="F36" s="56"/>
      <c r="G36" s="56"/>
      <c r="H36" s="56"/>
      <c r="I36" s="56"/>
    </row>
    <row r="37" customFormat="false" ht="15.75" hidden="false" customHeight="false" outlineLevel="0" collapsed="false">
      <c r="A37" s="57"/>
      <c r="B37" s="57"/>
      <c r="C37" s="56"/>
      <c r="D37" s="56"/>
      <c r="E37" s="56"/>
      <c r="F37" s="56"/>
      <c r="G37" s="56"/>
      <c r="H37" s="56"/>
      <c r="I37" s="56"/>
    </row>
    <row r="38" customFormat="false" ht="15.75" hidden="false" customHeight="false" outlineLevel="0" collapsed="false">
      <c r="A38" s="57"/>
      <c r="B38" s="57"/>
      <c r="C38" s="56"/>
      <c r="D38" s="56"/>
      <c r="E38" s="56"/>
      <c r="F38" s="56"/>
      <c r="G38" s="56"/>
      <c r="H38" s="56"/>
      <c r="I38" s="56"/>
    </row>
    <row r="39" customFormat="false" ht="15.75" hidden="false" customHeight="false" outlineLevel="0" collapsed="false">
      <c r="A39" s="57"/>
      <c r="B39" s="57"/>
      <c r="C39" s="56"/>
      <c r="D39" s="56"/>
      <c r="E39" s="56"/>
      <c r="F39" s="56"/>
      <c r="G39" s="56"/>
      <c r="H39" s="56"/>
      <c r="I39" s="56"/>
    </row>
    <row r="40" customFormat="false" ht="15.75" hidden="false" customHeight="false" outlineLevel="0" collapsed="false">
      <c r="A40" s="57"/>
      <c r="B40" s="57"/>
      <c r="C40" s="56"/>
      <c r="D40" s="56"/>
      <c r="E40" s="56"/>
      <c r="F40" s="56"/>
      <c r="G40" s="56"/>
      <c r="H40" s="56"/>
      <c r="I40" s="56"/>
    </row>
    <row r="41" customFormat="false" ht="15.75" hidden="false" customHeight="false" outlineLevel="0" collapsed="false">
      <c r="A41" s="57"/>
      <c r="B41" s="57"/>
      <c r="C41" s="56"/>
      <c r="D41" s="56"/>
      <c r="E41" s="56"/>
      <c r="F41" s="56"/>
      <c r="G41" s="56"/>
      <c r="H41" s="56"/>
      <c r="I41" s="56"/>
    </row>
    <row r="42" customFormat="false" ht="15.75" hidden="false" customHeight="false" outlineLevel="0" collapsed="false">
      <c r="A42" s="57"/>
      <c r="B42" s="57"/>
      <c r="C42" s="56"/>
      <c r="D42" s="56"/>
      <c r="E42" s="56"/>
      <c r="F42" s="56"/>
      <c r="G42" s="56"/>
      <c r="H42" s="56"/>
      <c r="I42" s="56"/>
    </row>
    <row r="43" customFormat="false" ht="15.75" hidden="false" customHeight="false" outlineLevel="0" collapsed="false">
      <c r="A43" s="57"/>
      <c r="B43" s="57"/>
      <c r="C43" s="56"/>
      <c r="D43" s="56"/>
      <c r="E43" s="56"/>
      <c r="F43" s="56"/>
      <c r="G43" s="56"/>
      <c r="H43" s="56"/>
      <c r="I43" s="56"/>
    </row>
    <row r="44" customFormat="false" ht="15.75" hidden="false" customHeight="false" outlineLevel="0" collapsed="false">
      <c r="A44" s="57"/>
      <c r="B44" s="57"/>
      <c r="C44" s="56"/>
      <c r="D44" s="56"/>
      <c r="E44" s="56"/>
      <c r="F44" s="56"/>
      <c r="G44" s="56"/>
      <c r="H44" s="56"/>
      <c r="I44" s="56"/>
    </row>
    <row r="45" customFormat="false" ht="15.75" hidden="false" customHeight="false" outlineLevel="0" collapsed="false">
      <c r="A45" s="57"/>
      <c r="B45" s="57"/>
      <c r="C45" s="56"/>
      <c r="D45" s="56"/>
      <c r="E45" s="56"/>
      <c r="F45" s="56"/>
      <c r="G45" s="56"/>
      <c r="H45" s="56"/>
      <c r="I45" s="56"/>
    </row>
    <row r="46" customFormat="false" ht="15.75" hidden="false" customHeight="false" outlineLevel="0" collapsed="false">
      <c r="A46" s="57"/>
      <c r="B46" s="57"/>
      <c r="C46" s="56"/>
      <c r="D46" s="56"/>
      <c r="E46" s="56"/>
      <c r="F46" s="56"/>
      <c r="G46" s="56"/>
      <c r="H46" s="56"/>
      <c r="I46" s="56"/>
    </row>
    <row r="47" customFormat="false" ht="15.75" hidden="false" customHeight="false" outlineLevel="0" collapsed="false">
      <c r="A47" s="57"/>
      <c r="B47" s="57"/>
      <c r="C47" s="56"/>
      <c r="D47" s="56"/>
      <c r="E47" s="56"/>
      <c r="F47" s="56"/>
      <c r="G47" s="56"/>
      <c r="H47" s="56"/>
      <c r="I47" s="56"/>
    </row>
    <row r="48" customFormat="false" ht="15.75" hidden="false" customHeight="false" outlineLevel="0" collapsed="false">
      <c r="A48" s="57"/>
      <c r="B48" s="57"/>
      <c r="C48" s="56"/>
      <c r="D48" s="56"/>
      <c r="E48" s="56"/>
      <c r="F48" s="56"/>
      <c r="G48" s="56"/>
      <c r="H48" s="56"/>
      <c r="I48" s="56"/>
    </row>
    <row r="49" customFormat="false" ht="15.75" hidden="false" customHeight="false" outlineLevel="0" collapsed="false">
      <c r="A49" s="57"/>
      <c r="B49" s="57"/>
      <c r="C49" s="56"/>
      <c r="D49" s="56"/>
      <c r="E49" s="56"/>
      <c r="F49" s="56"/>
      <c r="G49" s="56"/>
      <c r="H49" s="56"/>
      <c r="I49" s="56"/>
    </row>
    <row r="50" customFormat="false" ht="15.75" hidden="false" customHeight="false" outlineLevel="0" collapsed="false">
      <c r="A50" s="57"/>
      <c r="B50" s="57"/>
      <c r="C50" s="56"/>
      <c r="D50" s="56"/>
      <c r="E50" s="56"/>
      <c r="F50" s="56"/>
      <c r="G50" s="56"/>
      <c r="H50" s="56"/>
      <c r="I50" s="56"/>
    </row>
    <row r="51" customFormat="false" ht="15.75" hidden="false" customHeight="false" outlineLevel="0" collapsed="false">
      <c r="A51" s="57"/>
      <c r="B51" s="57"/>
      <c r="C51" s="56"/>
      <c r="D51" s="56"/>
      <c r="E51" s="56"/>
      <c r="F51" s="56"/>
      <c r="G51" s="56"/>
      <c r="H51" s="56"/>
      <c r="I51" s="56"/>
    </row>
    <row r="52" customFormat="false" ht="15.75" hidden="false" customHeight="false" outlineLevel="0" collapsed="false">
      <c r="A52" s="57"/>
      <c r="B52" s="57"/>
      <c r="C52" s="56"/>
      <c r="D52" s="56"/>
      <c r="E52" s="56"/>
      <c r="F52" s="56"/>
      <c r="G52" s="56"/>
      <c r="H52" s="56"/>
      <c r="I52" s="56"/>
    </row>
    <row r="53" customFormat="false" ht="15.75" hidden="false" customHeight="false" outlineLevel="0" collapsed="false">
      <c r="A53" s="57"/>
      <c r="B53" s="57"/>
      <c r="C53" s="56"/>
      <c r="D53" s="56"/>
      <c r="E53" s="56"/>
      <c r="F53" s="56"/>
      <c r="G53" s="56"/>
      <c r="H53" s="56"/>
      <c r="I53" s="56"/>
    </row>
    <row r="54" customFormat="false" ht="15.75" hidden="false" customHeight="false" outlineLevel="0" collapsed="false">
      <c r="A54" s="57"/>
      <c r="B54" s="57"/>
      <c r="C54" s="56"/>
      <c r="D54" s="56"/>
      <c r="E54" s="56"/>
      <c r="F54" s="56"/>
      <c r="G54" s="56"/>
      <c r="H54" s="56"/>
      <c r="I54" s="56"/>
    </row>
    <row r="55" customFormat="false" ht="15.75" hidden="false" customHeight="false" outlineLevel="0" collapsed="false">
      <c r="A55" s="57"/>
      <c r="B55" s="57"/>
      <c r="C55" s="56"/>
      <c r="D55" s="56"/>
      <c r="E55" s="56"/>
      <c r="F55" s="56"/>
      <c r="G55" s="56"/>
      <c r="H55" s="56"/>
      <c r="I55" s="56"/>
    </row>
    <row r="56" customFormat="false" ht="15.75" hidden="false" customHeight="false" outlineLevel="0" collapsed="false">
      <c r="A56" s="57"/>
      <c r="B56" s="57"/>
      <c r="C56" s="56"/>
      <c r="D56" s="56"/>
      <c r="E56" s="56"/>
      <c r="F56" s="56"/>
      <c r="G56" s="56"/>
      <c r="H56" s="56"/>
      <c r="I56" s="56"/>
    </row>
    <row r="57" customFormat="false" ht="15.75" hidden="false" customHeight="false" outlineLevel="0" collapsed="false">
      <c r="A57" s="57"/>
      <c r="B57" s="57"/>
      <c r="C57" s="56"/>
      <c r="D57" s="56"/>
      <c r="E57" s="56"/>
      <c r="F57" s="56"/>
      <c r="G57" s="56"/>
      <c r="H57" s="56"/>
      <c r="I57" s="56"/>
    </row>
    <row r="58" customFormat="false" ht="15.75" hidden="false" customHeight="false" outlineLevel="0" collapsed="false">
      <c r="A58" s="57"/>
      <c r="B58" s="57"/>
      <c r="C58" s="56"/>
      <c r="D58" s="56"/>
      <c r="E58" s="56"/>
      <c r="F58" s="56"/>
      <c r="G58" s="56"/>
      <c r="H58" s="56"/>
      <c r="I58" s="56"/>
    </row>
    <row r="59" customFormat="false" ht="15.75" hidden="false" customHeight="false" outlineLevel="0" collapsed="false">
      <c r="A59" s="57"/>
      <c r="B59" s="57"/>
      <c r="C59" s="56"/>
      <c r="D59" s="56"/>
      <c r="E59" s="56"/>
      <c r="F59" s="56"/>
      <c r="G59" s="56"/>
      <c r="H59" s="56"/>
      <c r="I59" s="56"/>
    </row>
    <row r="60" customFormat="false" ht="15.75" hidden="false" customHeight="false" outlineLevel="0" collapsed="false">
      <c r="A60" s="57"/>
      <c r="B60" s="57"/>
      <c r="C60" s="56"/>
      <c r="D60" s="56"/>
      <c r="E60" s="56"/>
      <c r="F60" s="56"/>
      <c r="G60" s="56"/>
      <c r="H60" s="56"/>
      <c r="I60" s="56"/>
    </row>
    <row r="61" customFormat="false" ht="15.75" hidden="false" customHeight="false" outlineLevel="0" collapsed="false">
      <c r="A61" s="57"/>
      <c r="B61" s="57"/>
      <c r="C61" s="56"/>
      <c r="D61" s="56"/>
      <c r="E61" s="56"/>
      <c r="F61" s="56"/>
      <c r="G61" s="56"/>
      <c r="H61" s="56"/>
      <c r="I61" s="56"/>
    </row>
    <row r="62" customFormat="false" ht="15.75" hidden="false" customHeight="false" outlineLevel="0" collapsed="false">
      <c r="A62" s="57"/>
      <c r="B62" s="57"/>
      <c r="C62" s="56"/>
      <c r="D62" s="56"/>
      <c r="E62" s="56"/>
      <c r="F62" s="56"/>
      <c r="G62" s="56"/>
      <c r="H62" s="56"/>
      <c r="I62" s="56"/>
    </row>
    <row r="63" customFormat="false" ht="15.75" hidden="false" customHeight="false" outlineLevel="0" collapsed="false">
      <c r="A63" s="57"/>
      <c r="B63" s="57"/>
      <c r="C63" s="56"/>
      <c r="D63" s="56"/>
      <c r="E63" s="56"/>
      <c r="F63" s="56"/>
      <c r="G63" s="56"/>
      <c r="H63" s="56"/>
      <c r="I63" s="56"/>
    </row>
    <row r="64" customFormat="false" ht="15.75" hidden="false" customHeight="false" outlineLevel="0" collapsed="false">
      <c r="A64" s="57"/>
      <c r="B64" s="57"/>
      <c r="C64" s="56"/>
      <c r="D64" s="56"/>
      <c r="E64" s="56"/>
      <c r="F64" s="56"/>
      <c r="G64" s="56"/>
      <c r="H64" s="56"/>
      <c r="I64" s="56"/>
    </row>
    <row r="65" customFormat="false" ht="15.75" hidden="false" customHeight="false" outlineLevel="0" collapsed="false">
      <c r="A65" s="57"/>
      <c r="B65" s="57"/>
      <c r="C65" s="56"/>
      <c r="D65" s="56"/>
      <c r="E65" s="56"/>
      <c r="F65" s="56"/>
      <c r="G65" s="56"/>
      <c r="H65" s="56"/>
      <c r="I65" s="56"/>
    </row>
    <row r="66" customFormat="false" ht="15.75" hidden="false" customHeight="false" outlineLevel="0" collapsed="false">
      <c r="A66" s="57"/>
      <c r="B66" s="57"/>
      <c r="C66" s="56"/>
      <c r="D66" s="56"/>
      <c r="E66" s="56"/>
      <c r="F66" s="56"/>
      <c r="G66" s="56"/>
      <c r="H66" s="56"/>
      <c r="I66" s="56"/>
    </row>
    <row r="67" customFormat="false" ht="15.75" hidden="false" customHeight="false" outlineLevel="0" collapsed="false">
      <c r="A67" s="57"/>
      <c r="B67" s="57"/>
      <c r="C67" s="56"/>
      <c r="D67" s="56"/>
      <c r="E67" s="56"/>
      <c r="F67" s="56"/>
      <c r="G67" s="56"/>
      <c r="H67" s="56"/>
      <c r="I67" s="56"/>
    </row>
    <row r="68" customFormat="false" ht="15.75" hidden="false" customHeight="false" outlineLevel="0" collapsed="false">
      <c r="A68" s="57"/>
      <c r="B68" s="57"/>
      <c r="C68" s="56"/>
      <c r="D68" s="56"/>
      <c r="E68" s="56"/>
      <c r="F68" s="56"/>
      <c r="G68" s="56"/>
      <c r="H68" s="56"/>
      <c r="I68" s="56"/>
    </row>
    <row r="69" customFormat="false" ht="15.75" hidden="false" customHeight="false" outlineLevel="0" collapsed="false">
      <c r="A69" s="57"/>
      <c r="B69" s="57"/>
      <c r="C69" s="56"/>
      <c r="D69" s="56"/>
      <c r="E69" s="56"/>
      <c r="F69" s="56"/>
      <c r="G69" s="56"/>
      <c r="H69" s="56"/>
      <c r="I69" s="56"/>
    </row>
    <row r="70" customFormat="false" ht="15.75" hidden="false" customHeight="false" outlineLevel="0" collapsed="false">
      <c r="A70" s="57"/>
      <c r="B70" s="57"/>
      <c r="C70" s="56"/>
      <c r="D70" s="56"/>
      <c r="E70" s="56"/>
      <c r="F70" s="56"/>
      <c r="G70" s="56"/>
      <c r="H70" s="56"/>
      <c r="I70" s="56"/>
    </row>
    <row r="71" customFormat="false" ht="15.75" hidden="false" customHeight="false" outlineLevel="0" collapsed="false">
      <c r="A71" s="57"/>
      <c r="B71" s="57"/>
      <c r="C71" s="56"/>
      <c r="D71" s="56"/>
      <c r="E71" s="56"/>
      <c r="F71" s="56"/>
      <c r="G71" s="56"/>
      <c r="H71" s="56"/>
      <c r="I71" s="56"/>
    </row>
    <row r="72" customFormat="false" ht="15.75" hidden="false" customHeight="false" outlineLevel="0" collapsed="false">
      <c r="A72" s="57"/>
      <c r="B72" s="57"/>
      <c r="C72" s="56"/>
      <c r="D72" s="56"/>
      <c r="E72" s="56"/>
      <c r="F72" s="56"/>
      <c r="G72" s="56"/>
      <c r="H72" s="56"/>
      <c r="I72" s="56"/>
    </row>
    <row r="73" customFormat="false" ht="15.75" hidden="false" customHeight="false" outlineLevel="0" collapsed="false">
      <c r="A73" s="57"/>
      <c r="B73" s="57"/>
      <c r="C73" s="56"/>
      <c r="D73" s="56"/>
      <c r="E73" s="56"/>
      <c r="F73" s="56"/>
      <c r="G73" s="56"/>
      <c r="H73" s="56"/>
      <c r="I73" s="56"/>
    </row>
    <row r="74" customFormat="false" ht="15.75" hidden="false" customHeight="false" outlineLevel="0" collapsed="false">
      <c r="A74" s="57"/>
      <c r="B74" s="57"/>
      <c r="C74" s="56"/>
      <c r="D74" s="56"/>
      <c r="E74" s="56"/>
      <c r="F74" s="56"/>
      <c r="G74" s="56"/>
      <c r="H74" s="56"/>
      <c r="I74" s="56"/>
    </row>
    <row r="75" customFormat="false" ht="15.75" hidden="false" customHeight="false" outlineLevel="0" collapsed="false">
      <c r="A75" s="57"/>
      <c r="B75" s="57"/>
      <c r="C75" s="56"/>
      <c r="D75" s="56"/>
      <c r="E75" s="56"/>
      <c r="F75" s="56"/>
      <c r="G75" s="56"/>
      <c r="H75" s="56"/>
      <c r="I75" s="56"/>
    </row>
    <row r="76" customFormat="false" ht="15.75" hidden="false" customHeight="false" outlineLevel="0" collapsed="false">
      <c r="A76" s="57"/>
      <c r="B76" s="57"/>
      <c r="C76" s="56"/>
      <c r="D76" s="56"/>
      <c r="E76" s="56"/>
      <c r="F76" s="56"/>
      <c r="G76" s="56"/>
      <c r="H76" s="56"/>
      <c r="I76" s="56"/>
    </row>
    <row r="77" customFormat="false" ht="15.75" hidden="false" customHeight="false" outlineLevel="0" collapsed="false">
      <c r="A77" s="57"/>
      <c r="B77" s="57"/>
      <c r="C77" s="56"/>
      <c r="D77" s="56"/>
      <c r="E77" s="56"/>
      <c r="F77" s="56"/>
      <c r="G77" s="56"/>
      <c r="H77" s="56"/>
      <c r="I77" s="56"/>
    </row>
    <row r="78" customFormat="false" ht="15.75" hidden="false" customHeight="false" outlineLevel="0" collapsed="false">
      <c r="A78" s="57"/>
      <c r="B78" s="57"/>
      <c r="C78" s="56"/>
      <c r="D78" s="56"/>
      <c r="E78" s="56"/>
      <c r="F78" s="56"/>
      <c r="G78" s="56"/>
      <c r="H78" s="56"/>
      <c r="I78" s="56"/>
    </row>
    <row r="79" customFormat="false" ht="15.75" hidden="false" customHeight="false" outlineLevel="0" collapsed="false">
      <c r="A79" s="57"/>
      <c r="B79" s="57"/>
      <c r="C79" s="56"/>
      <c r="D79" s="56"/>
      <c r="E79" s="56"/>
      <c r="F79" s="56"/>
      <c r="G79" s="56"/>
      <c r="H79" s="56"/>
      <c r="I79" s="56"/>
    </row>
  </sheetData>
  <mergeCells count="3">
    <mergeCell ref="A1:J1"/>
    <mergeCell ref="A2:J2"/>
    <mergeCell ref="D4:F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3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25" width="8.99"/>
    <col collapsed="false" customWidth="true" hidden="false" outlineLevel="0" max="3" min="3" style="125" width="8.74"/>
    <col collapsed="false" customWidth="true" hidden="false" outlineLevel="0" max="4" min="4" style="125" width="8.62"/>
    <col collapsed="false" customWidth="false" hidden="false" outlineLevel="0" max="5" min="5" style="125" width="8.99"/>
    <col collapsed="false" customWidth="true" hidden="false" outlineLevel="0" max="6" min="6" style="125" width="9.99"/>
    <col collapsed="false" customWidth="true" hidden="false" outlineLevel="0" max="7" min="7" style="125" width="8.74"/>
    <col collapsed="false" customWidth="true" hidden="false" outlineLevel="0" max="9" min="8" style="125" width="9.12"/>
    <col collapsed="false" customWidth="true" hidden="false" outlineLevel="0" max="10" min="10" style="125" width="0.24"/>
    <col collapsed="false" customWidth="false" hidden="true" outlineLevel="0" max="11" min="11" style="125" width="8.99"/>
    <col collapsed="false" customWidth="false" hidden="false" outlineLevel="0" max="257" min="12" style="125" width="8.99"/>
  </cols>
  <sheetData>
    <row r="1" s="125" customFormat="true" ht="18.95" hidden="false" customHeight="true" outlineLevel="0" collapsed="false">
      <c r="A1" s="2" t="s">
        <v>454</v>
      </c>
      <c r="B1" s="2"/>
      <c r="C1" s="2"/>
      <c r="D1" s="2"/>
      <c r="E1" s="2"/>
      <c r="F1" s="2"/>
      <c r="G1" s="2"/>
      <c r="H1" s="2"/>
      <c r="I1" s="2"/>
    </row>
    <row r="2" s="125" customFormat="true" ht="18.95" hidden="false" customHeight="true" outlineLevel="0" collapsed="false">
      <c r="A2" s="3" t="s">
        <v>455</v>
      </c>
      <c r="B2" s="3"/>
      <c r="C2" s="3"/>
      <c r="D2" s="3"/>
      <c r="E2" s="3"/>
      <c r="F2" s="3"/>
      <c r="G2" s="3"/>
      <c r="H2" s="3"/>
      <c r="I2" s="3"/>
    </row>
    <row r="3" s="125" customFormat="true" ht="19.5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</row>
    <row r="4" s="125" customFormat="true" ht="15.6" hidden="false" customHeight="true" outlineLevel="0" collapsed="false">
      <c r="A4" s="13"/>
      <c r="B4" s="10"/>
      <c r="C4" s="11" t="s">
        <v>430</v>
      </c>
      <c r="D4" s="11" t="s">
        <v>431</v>
      </c>
      <c r="E4" s="11" t="s">
        <v>432</v>
      </c>
      <c r="F4" s="11" t="s">
        <v>433</v>
      </c>
      <c r="G4" s="11" t="s">
        <v>434</v>
      </c>
      <c r="H4" s="11" t="s">
        <v>435</v>
      </c>
      <c r="I4" s="12" t="s">
        <v>436</v>
      </c>
    </row>
    <row r="5" s="125" customFormat="true" ht="15.6" hidden="false" customHeight="true" outlineLevel="0" collapsed="false">
      <c r="A5" s="39"/>
      <c r="B5" s="20"/>
      <c r="C5" s="181" t="s">
        <v>437</v>
      </c>
      <c r="D5" s="181" t="s">
        <v>437</v>
      </c>
      <c r="E5" s="181" t="s">
        <v>438</v>
      </c>
      <c r="F5" s="16" t="s">
        <v>439</v>
      </c>
      <c r="G5" s="181" t="s">
        <v>437</v>
      </c>
      <c r="H5" s="16" t="s">
        <v>440</v>
      </c>
      <c r="I5" s="40" t="s">
        <v>440</v>
      </c>
    </row>
    <row r="6" s="125" customFormat="true" ht="15.6" hidden="false" customHeight="true" outlineLevel="0" collapsed="false">
      <c r="A6" s="40" t="s">
        <v>456</v>
      </c>
      <c r="B6" s="20" t="s">
        <v>360</v>
      </c>
      <c r="C6" s="17"/>
      <c r="D6" s="17"/>
      <c r="E6" s="17"/>
      <c r="F6" s="181" t="s">
        <v>408</v>
      </c>
      <c r="G6" s="17" t="s">
        <v>441</v>
      </c>
      <c r="H6" s="17" t="s">
        <v>309</v>
      </c>
      <c r="I6" s="39" t="s">
        <v>309</v>
      </c>
    </row>
    <row r="7" s="125" customFormat="true" ht="15.6" hidden="false" customHeight="true" outlineLevel="0" collapsed="false">
      <c r="A7" s="39"/>
      <c r="B7" s="20"/>
      <c r="C7" s="17" t="s">
        <v>309</v>
      </c>
      <c r="D7" s="17"/>
      <c r="E7" s="17"/>
      <c r="F7" s="17" t="s">
        <v>442</v>
      </c>
      <c r="G7" s="17" t="s">
        <v>443</v>
      </c>
      <c r="H7" s="17" t="s">
        <v>444</v>
      </c>
      <c r="I7" s="39" t="s">
        <v>445</v>
      </c>
    </row>
    <row r="8" s="125" customFormat="true" ht="15.6" hidden="false" customHeight="true" outlineLevel="0" collapsed="false">
      <c r="A8" s="39"/>
      <c r="B8" s="20"/>
      <c r="C8" s="17" t="s">
        <v>446</v>
      </c>
      <c r="D8" s="17" t="s">
        <v>447</v>
      </c>
      <c r="E8" s="17" t="s">
        <v>448</v>
      </c>
      <c r="F8" s="17" t="s">
        <v>449</v>
      </c>
      <c r="G8" s="17" t="s">
        <v>419</v>
      </c>
      <c r="H8" s="17" t="s">
        <v>450</v>
      </c>
      <c r="I8" s="39" t="s">
        <v>450</v>
      </c>
    </row>
    <row r="9" s="125" customFormat="true" ht="15.6" hidden="false" customHeight="true" outlineLevel="0" collapsed="false">
      <c r="A9" s="19"/>
      <c r="B9" s="22"/>
      <c r="C9" s="23" t="s">
        <v>451</v>
      </c>
      <c r="D9" s="23" t="s">
        <v>451</v>
      </c>
      <c r="E9" s="23" t="s">
        <v>452</v>
      </c>
      <c r="F9" s="23" t="s">
        <v>422</v>
      </c>
      <c r="G9" s="23" t="s">
        <v>451</v>
      </c>
      <c r="H9" s="23" t="s">
        <v>453</v>
      </c>
      <c r="I9" s="24" t="s">
        <v>453</v>
      </c>
    </row>
    <row r="10" s="125" customFormat="true" ht="4.5" hidden="false" customHeight="true" outlineLevel="0" collapsed="false">
      <c r="A10" s="127"/>
      <c r="B10" s="128"/>
      <c r="C10" s="26"/>
      <c r="D10" s="26"/>
      <c r="E10" s="26"/>
      <c r="F10" s="26"/>
      <c r="G10" s="26"/>
      <c r="H10" s="26"/>
      <c r="I10" s="26"/>
    </row>
    <row r="11" s="125" customFormat="true" ht="25.9" hidden="false" customHeight="true" outlineLevel="0" collapsed="false">
      <c r="A11" s="129" t="s">
        <v>364</v>
      </c>
      <c r="B11" s="130" t="s">
        <v>48</v>
      </c>
      <c r="C11" s="200" t="n">
        <v>1489.9114</v>
      </c>
      <c r="D11" s="200" t="n">
        <v>24.967</v>
      </c>
      <c r="E11" s="200" t="n">
        <v>164.4386</v>
      </c>
      <c r="F11" s="200" t="n">
        <v>1933243.41947</v>
      </c>
      <c r="G11" s="200" t="n">
        <v>138.9206</v>
      </c>
      <c r="H11" s="200" t="n">
        <v>14271.3686</v>
      </c>
      <c r="I11" s="200" t="n">
        <v>679.7922</v>
      </c>
    </row>
    <row r="12" s="125" customFormat="true" ht="25.9" hidden="false" customHeight="true" outlineLevel="0" collapsed="false">
      <c r="A12" s="132" t="s">
        <v>365</v>
      </c>
      <c r="B12" s="133" t="s">
        <v>245</v>
      </c>
      <c r="C12" s="69" t="n">
        <v>1305.48</v>
      </c>
      <c r="D12" s="201" t="n">
        <v>13.4202</v>
      </c>
      <c r="E12" s="69" t="n">
        <v>46.5728</v>
      </c>
      <c r="F12" s="201" t="n">
        <v>495521.944167</v>
      </c>
      <c r="G12" s="201" t="n">
        <v>43.3359</v>
      </c>
      <c r="H12" s="69" t="n">
        <v>4517.02</v>
      </c>
      <c r="I12" s="69" t="n">
        <v>396.24</v>
      </c>
    </row>
    <row r="13" s="125" customFormat="true" ht="25.9" hidden="false" customHeight="true" outlineLevel="0" collapsed="false">
      <c r="A13" s="132" t="s">
        <v>366</v>
      </c>
      <c r="B13" s="133" t="s">
        <v>247</v>
      </c>
      <c r="C13" s="201" t="n">
        <v>58.2498</v>
      </c>
      <c r="D13" s="201" t="n">
        <v>5.8692</v>
      </c>
      <c r="E13" s="69" t="n">
        <v>30.2385</v>
      </c>
      <c r="F13" s="201" t="n">
        <v>157716.43</v>
      </c>
      <c r="G13" s="201" t="n">
        <v>24.6877</v>
      </c>
      <c r="H13" s="201" t="n">
        <v>1379.7208</v>
      </c>
      <c r="I13" s="201" t="n">
        <v>40.6457</v>
      </c>
    </row>
    <row r="14" s="125" customFormat="true" ht="25.9" hidden="false" customHeight="true" outlineLevel="0" collapsed="false">
      <c r="A14" s="132" t="s">
        <v>367</v>
      </c>
      <c r="B14" s="133" t="s">
        <v>368</v>
      </c>
      <c r="C14" s="201" t="n">
        <v>0.8081</v>
      </c>
      <c r="D14" s="201" t="n">
        <v>0.1679</v>
      </c>
      <c r="E14" s="69" t="n">
        <v>3.2114</v>
      </c>
      <c r="F14" s="201" t="n">
        <v>17614.5637</v>
      </c>
      <c r="G14" s="201" t="n">
        <v>5.8601</v>
      </c>
      <c r="H14" s="201" t="n">
        <v>129.751</v>
      </c>
      <c r="I14" s="201" t="n">
        <v>6.9929</v>
      </c>
    </row>
    <row r="15" s="125" customFormat="true" ht="25.9" hidden="false" customHeight="true" outlineLevel="0" collapsed="false">
      <c r="A15" s="132" t="s">
        <v>369</v>
      </c>
      <c r="B15" s="133" t="s">
        <v>370</v>
      </c>
      <c r="C15" s="201" t="n">
        <v>10.5901</v>
      </c>
      <c r="D15" s="201" t="n">
        <v>0.8601</v>
      </c>
      <c r="E15" s="69" t="n">
        <v>9.9358</v>
      </c>
      <c r="F15" s="201" t="n">
        <v>144785.251667</v>
      </c>
      <c r="G15" s="201" t="n">
        <v>6.8708</v>
      </c>
      <c r="H15" s="201" t="n">
        <v>1133.3837</v>
      </c>
      <c r="I15" s="201" t="n">
        <v>19.4627</v>
      </c>
    </row>
    <row r="16" s="125" customFormat="true" ht="25.9" hidden="false" customHeight="true" outlineLevel="0" collapsed="false">
      <c r="A16" s="132" t="s">
        <v>371</v>
      </c>
      <c r="B16" s="133" t="s">
        <v>372</v>
      </c>
      <c r="C16" s="201" t="n">
        <v>17.812</v>
      </c>
      <c r="D16" s="201" t="n">
        <v>0.5894</v>
      </c>
      <c r="E16" s="69" t="n">
        <v>9.2092</v>
      </c>
      <c r="F16" s="201" t="n">
        <v>112924.6433</v>
      </c>
      <c r="G16" s="201" t="n">
        <v>7.609</v>
      </c>
      <c r="H16" s="201" t="n">
        <v>997.6017</v>
      </c>
      <c r="I16" s="201" t="n">
        <v>22.4994</v>
      </c>
    </row>
    <row r="17" s="125" customFormat="true" ht="25.9" hidden="false" customHeight="true" outlineLevel="0" collapsed="false">
      <c r="A17" s="132" t="s">
        <v>373</v>
      </c>
      <c r="B17" s="133" t="s">
        <v>374</v>
      </c>
      <c r="C17" s="201" t="n">
        <v>8.9735</v>
      </c>
      <c r="D17" s="201" t="n">
        <v>0.4269</v>
      </c>
      <c r="E17" s="69" t="n">
        <v>9.4435</v>
      </c>
      <c r="F17" s="201" t="n">
        <v>129799.568333</v>
      </c>
      <c r="G17" s="201" t="n">
        <v>8.5625</v>
      </c>
      <c r="H17" s="201" t="n">
        <v>886.1318</v>
      </c>
      <c r="I17" s="201" t="n">
        <v>33.6776</v>
      </c>
    </row>
    <row r="18" s="125" customFormat="true" ht="25.9" hidden="false" customHeight="true" outlineLevel="0" collapsed="false">
      <c r="A18" s="132" t="s">
        <v>375</v>
      </c>
      <c r="B18" s="133" t="s">
        <v>376</v>
      </c>
      <c r="C18" s="201" t="n">
        <v>13.8333</v>
      </c>
      <c r="D18" s="201" t="n">
        <v>0.1519</v>
      </c>
      <c r="E18" s="69" t="n">
        <v>6.0271</v>
      </c>
      <c r="F18" s="201" t="n">
        <v>123564.23167</v>
      </c>
      <c r="G18" s="201" t="n">
        <v>6.7374</v>
      </c>
      <c r="H18" s="201" t="n">
        <v>670.0321</v>
      </c>
      <c r="I18" s="201" t="n">
        <v>16.1616</v>
      </c>
    </row>
    <row r="19" s="125" customFormat="true" ht="25.9" hidden="false" customHeight="true" outlineLevel="0" collapsed="false">
      <c r="A19" s="132" t="s">
        <v>377</v>
      </c>
      <c r="B19" s="133" t="s">
        <v>378</v>
      </c>
      <c r="C19" s="201" t="n">
        <v>8.6602</v>
      </c>
      <c r="D19" s="201" t="n">
        <v>0.7845</v>
      </c>
      <c r="E19" s="69" t="n">
        <v>3.3619</v>
      </c>
      <c r="F19" s="201" t="n">
        <v>28403.85</v>
      </c>
      <c r="G19" s="201" t="n">
        <v>2.7038</v>
      </c>
      <c r="H19" s="201" t="n">
        <v>294.6118</v>
      </c>
      <c r="I19" s="201" t="n">
        <v>15.8991</v>
      </c>
    </row>
    <row r="20" s="125" customFormat="true" ht="25.9" hidden="false" customHeight="true" outlineLevel="0" collapsed="false">
      <c r="A20" s="132" t="s">
        <v>379</v>
      </c>
      <c r="B20" s="133" t="s">
        <v>380</v>
      </c>
      <c r="C20" s="201" t="n">
        <v>2.9401</v>
      </c>
      <c r="D20" s="201" t="n">
        <v>0.2481</v>
      </c>
      <c r="E20" s="69" t="n">
        <v>5.8521</v>
      </c>
      <c r="F20" s="201" t="n">
        <v>79159.605</v>
      </c>
      <c r="G20" s="201" t="n">
        <v>4.1787</v>
      </c>
      <c r="H20" s="201" t="n">
        <v>494.1063</v>
      </c>
      <c r="I20" s="201" t="n">
        <v>14.275</v>
      </c>
    </row>
    <row r="21" s="125" customFormat="true" ht="25.9" hidden="false" customHeight="true" outlineLevel="0" collapsed="false">
      <c r="A21" s="132" t="s">
        <v>381</v>
      </c>
      <c r="B21" s="133" t="s">
        <v>382</v>
      </c>
      <c r="C21" s="201" t="n">
        <v>17.5553</v>
      </c>
      <c r="D21" s="201" t="n">
        <v>0.1241</v>
      </c>
      <c r="E21" s="69" t="n">
        <v>3.2086</v>
      </c>
      <c r="F21" s="201" t="n">
        <v>57824.630833</v>
      </c>
      <c r="G21" s="201" t="n">
        <v>2.7715</v>
      </c>
      <c r="H21" s="201" t="n">
        <v>423.1326</v>
      </c>
      <c r="I21" s="201" t="n">
        <v>8.9344</v>
      </c>
    </row>
    <row r="22" s="125" customFormat="true" ht="25.9" hidden="false" customHeight="true" outlineLevel="0" collapsed="false">
      <c r="A22" s="132" t="s">
        <v>383</v>
      </c>
      <c r="B22" s="133" t="s">
        <v>384</v>
      </c>
      <c r="C22" s="201" t="n">
        <f aca="false">C23+C24</f>
        <v>20.0842</v>
      </c>
      <c r="D22" s="201" t="n">
        <f aca="false">D23+D24</f>
        <v>0.6452</v>
      </c>
      <c r="E22" s="201" t="n">
        <f aca="false">E23+E24</f>
        <v>6.3225</v>
      </c>
      <c r="F22" s="201" t="n">
        <f aca="false">F23+F24</f>
        <v>144586.1008</v>
      </c>
      <c r="G22" s="201" t="n">
        <f aca="false">G23+G24</f>
        <v>6.0398</v>
      </c>
      <c r="H22" s="201" t="n">
        <f aca="false">H23+H24</f>
        <v>1048.8301</v>
      </c>
      <c r="I22" s="201" t="n">
        <f aca="false">I23+I24</f>
        <v>24.1642</v>
      </c>
    </row>
    <row r="23" s="125" customFormat="true" ht="25.9" hidden="false" customHeight="true" outlineLevel="0" collapsed="false">
      <c r="A23" s="132" t="s">
        <v>385</v>
      </c>
      <c r="B23" s="133" t="s">
        <v>384</v>
      </c>
      <c r="C23" s="201" t="n">
        <v>5.2442</v>
      </c>
      <c r="D23" s="201" t="n">
        <v>0.3761</v>
      </c>
      <c r="E23" s="201" t="n">
        <v>2.0673</v>
      </c>
      <c r="F23" s="201" t="n">
        <v>60507.2421</v>
      </c>
      <c r="G23" s="201" t="n">
        <v>1.8451</v>
      </c>
      <c r="H23" s="201" t="n">
        <v>330.5771</v>
      </c>
      <c r="I23" s="201" t="n">
        <v>7.2604</v>
      </c>
    </row>
    <row r="24" s="125" customFormat="true" ht="25.9" hidden="false" customHeight="true" outlineLevel="0" collapsed="false">
      <c r="A24" s="132" t="s">
        <v>386</v>
      </c>
      <c r="B24" s="133" t="s">
        <v>251</v>
      </c>
      <c r="C24" s="201" t="n">
        <v>14.84</v>
      </c>
      <c r="D24" s="201" t="n">
        <v>0.2691</v>
      </c>
      <c r="E24" s="201" t="n">
        <v>4.2552</v>
      </c>
      <c r="F24" s="201" t="n">
        <v>84078.8587</v>
      </c>
      <c r="G24" s="201" t="n">
        <v>4.1947</v>
      </c>
      <c r="H24" s="201" t="n">
        <v>718.253</v>
      </c>
      <c r="I24" s="201" t="n">
        <v>16.9038</v>
      </c>
    </row>
    <row r="25" s="125" customFormat="true" ht="25.9" hidden="false" customHeight="true" outlineLevel="0" collapsed="false">
      <c r="A25" s="132" t="s">
        <v>387</v>
      </c>
      <c r="B25" s="133" t="s">
        <v>388</v>
      </c>
      <c r="C25" s="201" t="n">
        <v>1.1431</v>
      </c>
      <c r="D25" s="201" t="n">
        <v>0.3675</v>
      </c>
      <c r="E25" s="69" t="n">
        <v>3.3021</v>
      </c>
      <c r="F25" s="201" t="n">
        <v>72266.223692</v>
      </c>
      <c r="G25" s="201" t="n">
        <v>2.2785</v>
      </c>
      <c r="H25" s="201" t="n">
        <v>412.5685</v>
      </c>
      <c r="I25" s="201" t="n">
        <v>12.4372</v>
      </c>
    </row>
    <row r="26" s="125" customFormat="true" ht="25.9" hidden="false" customHeight="true" outlineLevel="0" collapsed="false">
      <c r="A26" s="132" t="s">
        <v>389</v>
      </c>
      <c r="B26" s="133" t="s">
        <v>390</v>
      </c>
      <c r="C26" s="201" t="n">
        <v>4.995</v>
      </c>
      <c r="D26" s="201" t="n">
        <v>0.1136</v>
      </c>
      <c r="E26" s="69" t="n">
        <v>3.0456</v>
      </c>
      <c r="F26" s="201" t="n">
        <v>60973.178333</v>
      </c>
      <c r="G26" s="201" t="n">
        <v>3.3752</v>
      </c>
      <c r="H26" s="201" t="n">
        <v>367.9541</v>
      </c>
      <c r="I26" s="201" t="n">
        <v>15.8013</v>
      </c>
    </row>
    <row r="27" s="125" customFormat="true" ht="25.9" hidden="false" customHeight="true" outlineLevel="0" collapsed="false">
      <c r="A27" s="132" t="s">
        <v>391</v>
      </c>
      <c r="B27" s="133" t="s">
        <v>392</v>
      </c>
      <c r="C27" s="201" t="n">
        <v>10.8199</v>
      </c>
      <c r="D27" s="201" t="n">
        <v>0.4657</v>
      </c>
      <c r="E27" s="69" t="n">
        <v>5.4954</v>
      </c>
      <c r="F27" s="201" t="n">
        <v>91566.225834</v>
      </c>
      <c r="G27" s="201" t="n">
        <v>4.0674</v>
      </c>
      <c r="H27" s="201" t="n">
        <v>426.5373</v>
      </c>
      <c r="I27" s="201" t="n">
        <v>10.9076</v>
      </c>
    </row>
    <row r="28" s="125" customFormat="true" ht="25.9" hidden="false" customHeight="true" outlineLevel="0" collapsed="false">
      <c r="A28" s="132" t="s">
        <v>393</v>
      </c>
      <c r="B28" s="133" t="s">
        <v>394</v>
      </c>
      <c r="C28" s="201" t="n">
        <v>1.5829</v>
      </c>
      <c r="D28" s="201" t="n">
        <v>0.5472</v>
      </c>
      <c r="E28" s="69" t="n">
        <v>4.6909</v>
      </c>
      <c r="F28" s="201" t="n">
        <v>69666.539408</v>
      </c>
      <c r="G28" s="201" t="n">
        <v>3.6587</v>
      </c>
      <c r="H28" s="201" t="n">
        <v>369.9682</v>
      </c>
      <c r="I28" s="201" t="n">
        <v>15.8006</v>
      </c>
    </row>
    <row r="29" s="125" customFormat="true" ht="25.9" hidden="false" customHeight="true" outlineLevel="0" collapsed="false">
      <c r="A29" s="132" t="s">
        <v>395</v>
      </c>
      <c r="B29" s="133" t="s">
        <v>396</v>
      </c>
      <c r="C29" s="201" t="n">
        <v>1.7329</v>
      </c>
      <c r="D29" s="201" t="n">
        <v>0.0656</v>
      </c>
      <c r="E29" s="69" t="n">
        <v>3.7789</v>
      </c>
      <c r="F29" s="201" t="n">
        <v>50446.695233</v>
      </c>
      <c r="G29" s="201" t="n">
        <v>1.8333</v>
      </c>
      <c r="H29" s="201" t="n">
        <v>238.6307</v>
      </c>
      <c r="I29" s="201" t="n">
        <v>7.7219</v>
      </c>
    </row>
    <row r="30" s="125" customFormat="true" ht="25.9" hidden="false" customHeight="true" outlineLevel="0" collapsed="false">
      <c r="A30" s="132" t="s">
        <v>397</v>
      </c>
      <c r="B30" s="133" t="s">
        <v>398</v>
      </c>
      <c r="C30" s="201" t="n">
        <v>2.6831</v>
      </c>
      <c r="D30" s="201" t="n">
        <v>0.0473</v>
      </c>
      <c r="E30" s="69" t="n">
        <v>4.9587</v>
      </c>
      <c r="F30" s="201" t="n">
        <v>49641.160833</v>
      </c>
      <c r="G30" s="201" t="n">
        <v>2.5275</v>
      </c>
      <c r="H30" s="201" t="n">
        <v>245.3411</v>
      </c>
      <c r="I30" s="201" t="n">
        <v>9.4977</v>
      </c>
    </row>
    <row r="31" s="125" customFormat="true" ht="25.9" hidden="false" customHeight="true" outlineLevel="0" collapsed="false">
      <c r="A31" s="132" t="s">
        <v>399</v>
      </c>
      <c r="B31" s="133" t="s">
        <v>400</v>
      </c>
      <c r="C31" s="201" t="n">
        <v>1.9679</v>
      </c>
      <c r="D31" s="201" t="n">
        <v>0.0726</v>
      </c>
      <c r="E31" s="69" t="n">
        <v>5.7836</v>
      </c>
      <c r="F31" s="201" t="n">
        <v>46782.576667</v>
      </c>
      <c r="G31" s="201" t="n">
        <v>1.8228</v>
      </c>
      <c r="H31" s="201" t="n">
        <v>236.0468</v>
      </c>
      <c r="I31" s="201" t="n">
        <v>8.6733</v>
      </c>
    </row>
    <row r="32" s="125" customFormat="true" ht="4.5" hidden="false" customHeight="true" outlineLevel="0" collapsed="false">
      <c r="A32" s="135"/>
      <c r="B32" s="136"/>
      <c r="C32" s="202"/>
      <c r="D32" s="202"/>
      <c r="E32" s="203"/>
      <c r="F32" s="202"/>
      <c r="G32" s="202"/>
      <c r="H32" s="202"/>
      <c r="I32" s="202"/>
    </row>
    <row r="33" s="125" customFormat="true" ht="1.5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3" min="2" style="1" width="11.99"/>
    <col collapsed="false" customWidth="true" hidden="false" outlineLevel="0" max="4" min="4" style="1" width="11.87"/>
    <col collapsed="false" customWidth="true" hidden="false" outlineLevel="0" max="7" min="5" style="1" width="11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3" min="10" style="1" width="8.99"/>
    <col collapsed="false" customWidth="true" hidden="false" outlineLevel="0" max="14" min="14" style="1" width="9.5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2" t="s">
        <v>457</v>
      </c>
      <c r="B1" s="2"/>
      <c r="C1" s="2"/>
      <c r="D1" s="2"/>
      <c r="E1" s="2"/>
      <c r="F1" s="2"/>
      <c r="G1" s="2"/>
      <c r="H1" s="204"/>
    </row>
    <row r="2" s="1" customFormat="true" ht="18.2" hidden="false" customHeight="true" outlineLevel="0" collapsed="false">
      <c r="A2" s="3" t="s">
        <v>458</v>
      </c>
      <c r="B2" s="3"/>
      <c r="C2" s="3"/>
      <c r="D2" s="3"/>
      <c r="E2" s="3"/>
      <c r="F2" s="3"/>
      <c r="G2" s="3"/>
      <c r="H2" s="205"/>
    </row>
    <row r="3" s="1" customFormat="true" ht="18.95" hidden="false" customHeight="true" outlineLevel="0" collapsed="false">
      <c r="A3" s="100"/>
      <c r="B3" s="100"/>
      <c r="C3" s="100"/>
      <c r="D3" s="100"/>
      <c r="E3" s="100"/>
      <c r="F3" s="100"/>
      <c r="G3" s="100"/>
      <c r="H3" s="56"/>
    </row>
    <row r="4" s="1" customFormat="true" ht="14.85" hidden="false" customHeight="true" outlineLevel="0" collapsed="false">
      <c r="A4" s="10"/>
      <c r="B4" s="11" t="s">
        <v>459</v>
      </c>
      <c r="C4" s="12" t="s">
        <v>460</v>
      </c>
      <c r="D4" s="87"/>
      <c r="E4" s="11" t="s">
        <v>461</v>
      </c>
      <c r="F4" s="11" t="s">
        <v>462</v>
      </c>
      <c r="G4" s="12" t="s">
        <v>463</v>
      </c>
      <c r="H4" s="14"/>
      <c r="I4" s="14"/>
    </row>
    <row r="5" s="1" customFormat="true" ht="14.85" hidden="false" customHeight="true" outlineLevel="0" collapsed="false">
      <c r="A5" s="39"/>
      <c r="B5" s="173" t="s">
        <v>409</v>
      </c>
      <c r="C5" s="173" t="s">
        <v>409</v>
      </c>
      <c r="D5" s="60" t="s">
        <v>464</v>
      </c>
      <c r="E5" s="173" t="s">
        <v>465</v>
      </c>
      <c r="F5" s="16" t="s">
        <v>466</v>
      </c>
      <c r="G5" s="174" t="s">
        <v>467</v>
      </c>
      <c r="H5" s="14"/>
      <c r="I5" s="14"/>
    </row>
    <row r="6" s="1" customFormat="true" ht="14.85" hidden="false" customHeight="true" outlineLevel="0" collapsed="false">
      <c r="A6" s="40" t="s">
        <v>93</v>
      </c>
      <c r="B6" s="18"/>
      <c r="C6" s="18"/>
      <c r="D6" s="181" t="s">
        <v>409</v>
      </c>
      <c r="E6" s="18"/>
      <c r="F6" s="17"/>
      <c r="G6" s="39" t="s">
        <v>11</v>
      </c>
      <c r="H6" s="14"/>
      <c r="I6" s="14"/>
    </row>
    <row r="7" s="1" customFormat="true" ht="14.85" hidden="false" customHeight="true" outlineLevel="0" collapsed="false">
      <c r="A7" s="39" t="s">
        <v>13</v>
      </c>
      <c r="B7" s="18" t="s">
        <v>468</v>
      </c>
      <c r="C7" s="18" t="s">
        <v>469</v>
      </c>
      <c r="D7" s="17" t="s">
        <v>470</v>
      </c>
      <c r="E7" s="18"/>
      <c r="F7" s="17" t="s">
        <v>471</v>
      </c>
      <c r="G7" s="39" t="s">
        <v>472</v>
      </c>
      <c r="H7" s="14"/>
      <c r="I7" s="14"/>
    </row>
    <row r="8" s="1" customFormat="true" ht="14.85" hidden="false" customHeight="true" outlineLevel="0" collapsed="false">
      <c r="A8" s="39"/>
      <c r="B8" s="18" t="s">
        <v>473</v>
      </c>
      <c r="C8" s="18" t="s">
        <v>474</v>
      </c>
      <c r="D8" s="17" t="s">
        <v>473</v>
      </c>
      <c r="E8" s="18"/>
      <c r="F8" s="17" t="s">
        <v>473</v>
      </c>
      <c r="G8" s="39" t="s">
        <v>475</v>
      </c>
      <c r="H8" s="14"/>
      <c r="I8" s="14"/>
    </row>
    <row r="9" s="1" customFormat="true" ht="14.85" hidden="false" customHeight="true" outlineLevel="0" collapsed="false">
      <c r="A9" s="20"/>
      <c r="B9" s="17" t="s">
        <v>421</v>
      </c>
      <c r="C9" s="17" t="s">
        <v>421</v>
      </c>
      <c r="D9" s="17" t="s">
        <v>421</v>
      </c>
      <c r="E9" s="17" t="s">
        <v>476</v>
      </c>
      <c r="F9" s="17" t="s">
        <v>421</v>
      </c>
      <c r="G9" s="39" t="s">
        <v>474</v>
      </c>
      <c r="H9" s="14"/>
      <c r="I9" s="14"/>
    </row>
    <row r="10" s="1" customFormat="true" ht="14.85" hidden="false" customHeight="true" outlineLevel="0" collapsed="false">
      <c r="A10" s="22"/>
      <c r="B10" s="23" t="s">
        <v>477</v>
      </c>
      <c r="C10" s="23" t="s">
        <v>478</v>
      </c>
      <c r="D10" s="23" t="s">
        <v>478</v>
      </c>
      <c r="E10" s="23" t="s">
        <v>478</v>
      </c>
      <c r="F10" s="23" t="s">
        <v>477</v>
      </c>
      <c r="G10" s="24" t="s">
        <v>479</v>
      </c>
      <c r="H10" s="14"/>
      <c r="I10" s="14"/>
    </row>
    <row r="11" s="1" customFormat="true" ht="4.5" hidden="false" customHeight="true" outlineLevel="0" collapsed="false">
      <c r="A11" s="25"/>
      <c r="B11" s="26"/>
      <c r="C11" s="26"/>
      <c r="D11" s="26"/>
      <c r="E11" s="26"/>
      <c r="F11" s="26"/>
      <c r="G11" s="26"/>
      <c r="H11" s="14"/>
      <c r="I11" s="14"/>
    </row>
    <row r="12" s="1" customFormat="true" ht="23.25" hidden="false" customHeight="true" outlineLevel="0" collapsed="false">
      <c r="A12" s="27" t="n">
        <v>1987</v>
      </c>
      <c r="B12" s="9"/>
      <c r="C12" s="9" t="n">
        <v>12736</v>
      </c>
      <c r="D12" s="9" t="n">
        <v>360</v>
      </c>
      <c r="E12" s="9" t="n">
        <v>32</v>
      </c>
      <c r="F12" s="9" t="n">
        <v>3949</v>
      </c>
      <c r="G12" s="9" t="n">
        <v>236</v>
      </c>
    </row>
    <row r="13" s="1" customFormat="true" ht="23.25" hidden="false" customHeight="true" outlineLevel="0" collapsed="false">
      <c r="A13" s="27" t="n">
        <v>1990</v>
      </c>
      <c r="B13" s="9"/>
      <c r="C13" s="9" t="n">
        <v>35924</v>
      </c>
      <c r="D13" s="9" t="n">
        <v>4605</v>
      </c>
      <c r="E13" s="9" t="n">
        <v>62</v>
      </c>
      <c r="F13" s="9" t="n">
        <v>4687</v>
      </c>
      <c r="G13" s="9" t="n">
        <v>643</v>
      </c>
    </row>
    <row r="14" s="1" customFormat="true" ht="23.25" hidden="false" customHeight="true" outlineLevel="0" collapsed="false">
      <c r="A14" s="27" t="n">
        <v>1991</v>
      </c>
      <c r="B14" s="9"/>
      <c r="C14" s="9" t="n">
        <v>52278</v>
      </c>
      <c r="D14" s="9" t="n">
        <v>13393</v>
      </c>
      <c r="E14" s="9" t="n">
        <v>298</v>
      </c>
      <c r="F14" s="9" t="n">
        <v>4978</v>
      </c>
      <c r="G14" s="9" t="n">
        <v>1482</v>
      </c>
    </row>
    <row r="15" s="1" customFormat="true" ht="23.25" hidden="false" customHeight="true" outlineLevel="0" collapsed="false">
      <c r="A15" s="27" t="n">
        <v>1992</v>
      </c>
      <c r="B15" s="9" t="n">
        <v>1013</v>
      </c>
      <c r="C15" s="9" t="n">
        <v>78849</v>
      </c>
      <c r="D15" s="9" t="n">
        <v>24988</v>
      </c>
      <c r="E15" s="9" t="n">
        <v>1063</v>
      </c>
      <c r="F15" s="9" t="n">
        <v>6087</v>
      </c>
      <c r="G15" s="9" t="n">
        <v>3117</v>
      </c>
    </row>
    <row r="16" s="1" customFormat="true" ht="23.25" hidden="false" customHeight="true" outlineLevel="0" collapsed="false">
      <c r="A16" s="27" t="n">
        <v>1993</v>
      </c>
      <c r="B16" s="9" t="n">
        <v>10385</v>
      </c>
      <c r="C16" s="9" t="n">
        <v>127838</v>
      </c>
      <c r="D16" s="9" t="n">
        <v>54720</v>
      </c>
      <c r="E16" s="9" t="n">
        <v>3290</v>
      </c>
      <c r="F16" s="9" t="n">
        <v>8010</v>
      </c>
      <c r="G16" s="9" t="n">
        <v>7417</v>
      </c>
    </row>
    <row r="17" s="1" customFormat="true" ht="23.25" hidden="false" customHeight="true" outlineLevel="0" collapsed="false">
      <c r="A17" s="27" t="n">
        <v>1994</v>
      </c>
      <c r="B17" s="9" t="n">
        <v>19467</v>
      </c>
      <c r="C17" s="9" t="n">
        <v>216558</v>
      </c>
      <c r="D17" s="9" t="n">
        <v>129673</v>
      </c>
      <c r="E17" s="9" t="n">
        <v>5387</v>
      </c>
      <c r="F17" s="9" t="n">
        <v>20828</v>
      </c>
      <c r="G17" s="9" t="n">
        <v>13033</v>
      </c>
    </row>
    <row r="18" s="1" customFormat="true" ht="23.25" hidden="false" customHeight="true" outlineLevel="0" collapsed="false">
      <c r="A18" s="27" t="n">
        <v>1995</v>
      </c>
      <c r="B18" s="9" t="n">
        <v>31090</v>
      </c>
      <c r="C18" s="9" t="n">
        <v>248770</v>
      </c>
      <c r="D18" s="9" t="n">
        <v>166384</v>
      </c>
      <c r="E18" s="9" t="n">
        <v>10182</v>
      </c>
      <c r="F18" s="9" t="n">
        <v>31631</v>
      </c>
      <c r="G18" s="9" t="n">
        <v>11520</v>
      </c>
    </row>
    <row r="19" s="1" customFormat="true" ht="23.25" hidden="false" customHeight="true" outlineLevel="0" collapsed="false">
      <c r="A19" s="27" t="n">
        <v>1996</v>
      </c>
      <c r="B19" s="9" t="n">
        <v>52907</v>
      </c>
      <c r="C19" s="9" t="n">
        <v>292629</v>
      </c>
      <c r="D19" s="9" t="n">
        <v>181351</v>
      </c>
      <c r="E19" s="9" t="n">
        <v>14159</v>
      </c>
      <c r="F19" s="9" t="n">
        <v>48698</v>
      </c>
      <c r="G19" s="9" t="n">
        <v>11732</v>
      </c>
    </row>
    <row r="20" s="1" customFormat="true" ht="23.25" hidden="false" customHeight="true" outlineLevel="0" collapsed="false">
      <c r="A20" s="27" t="n">
        <v>1997</v>
      </c>
      <c r="B20" s="9" t="n">
        <v>131029</v>
      </c>
      <c r="C20" s="9" t="n">
        <v>326007</v>
      </c>
      <c r="D20" s="9" t="n">
        <v>208618</v>
      </c>
      <c r="E20" s="9" t="n">
        <v>18667</v>
      </c>
      <c r="F20" s="9" t="n">
        <v>60888</v>
      </c>
      <c r="G20" s="9" t="n">
        <v>12661</v>
      </c>
    </row>
    <row r="21" s="1" customFormat="true" ht="23.25" hidden="false" customHeight="true" outlineLevel="0" collapsed="false">
      <c r="A21" s="27" t="n">
        <v>1998</v>
      </c>
      <c r="B21" s="9" t="n">
        <v>194874</v>
      </c>
      <c r="C21" s="9" t="n">
        <v>361181</v>
      </c>
      <c r="D21" s="9" t="n">
        <v>230593</v>
      </c>
      <c r="E21" s="9" t="n">
        <v>19206</v>
      </c>
      <c r="F21" s="9" t="n">
        <v>72857</v>
      </c>
      <c r="G21" s="9" t="n">
        <v>11722</v>
      </c>
    </row>
    <row r="22" s="1" customFormat="true" ht="23.25" hidden="false" customHeight="true" outlineLevel="0" collapsed="false">
      <c r="A22" s="27" t="n">
        <v>1999</v>
      </c>
      <c r="B22" s="9" t="n">
        <v>284828</v>
      </c>
      <c r="C22" s="9" t="n">
        <v>422000</v>
      </c>
      <c r="D22" s="9" t="n">
        <v>286000</v>
      </c>
      <c r="E22" s="9" t="n">
        <v>33000</v>
      </c>
      <c r="F22" s="9" t="n">
        <v>105000</v>
      </c>
      <c r="G22" s="9" t="n">
        <v>9724</v>
      </c>
    </row>
    <row r="23" s="1" customFormat="true" ht="23.25" hidden="false" customHeight="true" outlineLevel="0" collapsed="false">
      <c r="A23" s="27" t="n">
        <v>2000</v>
      </c>
      <c r="B23" s="9" t="n">
        <v>478182</v>
      </c>
      <c r="C23" s="9" t="n">
        <v>523601</v>
      </c>
      <c r="D23" s="9" t="n">
        <v>468557</v>
      </c>
      <c r="E23" s="9" t="n">
        <v>39479</v>
      </c>
      <c r="F23" s="9" t="n">
        <v>166458</v>
      </c>
      <c r="G23" s="9" t="n">
        <v>16009</v>
      </c>
    </row>
    <row r="24" s="1" customFormat="true" ht="23.25" hidden="false" customHeight="true" outlineLevel="0" collapsed="false">
      <c r="A24" s="27" t="n">
        <v>2001</v>
      </c>
      <c r="B24" s="9" t="n">
        <v>853822</v>
      </c>
      <c r="C24" s="9" t="n">
        <v>726277</v>
      </c>
      <c r="D24" s="9" t="n">
        <v>694297</v>
      </c>
      <c r="E24" s="9" t="n">
        <v>31980</v>
      </c>
      <c r="F24" s="9" t="n">
        <v>328820</v>
      </c>
      <c r="G24" s="9" t="n">
        <v>7711</v>
      </c>
    </row>
    <row r="25" s="1" customFormat="true" ht="23.25" hidden="false" customHeight="true" outlineLevel="0" collapsed="false">
      <c r="A25" s="27" t="n">
        <v>2002</v>
      </c>
      <c r="B25" s="9" t="n">
        <v>1100672</v>
      </c>
      <c r="C25" s="9" t="n">
        <v>968516</v>
      </c>
      <c r="D25" s="9" t="n">
        <v>455648</v>
      </c>
      <c r="E25" s="9" t="n">
        <v>32460</v>
      </c>
      <c r="F25" s="9" t="n">
        <v>405004</v>
      </c>
      <c r="G25" s="9" t="n">
        <v>6561</v>
      </c>
    </row>
    <row r="26" s="1" customFormat="true" ht="23.25" hidden="false" customHeight="true" outlineLevel="0" collapsed="false">
      <c r="A26" s="27" t="n">
        <v>2003</v>
      </c>
      <c r="B26" s="9" t="n">
        <v>1363023</v>
      </c>
      <c r="C26" s="9" t="n">
        <v>1153666</v>
      </c>
      <c r="D26" s="9" t="n">
        <v>899320</v>
      </c>
      <c r="E26" s="9" t="n">
        <v>144047</v>
      </c>
      <c r="F26" s="9" t="n">
        <v>474397</v>
      </c>
      <c r="G26" s="9" t="n">
        <v>13290</v>
      </c>
    </row>
    <row r="27" s="1" customFormat="true" ht="23.25" hidden="false" customHeight="true" outlineLevel="0" collapsed="false">
      <c r="A27" s="27" t="n">
        <v>2004</v>
      </c>
      <c r="B27" s="9" t="n">
        <v>1660355</v>
      </c>
      <c r="C27" s="9" t="n">
        <v>1420975</v>
      </c>
      <c r="D27" s="9" t="n">
        <v>983326</v>
      </c>
      <c r="E27" s="9" t="n">
        <v>177701</v>
      </c>
      <c r="F27" s="9" t="n">
        <v>551957</v>
      </c>
      <c r="G27" s="9" t="n">
        <v>20598</v>
      </c>
    </row>
    <row r="28" s="1" customFormat="true" ht="23.25" hidden="false" customHeight="true" outlineLevel="0" collapsed="false">
      <c r="A28" s="27" t="n">
        <v>2005</v>
      </c>
      <c r="B28" s="9" t="n">
        <v>2038712</v>
      </c>
      <c r="C28" s="9" t="n">
        <v>1710769</v>
      </c>
      <c r="D28" s="9" t="n">
        <v>553596</v>
      </c>
      <c r="E28" s="9" t="n">
        <v>236593</v>
      </c>
      <c r="F28" s="9" t="n">
        <v>589398</v>
      </c>
      <c r="G28" s="9" t="n">
        <v>138882</v>
      </c>
      <c r="N28" s="80"/>
    </row>
    <row r="29" s="1" customFormat="true" ht="23.25" hidden="false" customHeight="true" outlineLevel="0" collapsed="false">
      <c r="A29" s="27" t="n">
        <v>2006</v>
      </c>
      <c r="B29" s="9" t="n">
        <v>2398888</v>
      </c>
      <c r="C29" s="9" t="n">
        <v>1797233</v>
      </c>
      <c r="D29" s="9" t="n">
        <v>1107585</v>
      </c>
      <c r="E29" s="9" t="n">
        <v>220335</v>
      </c>
      <c r="F29" s="9" t="n">
        <v>692881</v>
      </c>
      <c r="G29" s="9" t="n">
        <v>173353</v>
      </c>
      <c r="N29" s="80"/>
    </row>
    <row r="30" s="1" customFormat="true" ht="23.25" hidden="false" customHeight="true" outlineLevel="0" collapsed="false">
      <c r="A30" s="27" t="n">
        <v>2007</v>
      </c>
      <c r="B30" s="9" t="n">
        <v>3248360</v>
      </c>
      <c r="C30" s="9" t="n">
        <v>1707464</v>
      </c>
      <c r="D30" s="9" t="n">
        <v>1067186</v>
      </c>
      <c r="E30" s="9" t="n">
        <v>226016</v>
      </c>
      <c r="F30" s="9" t="n">
        <v>691994</v>
      </c>
      <c r="G30" s="9" t="n">
        <v>187486</v>
      </c>
      <c r="N30" s="80"/>
    </row>
    <row r="31" s="1" customFormat="true" ht="23.25" hidden="false" customHeight="true" outlineLevel="0" collapsed="false">
      <c r="A31" s="27" t="n">
        <v>2008</v>
      </c>
      <c r="B31" s="9" t="n">
        <v>3977800</v>
      </c>
      <c r="C31" s="9" t="n">
        <v>1595407</v>
      </c>
      <c r="D31" s="9" t="n">
        <v>986456</v>
      </c>
      <c r="E31" s="9" t="n">
        <v>217588</v>
      </c>
      <c r="F31" s="9" t="n">
        <v>651436</v>
      </c>
      <c r="G31" s="9" t="n">
        <v>148735</v>
      </c>
      <c r="N31" s="80"/>
    </row>
    <row r="32" s="1" customFormat="true" ht="23.25" hidden="false" customHeight="true" outlineLevel="0" collapsed="false">
      <c r="A32" s="27" t="n">
        <v>2009</v>
      </c>
      <c r="B32" s="9" t="n">
        <v>4964383</v>
      </c>
      <c r="C32" s="9" t="n">
        <v>1254661</v>
      </c>
      <c r="D32" s="9" t="n">
        <v>640182</v>
      </c>
      <c r="E32" s="9" t="n">
        <v>201092</v>
      </c>
      <c r="F32" s="9" t="n">
        <v>573619</v>
      </c>
      <c r="G32" s="9" t="n">
        <v>233481</v>
      </c>
      <c r="N32" s="80"/>
    </row>
    <row r="33" s="1" customFormat="true" ht="23.25" hidden="false" customHeight="true" outlineLevel="0" collapsed="false">
      <c r="A33" s="27" t="n">
        <v>2010</v>
      </c>
      <c r="B33" s="9" t="n">
        <v>5943251</v>
      </c>
      <c r="C33" s="9" t="n">
        <v>1249128</v>
      </c>
      <c r="D33" s="9" t="n">
        <v>664641</v>
      </c>
      <c r="E33" s="9" t="n">
        <v>165190</v>
      </c>
      <c r="F33" s="9" t="n">
        <v>549222</v>
      </c>
      <c r="G33" s="9" t="n">
        <v>296123</v>
      </c>
      <c r="N33" s="80"/>
    </row>
    <row r="34" s="1" customFormat="true" ht="23.25" hidden="false" customHeight="true" outlineLevel="0" collapsed="false">
      <c r="A34" s="206" t="n">
        <v>2011</v>
      </c>
      <c r="B34" s="9" t="n">
        <v>6716383</v>
      </c>
      <c r="C34" s="9" t="n">
        <v>1227430</v>
      </c>
      <c r="D34" s="9" t="n">
        <v>663736</v>
      </c>
      <c r="E34" s="9" t="n">
        <v>148344</v>
      </c>
      <c r="F34" s="9" t="n">
        <v>522327</v>
      </c>
      <c r="G34" s="9" t="n">
        <v>55154</v>
      </c>
      <c r="N34" s="80"/>
    </row>
    <row r="35" s="1" customFormat="true" ht="4.5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s="1" customFormat="true" ht="1.5" hidden="false" customHeight="true" outlineLevel="0" collapsed="false"/>
    <row r="55" s="65" customFormat="true" ht="14.25" hidden="false" customHeight="false" outlineLevel="0" collapsed="false">
      <c r="A55" s="1"/>
    </row>
    <row r="56" s="65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</row>
    <row r="57" s="65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</row>
    <row r="58" s="65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</row>
    <row r="59" s="65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</row>
    <row r="75" s="1" customFormat="true" ht="14.25" hidden="false" customHeight="false" outlineLevel="0" collapsed="false">
      <c r="A75" s="65"/>
      <c r="B75" s="65"/>
      <c r="C75" s="65"/>
      <c r="D75" s="65"/>
    </row>
    <row r="95" s="1" customFormat="true" ht="14.25" hidden="false" customHeight="false" outlineLevel="0" collapsed="false">
      <c r="A95" s="65"/>
      <c r="B95" s="65"/>
      <c r="C95" s="65"/>
      <c r="D95" s="65"/>
    </row>
    <row r="115" s="1" customFormat="true" ht="14.25" hidden="false" customHeight="false" outlineLevel="0" collapsed="false">
      <c r="A115" s="65"/>
      <c r="B115" s="65"/>
      <c r="C115" s="65"/>
      <c r="D115" s="65"/>
    </row>
    <row r="135" s="1" customFormat="true" ht="14.25" hidden="false" customHeight="false" outlineLevel="0" collapsed="false">
      <c r="A135" s="65"/>
      <c r="B135" s="65"/>
      <c r="C135" s="65"/>
      <c r="D135" s="6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11.99"/>
    <col collapsed="false" customWidth="true" hidden="false" outlineLevel="0" max="2" min="2" style="1" width="17.24"/>
    <col collapsed="false" customWidth="true" hidden="false" outlineLevel="0" max="5" min="3" style="1" width="17.36"/>
    <col collapsed="false" customWidth="true" hidden="false" outlineLevel="0" max="6" min="6" style="1" width="0.24"/>
    <col collapsed="false" customWidth="true" hidden="true" outlineLevel="0" max="7" min="7" style="1" width="17.5"/>
    <col collapsed="false" customWidth="true" hidden="false" outlineLevel="0" max="10" min="8" style="1" width="17.5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480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481</v>
      </c>
      <c r="B2" s="3"/>
      <c r="C2" s="3"/>
      <c r="D2" s="3"/>
      <c r="E2" s="3"/>
    </row>
    <row r="3" customFormat="false" ht="18.6" hidden="false" customHeight="true" outlineLevel="0" collapsed="false">
      <c r="A3" s="207"/>
      <c r="B3" s="207"/>
      <c r="C3" s="208"/>
      <c r="D3" s="209"/>
      <c r="E3" s="209"/>
    </row>
    <row r="4" s="14" customFormat="true" ht="15.2" hidden="false" customHeight="true" outlineLevel="0" collapsed="false">
      <c r="A4" s="13"/>
      <c r="B4" s="12" t="s">
        <v>482</v>
      </c>
      <c r="C4" s="12" t="s">
        <v>483</v>
      </c>
      <c r="D4" s="12" t="s">
        <v>484</v>
      </c>
      <c r="E4" s="12" t="s">
        <v>462</v>
      </c>
    </row>
    <row r="5" s="14" customFormat="true" ht="15.2" hidden="false" customHeight="true" outlineLevel="0" collapsed="false">
      <c r="A5" s="20"/>
      <c r="B5" s="16" t="s">
        <v>485</v>
      </c>
      <c r="C5" s="16" t="s">
        <v>486</v>
      </c>
      <c r="D5" s="181" t="s">
        <v>409</v>
      </c>
      <c r="E5" s="174" t="s">
        <v>409</v>
      </c>
    </row>
    <row r="6" s="14" customFormat="true" ht="15.2" hidden="false" customHeight="true" outlineLevel="0" collapsed="false">
      <c r="A6" s="15" t="s">
        <v>93</v>
      </c>
      <c r="B6" s="17" t="s">
        <v>311</v>
      </c>
      <c r="C6" s="17"/>
      <c r="D6" s="17"/>
      <c r="E6" s="39"/>
    </row>
    <row r="7" s="14" customFormat="true" ht="15.2" hidden="false" customHeight="true" outlineLevel="0" collapsed="false">
      <c r="A7" s="20" t="s">
        <v>13</v>
      </c>
      <c r="B7" s="17" t="s">
        <v>472</v>
      </c>
      <c r="C7" s="17" t="s">
        <v>487</v>
      </c>
      <c r="D7" s="17" t="s">
        <v>488</v>
      </c>
      <c r="E7" s="39" t="s">
        <v>489</v>
      </c>
    </row>
    <row r="8" s="14" customFormat="true" ht="15.2" hidden="false" customHeight="true" outlineLevel="0" collapsed="false">
      <c r="A8" s="210" t="s">
        <v>31</v>
      </c>
      <c r="B8" s="17" t="s">
        <v>490</v>
      </c>
      <c r="C8" s="17" t="s">
        <v>491</v>
      </c>
      <c r="D8" s="17" t="s">
        <v>492</v>
      </c>
      <c r="E8" s="39" t="s">
        <v>492</v>
      </c>
    </row>
    <row r="9" s="14" customFormat="true" ht="15.2" hidden="false" customHeight="true" outlineLevel="0" collapsed="false">
      <c r="A9" s="20"/>
      <c r="B9" s="17" t="s">
        <v>493</v>
      </c>
      <c r="C9" s="17" t="s">
        <v>494</v>
      </c>
      <c r="D9" s="17" t="s">
        <v>478</v>
      </c>
      <c r="E9" s="18" t="s">
        <v>478</v>
      </c>
    </row>
    <row r="10" s="14" customFormat="true" ht="4.5" hidden="false" customHeight="true" outlineLevel="0" collapsed="false">
      <c r="A10" s="25"/>
      <c r="B10" s="26"/>
      <c r="C10" s="26"/>
      <c r="D10" s="26"/>
      <c r="E10" s="26"/>
    </row>
    <row r="11" s="56" customFormat="true" ht="21.95" hidden="false" customHeight="true" outlineLevel="0" collapsed="false">
      <c r="A11" s="27" t="n">
        <v>1987</v>
      </c>
      <c r="B11" s="9"/>
      <c r="C11" s="9"/>
      <c r="D11" s="9" t="n">
        <v>18433</v>
      </c>
      <c r="E11" s="9" t="n">
        <v>10693</v>
      </c>
    </row>
    <row r="12" customFormat="false" ht="21.95" hidden="false" customHeight="true" outlineLevel="0" collapsed="false">
      <c r="A12" s="27" t="n">
        <v>1988</v>
      </c>
      <c r="B12" s="9"/>
      <c r="C12" s="9"/>
      <c r="D12" s="9" t="n">
        <v>25063</v>
      </c>
      <c r="E12" s="9" t="n">
        <v>11636</v>
      </c>
    </row>
    <row r="13" customFormat="false" ht="21.95" hidden="false" customHeight="true" outlineLevel="0" collapsed="false">
      <c r="A13" s="27" t="n">
        <v>1989</v>
      </c>
      <c r="B13" s="9"/>
      <c r="C13" s="9"/>
      <c r="D13" s="9" t="n">
        <v>36075</v>
      </c>
      <c r="E13" s="9" t="n">
        <v>12065</v>
      </c>
    </row>
    <row r="14" customFormat="false" ht="21.95" hidden="false" customHeight="true" outlineLevel="0" collapsed="false">
      <c r="A14" s="27" t="n">
        <v>1990</v>
      </c>
      <c r="B14" s="9"/>
      <c r="C14" s="9"/>
      <c r="D14" s="9" t="n">
        <v>47900</v>
      </c>
      <c r="E14" s="9" t="n">
        <v>12360</v>
      </c>
    </row>
    <row r="15" customFormat="false" ht="21.95" hidden="false" customHeight="true" outlineLevel="0" collapsed="false">
      <c r="A15" s="27" t="n">
        <v>1991</v>
      </c>
      <c r="B15" s="9"/>
      <c r="C15" s="9"/>
      <c r="D15" s="9" t="n">
        <v>72634</v>
      </c>
      <c r="E15" s="9" t="n">
        <v>12939</v>
      </c>
    </row>
    <row r="16" customFormat="false" ht="21.95" hidden="false" customHeight="true" outlineLevel="0" collapsed="false">
      <c r="A16" s="27" t="n">
        <v>1992</v>
      </c>
      <c r="B16" s="9"/>
      <c r="C16" s="9"/>
      <c r="D16" s="9" t="n">
        <v>103619</v>
      </c>
      <c r="E16" s="9" t="n">
        <v>13647</v>
      </c>
    </row>
    <row r="17" customFormat="false" ht="21.95" hidden="false" customHeight="true" outlineLevel="0" collapsed="false">
      <c r="A17" s="27" t="n">
        <v>1993</v>
      </c>
      <c r="B17" s="9"/>
      <c r="C17" s="9"/>
      <c r="D17" s="9" t="n">
        <v>175643</v>
      </c>
      <c r="E17" s="9" t="n">
        <v>16377</v>
      </c>
    </row>
    <row r="18" customFormat="false" ht="21.95" hidden="false" customHeight="true" outlineLevel="0" collapsed="false">
      <c r="A18" s="27" t="n">
        <v>1994</v>
      </c>
      <c r="B18" s="9" t="n">
        <v>13494</v>
      </c>
      <c r="C18" s="9"/>
      <c r="D18" s="9" t="n">
        <v>265022</v>
      </c>
      <c r="E18" s="9" t="n">
        <v>25910</v>
      </c>
    </row>
    <row r="19" customFormat="false" ht="21.95" hidden="false" customHeight="true" outlineLevel="0" collapsed="false">
      <c r="A19" s="27" t="n">
        <v>1995</v>
      </c>
      <c r="B19" s="9" t="n">
        <v>27860</v>
      </c>
      <c r="C19" s="9"/>
      <c r="D19" s="9" t="n">
        <v>355116</v>
      </c>
      <c r="E19" s="9" t="n">
        <v>35375</v>
      </c>
    </row>
    <row r="20" customFormat="false" ht="21.95" hidden="false" customHeight="true" outlineLevel="0" collapsed="false">
      <c r="A20" s="27" t="n">
        <v>1996</v>
      </c>
      <c r="B20" s="9" t="n">
        <v>38730</v>
      </c>
      <c r="C20" s="9"/>
      <c r="D20" s="9" t="n">
        <v>382938</v>
      </c>
      <c r="E20" s="9" t="n">
        <v>52617</v>
      </c>
    </row>
    <row r="21" customFormat="false" ht="21.95" hidden="false" customHeight="true" outlineLevel="0" collapsed="false">
      <c r="A21" s="27" t="n">
        <v>1997</v>
      </c>
      <c r="B21" s="9" t="n">
        <v>42420</v>
      </c>
      <c r="C21" s="9"/>
      <c r="D21" s="9" t="n">
        <v>396713</v>
      </c>
      <c r="E21" s="9" t="n">
        <v>66261</v>
      </c>
    </row>
    <row r="22" customFormat="false" ht="21.95" hidden="false" customHeight="true" outlineLevel="0" collapsed="false">
      <c r="A22" s="27" t="n">
        <v>1998</v>
      </c>
      <c r="B22" s="9" t="n">
        <v>42420</v>
      </c>
      <c r="C22" s="9"/>
      <c r="D22" s="9" t="n">
        <v>430600</v>
      </c>
      <c r="E22" s="9" t="n">
        <v>82538</v>
      </c>
    </row>
    <row r="23" customFormat="false" ht="21.95" hidden="false" customHeight="true" outlineLevel="0" collapsed="false">
      <c r="A23" s="27" t="n">
        <v>1999</v>
      </c>
      <c r="B23" s="9" t="n">
        <v>38572</v>
      </c>
      <c r="C23" s="9" t="n">
        <v>55.5</v>
      </c>
      <c r="D23" s="9" t="n">
        <v>580676</v>
      </c>
      <c r="E23" s="9" t="n">
        <v>117495</v>
      </c>
    </row>
    <row r="24" customFormat="false" ht="21.95" hidden="false" customHeight="true" outlineLevel="0" collapsed="false">
      <c r="A24" s="27" t="n">
        <v>2000</v>
      </c>
      <c r="B24" s="9" t="n">
        <v>69930</v>
      </c>
      <c r="C24" s="9" t="n">
        <v>112.5</v>
      </c>
      <c r="D24" s="9" t="n">
        <v>781255</v>
      </c>
      <c r="E24" s="9" t="n">
        <v>166458</v>
      </c>
    </row>
    <row r="25" customFormat="false" ht="21.95" hidden="false" customHeight="true" outlineLevel="0" collapsed="false">
      <c r="A25" s="27" t="n">
        <v>2001</v>
      </c>
      <c r="B25" s="9" t="n">
        <v>55000</v>
      </c>
      <c r="C25" s="9" t="n">
        <v>121</v>
      </c>
      <c r="D25" s="9" t="n">
        <v>726277</v>
      </c>
      <c r="E25" s="9" t="n">
        <v>328820</v>
      </c>
    </row>
    <row r="26" customFormat="false" ht="21.95" hidden="false" customHeight="true" outlineLevel="0" collapsed="false">
      <c r="A26" s="27" t="n">
        <v>2002</v>
      </c>
      <c r="B26" s="9" t="n">
        <v>66102</v>
      </c>
      <c r="C26" s="9" t="n">
        <v>139</v>
      </c>
      <c r="D26" s="9" t="n">
        <v>968516</v>
      </c>
      <c r="E26" s="9" t="n">
        <v>405004</v>
      </c>
    </row>
    <row r="27" customFormat="false" ht="21.95" hidden="false" customHeight="true" outlineLevel="0" collapsed="false">
      <c r="A27" s="27" t="n">
        <v>2003</v>
      </c>
      <c r="B27" s="9" t="n">
        <v>75296</v>
      </c>
      <c r="C27" s="9" t="n">
        <v>158</v>
      </c>
      <c r="D27" s="9" t="n">
        <v>1153666</v>
      </c>
      <c r="E27" s="9" t="n">
        <v>474397</v>
      </c>
    </row>
    <row r="28" customFormat="false" ht="21.95" hidden="false" customHeight="true" outlineLevel="0" collapsed="false">
      <c r="A28" s="27" t="n">
        <v>2004</v>
      </c>
      <c r="B28" s="9" t="n">
        <v>66196</v>
      </c>
      <c r="C28" s="9" t="n">
        <v>194</v>
      </c>
      <c r="D28" s="9" t="n">
        <v>1420975</v>
      </c>
      <c r="E28" s="9" t="n">
        <v>551957</v>
      </c>
    </row>
    <row r="29" customFormat="false" ht="21.95" hidden="false" customHeight="true" outlineLevel="0" collapsed="false">
      <c r="A29" s="27" t="n">
        <v>2005</v>
      </c>
      <c r="B29" s="9" t="n">
        <v>66516</v>
      </c>
      <c r="C29" s="9" t="n">
        <v>245</v>
      </c>
      <c r="D29" s="9" t="n">
        <v>1710769</v>
      </c>
      <c r="E29" s="9" t="n">
        <v>589398</v>
      </c>
    </row>
    <row r="30" customFormat="false" ht="21.95" hidden="false" customHeight="true" outlineLevel="0" collapsed="false">
      <c r="A30" s="27" t="n">
        <v>2006</v>
      </c>
      <c r="B30" s="9" t="n">
        <v>72634</v>
      </c>
      <c r="C30" s="9" t="n">
        <v>319</v>
      </c>
      <c r="D30" s="9" t="n">
        <v>1797233</v>
      </c>
      <c r="E30" s="9" t="n">
        <v>692881</v>
      </c>
    </row>
    <row r="31" customFormat="false" ht="21.95" hidden="false" customHeight="true" outlineLevel="0" collapsed="false">
      <c r="A31" s="27" t="n">
        <v>2007</v>
      </c>
      <c r="B31" s="9" t="n">
        <v>79444</v>
      </c>
      <c r="C31" s="9" t="n">
        <v>478</v>
      </c>
      <c r="D31" s="9" t="n">
        <v>1707464</v>
      </c>
      <c r="E31" s="9" t="n">
        <v>691994</v>
      </c>
    </row>
    <row r="32" customFormat="false" ht="21.95" hidden="false" customHeight="true" outlineLevel="0" collapsed="false">
      <c r="A32" s="27" t="n">
        <v>2008</v>
      </c>
      <c r="B32" s="9" t="n">
        <v>66244</v>
      </c>
      <c r="C32" s="9" t="n">
        <v>620</v>
      </c>
      <c r="D32" s="9" t="n">
        <v>1595407</v>
      </c>
      <c r="E32" s="9" t="n">
        <v>651436</v>
      </c>
    </row>
    <row r="33" customFormat="false" ht="21.95" hidden="false" customHeight="true" outlineLevel="0" collapsed="false">
      <c r="A33" s="27" t="n">
        <v>2009</v>
      </c>
      <c r="B33" s="9" t="n">
        <v>86674</v>
      </c>
      <c r="C33" s="211" t="n">
        <v>864.4</v>
      </c>
      <c r="D33" s="9" t="n">
        <v>1254661</v>
      </c>
      <c r="E33" s="9" t="n">
        <v>573619</v>
      </c>
    </row>
    <row r="34" customFormat="false" ht="21.95" hidden="false" customHeight="true" outlineLevel="0" collapsed="false">
      <c r="A34" s="27" t="n">
        <v>2010</v>
      </c>
      <c r="B34" s="9" t="n">
        <v>91576</v>
      </c>
      <c r="C34" s="211" t="n">
        <v>1099.4</v>
      </c>
      <c r="D34" s="9" t="n">
        <v>1249128</v>
      </c>
      <c r="E34" s="9" t="n">
        <v>549222</v>
      </c>
    </row>
    <row r="35" customFormat="false" ht="21.95" hidden="false" customHeight="true" outlineLevel="0" collapsed="false">
      <c r="A35" s="27" t="s">
        <v>23</v>
      </c>
      <c r="B35" s="9" t="n">
        <v>91576</v>
      </c>
      <c r="C35" s="211" t="n">
        <v>1347.4</v>
      </c>
      <c r="D35" s="9" t="n">
        <v>1227430</v>
      </c>
      <c r="E35" s="9" t="n">
        <v>522327</v>
      </c>
    </row>
    <row r="36" customFormat="false" ht="4.5" hidden="false" customHeight="true" outlineLevel="0" collapsed="false">
      <c r="A36" s="28"/>
      <c r="B36" s="29"/>
      <c r="C36" s="29"/>
      <c r="D36" s="29"/>
      <c r="E36" s="29"/>
    </row>
    <row r="37" customFormat="false" ht="1.5" hidden="false" customHeight="true" outlineLevel="0" collapsed="false">
      <c r="A37" s="34"/>
      <c r="B37" s="32"/>
      <c r="C37" s="32"/>
      <c r="D37" s="32"/>
      <c r="E37" s="32"/>
    </row>
    <row r="38" customFormat="false" ht="10.9" hidden="false" customHeight="true" outlineLevel="0" collapsed="false">
      <c r="A38" s="33"/>
      <c r="B38" s="33"/>
      <c r="C38" s="33"/>
      <c r="D38" s="33"/>
      <c r="E38" s="33"/>
    </row>
    <row r="39" customFormat="false" ht="1.5" hidden="false" customHeight="true" outlineLevel="0" collapsed="false"/>
  </sheetData>
  <mergeCells count="3">
    <mergeCell ref="A1:E1"/>
    <mergeCell ref="A2:E2"/>
    <mergeCell ref="A38:E38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6.99"/>
    <col collapsed="false" customWidth="true" hidden="false" outlineLevel="0" max="3" min="3" style="1" width="6.75"/>
    <col collapsed="false" customWidth="true" hidden="false" outlineLevel="0" max="4" min="4" style="1" width="6.62"/>
    <col collapsed="false" customWidth="true" hidden="false" outlineLevel="0" max="5" min="5" style="1" width="6.75"/>
    <col collapsed="false" customWidth="true" hidden="false" outlineLevel="0" max="7" min="6" style="1" width="6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</row>
    <row r="2" s="1" customFormat="true" ht="18.95" hidden="false" customHeight="true" outlineLevel="0" collapsed="false">
      <c r="A2" s="3" t="s">
        <v>496</v>
      </c>
      <c r="B2" s="3"/>
      <c r="C2" s="3"/>
      <c r="D2" s="3"/>
      <c r="E2" s="3"/>
      <c r="F2" s="3"/>
      <c r="G2" s="3"/>
    </row>
    <row r="3" s="1" customFormat="true" ht="17.85" hidden="false" customHeight="true" outlineLevel="0" collapsed="false">
      <c r="A3" s="4"/>
      <c r="B3" s="4"/>
      <c r="C3" s="4"/>
      <c r="D3" s="4"/>
      <c r="E3" s="4"/>
      <c r="F3" s="4"/>
      <c r="G3" s="4"/>
    </row>
    <row r="4" s="14" customFormat="true" ht="31.15" hidden="false" customHeight="true" outlineLevel="0" collapsed="false">
      <c r="A4" s="103" t="s">
        <v>497</v>
      </c>
      <c r="B4" s="13" t="s">
        <v>39</v>
      </c>
      <c r="C4" s="12" t="n">
        <v>2005</v>
      </c>
      <c r="D4" s="12" t="n">
        <v>2008</v>
      </c>
      <c r="E4" s="12" t="n">
        <v>2009</v>
      </c>
      <c r="F4" s="12" t="n">
        <v>2010</v>
      </c>
      <c r="G4" s="12" t="n">
        <v>2011</v>
      </c>
    </row>
    <row r="5" s="14" customFormat="true" ht="4.5" hidden="false" customHeight="true" outlineLevel="0" collapsed="false">
      <c r="A5" s="127"/>
      <c r="B5" s="128"/>
      <c r="C5" s="26"/>
      <c r="D5" s="26"/>
      <c r="E5" s="26"/>
      <c r="F5" s="26"/>
      <c r="G5" s="26"/>
    </row>
    <row r="6" s="14" customFormat="true" ht="55.5" hidden="false" customHeight="true" outlineLevel="0" collapsed="false">
      <c r="A6" s="212" t="s">
        <v>498</v>
      </c>
      <c r="B6" s="186" t="s">
        <v>499</v>
      </c>
      <c r="C6" s="9" t="n">
        <v>17670</v>
      </c>
      <c r="D6" s="9" t="n">
        <v>19016</v>
      </c>
      <c r="E6" s="9" t="n">
        <v>18665</v>
      </c>
      <c r="F6" s="9" t="n">
        <v>21391</v>
      </c>
      <c r="G6" s="9" t="n">
        <v>21512</v>
      </c>
    </row>
    <row r="7" s="1" customFormat="true" ht="55.5" hidden="false" customHeight="true" outlineLevel="0" collapsed="false">
      <c r="A7" s="212" t="s">
        <v>500</v>
      </c>
      <c r="B7" s="186" t="s">
        <v>501</v>
      </c>
      <c r="C7" s="9" t="n">
        <v>3</v>
      </c>
      <c r="D7" s="9" t="n">
        <v>2</v>
      </c>
      <c r="E7" s="9" t="n">
        <v>2</v>
      </c>
      <c r="F7" s="9" t="n">
        <v>1.39</v>
      </c>
      <c r="G7" s="9" t="n">
        <v>1.19</v>
      </c>
    </row>
    <row r="8" s="1" customFormat="true" ht="55.5" hidden="false" customHeight="true" outlineLevel="0" collapsed="false">
      <c r="A8" s="212" t="s">
        <v>502</v>
      </c>
      <c r="B8" s="186" t="s">
        <v>503</v>
      </c>
      <c r="C8" s="9" t="n">
        <v>1256</v>
      </c>
      <c r="D8" s="9" t="n">
        <v>1459</v>
      </c>
      <c r="E8" s="9" t="n">
        <v>1082</v>
      </c>
      <c r="F8" s="9" t="n">
        <v>1145</v>
      </c>
      <c r="G8" s="9" t="n">
        <v>1252</v>
      </c>
    </row>
    <row r="9" s="1" customFormat="true" ht="55.5" hidden="false" customHeight="true" outlineLevel="0" collapsed="false">
      <c r="A9" s="212" t="s">
        <v>504</v>
      </c>
      <c r="B9" s="186" t="s">
        <v>505</v>
      </c>
      <c r="C9" s="9" t="n">
        <v>98</v>
      </c>
      <c r="D9" s="9" t="n">
        <v>100</v>
      </c>
      <c r="E9" s="9" t="n">
        <v>99</v>
      </c>
      <c r="F9" s="9" t="n">
        <v>96</v>
      </c>
      <c r="G9" s="9" t="n">
        <v>98</v>
      </c>
    </row>
    <row r="10" s="1" customFormat="true" ht="55.5" hidden="false" customHeight="true" outlineLevel="0" collapsed="false">
      <c r="A10" s="212" t="s">
        <v>506</v>
      </c>
      <c r="B10" s="186" t="s">
        <v>507</v>
      </c>
      <c r="C10" s="9" t="n">
        <v>1.2</v>
      </c>
      <c r="D10" s="9" t="n">
        <v>1.76</v>
      </c>
      <c r="E10" s="9" t="n">
        <v>1.97</v>
      </c>
      <c r="F10" s="9" t="n">
        <v>2.27</v>
      </c>
      <c r="G10" s="9" t="n">
        <v>1.84</v>
      </c>
    </row>
    <row r="11" s="1" customFormat="true" ht="55.5" hidden="false" customHeight="true" outlineLevel="0" collapsed="false">
      <c r="A11" s="212" t="s">
        <v>508</v>
      </c>
      <c r="B11" s="186" t="s">
        <v>509</v>
      </c>
      <c r="C11" s="9" t="n">
        <v>0.2</v>
      </c>
      <c r="D11" s="9"/>
      <c r="E11" s="9"/>
      <c r="F11" s="9"/>
      <c r="G11" s="9"/>
    </row>
    <row r="12" s="1" customFormat="true" ht="55.5" hidden="false" customHeight="true" outlineLevel="0" collapsed="false">
      <c r="A12" s="212" t="s">
        <v>510</v>
      </c>
      <c r="B12" s="186" t="s">
        <v>511</v>
      </c>
      <c r="C12" s="9" t="n">
        <v>100</v>
      </c>
      <c r="D12" s="9" t="n">
        <v>100</v>
      </c>
      <c r="E12" s="9" t="n">
        <v>100</v>
      </c>
      <c r="F12" s="9" t="n">
        <v>100</v>
      </c>
      <c r="G12" s="9" t="n">
        <v>100</v>
      </c>
    </row>
    <row r="13" s="1" customFormat="true" ht="55.5" hidden="false" customHeight="true" outlineLevel="0" collapsed="false">
      <c r="A13" s="212" t="s">
        <v>512</v>
      </c>
      <c r="B13" s="186" t="s">
        <v>513</v>
      </c>
      <c r="C13" s="9" t="n">
        <v>100</v>
      </c>
      <c r="D13" s="9" t="n">
        <v>100</v>
      </c>
      <c r="E13" s="9" t="n">
        <v>100</v>
      </c>
      <c r="F13" s="9" t="n">
        <v>100</v>
      </c>
      <c r="G13" s="9" t="n">
        <v>100</v>
      </c>
    </row>
    <row r="14" s="1" customFormat="true" ht="55.5" hidden="false" customHeight="true" outlineLevel="0" collapsed="false">
      <c r="A14" s="212" t="s">
        <v>514</v>
      </c>
      <c r="B14" s="186" t="s">
        <v>515</v>
      </c>
      <c r="C14" s="9" t="n">
        <v>53.06</v>
      </c>
      <c r="D14" s="9" t="n">
        <v>73.64</v>
      </c>
      <c r="E14" s="9" t="n">
        <v>77.22</v>
      </c>
      <c r="F14" s="9" t="n">
        <v>86.39</v>
      </c>
      <c r="G14" s="9" t="n">
        <v>93.26</v>
      </c>
    </row>
    <row r="15" s="1" customFormat="true" ht="55.5" hidden="false" customHeight="true" outlineLevel="0" collapsed="false">
      <c r="A15" s="212" t="s">
        <v>516</v>
      </c>
      <c r="B15" s="186" t="s">
        <v>517</v>
      </c>
      <c r="C15" s="9" t="n">
        <v>98.9</v>
      </c>
      <c r="D15" s="9" t="n">
        <v>100</v>
      </c>
      <c r="E15" s="9" t="n">
        <v>100</v>
      </c>
      <c r="F15" s="9" t="n">
        <v>100</v>
      </c>
      <c r="G15" s="9" t="n">
        <v>100</v>
      </c>
    </row>
    <row r="16" s="1" customFormat="true" ht="4.5" hidden="false" customHeight="true" outlineLevel="0" collapsed="false">
      <c r="A16" s="135"/>
      <c r="B16" s="136"/>
      <c r="C16" s="29"/>
      <c r="D16" s="29"/>
      <c r="E16" s="29"/>
      <c r="F16" s="29"/>
      <c r="G16" s="29"/>
    </row>
    <row r="17" s="1" customFormat="true" ht="4.5" hidden="false" customHeight="true" outlineLevel="0" collapsed="false">
      <c r="A17" s="30"/>
      <c r="B17" s="213"/>
      <c r="C17" s="31"/>
      <c r="D17" s="31"/>
      <c r="E17" s="31"/>
      <c r="F17" s="31"/>
      <c r="G17" s="31"/>
    </row>
    <row r="18" s="1" customFormat="true" ht="10.9" hidden="false" customHeight="true" outlineLevel="0" collapsed="false">
      <c r="A18" s="6" t="s">
        <v>518</v>
      </c>
      <c r="B18" s="6"/>
      <c r="C18" s="6"/>
      <c r="D18" s="6"/>
      <c r="E18" s="6"/>
      <c r="F18" s="6"/>
      <c r="G18" s="6"/>
    </row>
    <row r="19" s="1" customFormat="true" ht="10.9" hidden="false" customHeight="true" outlineLevel="0" collapsed="false">
      <c r="A19" s="178" t="s">
        <v>519</v>
      </c>
      <c r="B19" s="34"/>
      <c r="C19" s="34"/>
      <c r="D19" s="34"/>
      <c r="E19" s="34"/>
      <c r="F19" s="34"/>
      <c r="G19" s="34"/>
    </row>
    <row r="20" s="1" customFormat="true" ht="10.9" hidden="false" customHeight="true" outlineLevel="0" collapsed="false">
      <c r="A20" s="34" t="s">
        <v>520</v>
      </c>
      <c r="B20" s="34"/>
      <c r="C20" s="34"/>
      <c r="D20" s="34"/>
      <c r="E20" s="34"/>
      <c r="F20" s="34"/>
      <c r="G20" s="34"/>
    </row>
    <row r="21" s="1" customFormat="tru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4" min="2" style="1" width="14.5"/>
    <col collapsed="false" customWidth="true" hidden="false" outlineLevel="0" max="5" min="5" style="1" width="14.62"/>
    <col collapsed="false" customWidth="true" hidden="false" outlineLevel="0" max="6" min="6" style="1" width="14.5"/>
    <col collapsed="false" customWidth="true" hidden="false" outlineLevel="0" max="7" min="7" style="1" width="0.24"/>
    <col collapsed="false" customWidth="true" hidden="true" outlineLevel="0" max="8" min="8" style="1" width="15.37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88</v>
      </c>
      <c r="B1" s="2"/>
      <c r="C1" s="2"/>
      <c r="D1" s="2"/>
      <c r="E1" s="2"/>
      <c r="F1" s="2"/>
    </row>
    <row r="2" s="1" customFormat="true" ht="18.95" hidden="false" customHeight="true" outlineLevel="0" collapsed="false">
      <c r="A2" s="3" t="s">
        <v>89</v>
      </c>
      <c r="B2" s="3"/>
      <c r="C2" s="3"/>
      <c r="D2" s="3"/>
      <c r="E2" s="3"/>
      <c r="F2" s="3"/>
    </row>
    <row r="3" s="1" customFormat="true" ht="18.95" hidden="false" customHeight="true" outlineLevel="0" collapsed="false">
      <c r="A3" s="4"/>
      <c r="B3" s="58"/>
      <c r="C3" s="58"/>
      <c r="D3" s="58"/>
      <c r="E3" s="58"/>
      <c r="F3" s="58"/>
    </row>
    <row r="4" s="14" customFormat="true" ht="16.9" hidden="false" customHeight="true" outlineLevel="0" collapsed="false">
      <c r="A4" s="10"/>
      <c r="B4" s="11" t="s">
        <v>90</v>
      </c>
      <c r="C4" s="11" t="s">
        <v>91</v>
      </c>
      <c r="D4" s="11"/>
      <c r="E4" s="12" t="s">
        <v>92</v>
      </c>
      <c r="F4" s="12"/>
    </row>
    <row r="5" s="14" customFormat="true" ht="16.9" hidden="false" customHeight="true" outlineLevel="0" collapsed="false">
      <c r="A5" s="40" t="s">
        <v>93</v>
      </c>
      <c r="B5" s="59" t="s">
        <v>94</v>
      </c>
      <c r="C5" s="23" t="s">
        <v>95</v>
      </c>
      <c r="D5" s="23"/>
      <c r="E5" s="24" t="s">
        <v>96</v>
      </c>
      <c r="F5" s="24"/>
    </row>
    <row r="6" s="14" customFormat="true" ht="16.9" hidden="false" customHeight="true" outlineLevel="0" collapsed="false">
      <c r="A6" s="39" t="s">
        <v>13</v>
      </c>
      <c r="B6" s="18" t="s">
        <v>97</v>
      </c>
      <c r="C6" s="60" t="s">
        <v>98</v>
      </c>
      <c r="D6" s="15" t="s">
        <v>99</v>
      </c>
      <c r="E6" s="61" t="s">
        <v>100</v>
      </c>
      <c r="F6" s="40" t="s">
        <v>101</v>
      </c>
    </row>
    <row r="7" s="14" customFormat="true" ht="16.9" hidden="false" customHeight="true" outlineLevel="0" collapsed="false">
      <c r="A7" s="22"/>
      <c r="B7" s="62" t="s">
        <v>102</v>
      </c>
      <c r="C7" s="23" t="s">
        <v>103</v>
      </c>
      <c r="D7" s="22" t="s">
        <v>104</v>
      </c>
      <c r="E7" s="61"/>
      <c r="F7" s="19" t="s">
        <v>105</v>
      </c>
    </row>
    <row r="8" s="14" customFormat="true" ht="4.5" hidden="false" customHeight="true" outlineLevel="0" collapsed="false">
      <c r="A8" s="25"/>
      <c r="B8" s="26"/>
      <c r="C8" s="26"/>
      <c r="D8" s="26"/>
      <c r="E8" s="26"/>
      <c r="F8" s="26"/>
    </row>
    <row r="9" s="1" customFormat="true" ht="23.65" hidden="false" customHeight="true" outlineLevel="0" collapsed="false">
      <c r="A9" s="27" t="n">
        <v>1987</v>
      </c>
      <c r="B9" s="9" t="n">
        <v>23896</v>
      </c>
      <c r="C9" s="9" t="n">
        <v>8429</v>
      </c>
      <c r="D9" s="9" t="n">
        <v>90483</v>
      </c>
      <c r="E9" s="9" t="n">
        <v>14862</v>
      </c>
      <c r="F9" s="9" t="n">
        <v>52610</v>
      </c>
    </row>
    <row r="10" s="1" customFormat="true" ht="23.65" hidden="false" customHeight="true" outlineLevel="0" collapsed="false">
      <c r="A10" s="27" t="n">
        <v>1990</v>
      </c>
      <c r="B10" s="9" t="n">
        <v>32121</v>
      </c>
      <c r="C10" s="9" t="n">
        <v>15387</v>
      </c>
      <c r="D10" s="9" t="n">
        <v>165202</v>
      </c>
      <c r="E10" s="9" t="n">
        <v>16305</v>
      </c>
      <c r="F10" s="9" t="n">
        <v>57721</v>
      </c>
    </row>
    <row r="11" s="1" customFormat="true" ht="23.65" hidden="false" customHeight="true" outlineLevel="0" collapsed="false">
      <c r="A11" s="27" t="n">
        <v>1991</v>
      </c>
      <c r="B11" s="9" t="n">
        <v>36600</v>
      </c>
      <c r="C11" s="9" t="n">
        <v>18239</v>
      </c>
      <c r="D11" s="9" t="n">
        <v>195825</v>
      </c>
      <c r="E11" s="9" t="n">
        <v>17710</v>
      </c>
      <c r="F11" s="9" t="n">
        <v>62694</v>
      </c>
    </row>
    <row r="12" s="1" customFormat="true" ht="23.65" hidden="false" customHeight="true" outlineLevel="0" collapsed="false">
      <c r="A12" s="27" t="n">
        <v>1992</v>
      </c>
      <c r="B12" s="9" t="n">
        <v>49201</v>
      </c>
      <c r="C12" s="9" t="n">
        <v>26947</v>
      </c>
      <c r="D12" s="9" t="n">
        <v>289354</v>
      </c>
      <c r="E12" s="9" t="n">
        <v>21719</v>
      </c>
      <c r="F12" s="9" t="n">
        <v>76887</v>
      </c>
    </row>
    <row r="13" s="1" customFormat="true" ht="23.65" hidden="false" customHeight="true" outlineLevel="0" collapsed="false">
      <c r="A13" s="27" t="n">
        <v>1993</v>
      </c>
      <c r="B13" s="9" t="n">
        <v>66659</v>
      </c>
      <c r="C13" s="9" t="n">
        <v>35812</v>
      </c>
      <c r="D13" s="9" t="n">
        <v>384546</v>
      </c>
      <c r="E13" s="9" t="n">
        <v>29697</v>
      </c>
      <c r="F13" s="9" t="n">
        <v>105129</v>
      </c>
    </row>
    <row r="14" s="1" customFormat="true" ht="23.65" hidden="false" customHeight="true" outlineLevel="0" collapsed="false">
      <c r="A14" s="27" t="n">
        <v>1994</v>
      </c>
      <c r="B14" s="9" t="n">
        <v>86335</v>
      </c>
      <c r="C14" s="9" t="n">
        <v>46861</v>
      </c>
      <c r="D14" s="9" t="n">
        <v>411885</v>
      </c>
      <c r="E14" s="9" t="n">
        <v>36940</v>
      </c>
      <c r="F14" s="9" t="n">
        <v>137635</v>
      </c>
    </row>
    <row r="15" s="1" customFormat="true" ht="23.65" hidden="false" customHeight="true" outlineLevel="0" collapsed="false">
      <c r="A15" s="27" t="n">
        <v>1995</v>
      </c>
      <c r="B15" s="9" t="n">
        <v>91269</v>
      </c>
      <c r="C15" s="9" t="n">
        <v>52527</v>
      </c>
      <c r="D15" s="9" t="n">
        <v>564998</v>
      </c>
      <c r="E15" s="9" t="n">
        <v>36715</v>
      </c>
      <c r="F15" s="9" t="n">
        <v>128801</v>
      </c>
    </row>
    <row r="16" s="1" customFormat="true" ht="23.65" hidden="false" customHeight="true" outlineLevel="0" collapsed="false">
      <c r="A16" s="27" t="n">
        <v>1996</v>
      </c>
      <c r="B16" s="9" t="n">
        <v>98712</v>
      </c>
      <c r="C16" s="9" t="n">
        <v>56065</v>
      </c>
      <c r="D16" s="9" t="n">
        <v>602309</v>
      </c>
      <c r="E16" s="9" t="n">
        <v>40215</v>
      </c>
      <c r="F16" s="9" t="n">
        <v>169638</v>
      </c>
    </row>
    <row r="17" s="1" customFormat="true" ht="23.65" hidden="false" customHeight="true" outlineLevel="0" collapsed="false">
      <c r="A17" s="27" t="n">
        <v>1997</v>
      </c>
      <c r="B17" s="9" t="n">
        <v>95074</v>
      </c>
      <c r="C17" s="9" t="n">
        <v>54964</v>
      </c>
      <c r="D17" s="9" t="n">
        <v>461965</v>
      </c>
      <c r="E17" s="9" t="n">
        <v>38444</v>
      </c>
      <c r="F17" s="9" t="n">
        <v>146310</v>
      </c>
    </row>
    <row r="18" s="1" customFormat="true" ht="23.65" hidden="false" customHeight="true" outlineLevel="0" collapsed="false">
      <c r="A18" s="27" t="n">
        <v>1998</v>
      </c>
      <c r="B18" s="9" t="n">
        <v>90620</v>
      </c>
      <c r="C18" s="9" t="n">
        <v>50325</v>
      </c>
      <c r="D18" s="9" t="n">
        <v>477454</v>
      </c>
      <c r="E18" s="9" t="n">
        <v>38068</v>
      </c>
      <c r="F18" s="9" t="n">
        <v>141193</v>
      </c>
    </row>
    <row r="19" s="1" customFormat="true" ht="23.65" hidden="false" customHeight="true" outlineLevel="0" collapsed="false">
      <c r="A19" s="27" t="n">
        <v>1999</v>
      </c>
      <c r="B19" s="9" t="n">
        <v>95934</v>
      </c>
      <c r="C19" s="9" t="n">
        <v>53643</v>
      </c>
      <c r="D19" s="9" t="n">
        <v>509064</v>
      </c>
      <c r="E19" s="9" t="n">
        <v>33670</v>
      </c>
      <c r="F19" s="9" t="n">
        <v>123357</v>
      </c>
    </row>
    <row r="20" s="1" customFormat="true" ht="23.65" hidden="false" customHeight="true" outlineLevel="0" collapsed="false">
      <c r="A20" s="27" t="n">
        <v>2000</v>
      </c>
      <c r="B20" s="9" t="n">
        <v>90069</v>
      </c>
      <c r="C20" s="9" t="n">
        <v>52180</v>
      </c>
      <c r="D20" s="9" t="n">
        <v>473628</v>
      </c>
      <c r="E20" s="9" t="n">
        <v>36541</v>
      </c>
      <c r="F20" s="9" t="n">
        <v>104389</v>
      </c>
    </row>
    <row r="21" s="1" customFormat="true" ht="23.65" hidden="false" customHeight="true" outlineLevel="0" collapsed="false">
      <c r="A21" s="27" t="n">
        <v>2001</v>
      </c>
      <c r="B21" s="9" t="n">
        <v>82750</v>
      </c>
      <c r="C21" s="9" t="n">
        <v>49449</v>
      </c>
      <c r="D21" s="9" t="n">
        <v>418440</v>
      </c>
      <c r="E21" s="9" t="n">
        <v>22123</v>
      </c>
      <c r="F21" s="9" t="n">
        <v>78952</v>
      </c>
    </row>
    <row r="22" s="1" customFormat="true" ht="23.65" hidden="false" customHeight="true" outlineLevel="0" collapsed="false">
      <c r="A22" s="27" t="n">
        <v>2002</v>
      </c>
      <c r="B22" s="9" t="n">
        <v>109777</v>
      </c>
      <c r="C22" s="9" t="n">
        <v>62506</v>
      </c>
      <c r="D22" s="9" t="n">
        <v>632170</v>
      </c>
      <c r="E22" s="9" t="n">
        <v>30392</v>
      </c>
      <c r="F22" s="9" t="n">
        <v>108462</v>
      </c>
    </row>
    <row r="23" s="1" customFormat="true" ht="23.65" hidden="false" customHeight="true" outlineLevel="0" collapsed="false">
      <c r="A23" s="27" t="n">
        <v>2003</v>
      </c>
      <c r="B23" s="9" t="n">
        <v>125770</v>
      </c>
      <c r="C23" s="9" t="n">
        <v>74664</v>
      </c>
      <c r="D23" s="9" t="n">
        <v>840443</v>
      </c>
      <c r="E23" s="9" t="n">
        <v>49147</v>
      </c>
      <c r="F23" s="9" t="n">
        <v>123345</v>
      </c>
    </row>
    <row r="24" s="1" customFormat="true" ht="23.65" hidden="false" customHeight="true" outlineLevel="0" collapsed="false">
      <c r="A24" s="27" t="n">
        <v>2004</v>
      </c>
      <c r="B24" s="9" t="n">
        <v>145548</v>
      </c>
      <c r="C24" s="9" t="n">
        <v>88887</v>
      </c>
      <c r="D24" s="9" t="n">
        <v>961757</v>
      </c>
      <c r="E24" s="9" t="n">
        <v>54397</v>
      </c>
      <c r="F24" s="9" t="n">
        <v>135993</v>
      </c>
    </row>
    <row r="25" s="1" customFormat="true" ht="23.65" hidden="false" customHeight="true" outlineLevel="0" collapsed="false">
      <c r="A25" s="27" t="n">
        <v>2005</v>
      </c>
      <c r="B25" s="9" t="n">
        <v>173430</v>
      </c>
      <c r="C25" s="9" t="n">
        <v>105433</v>
      </c>
      <c r="D25" s="9" t="n">
        <v>1138676</v>
      </c>
      <c r="E25" s="9" t="n">
        <v>56084</v>
      </c>
      <c r="F25" s="9" t="n">
        <v>140210</v>
      </c>
    </row>
    <row r="26" s="1" customFormat="true" ht="23.65" hidden="false" customHeight="true" outlineLevel="0" collapsed="false">
      <c r="A26" s="27" t="n">
        <v>2006</v>
      </c>
      <c r="B26" s="9" t="n">
        <v>202004</v>
      </c>
      <c r="C26" s="9" t="n">
        <v>125627</v>
      </c>
      <c r="D26" s="9" t="n">
        <v>1356772</v>
      </c>
      <c r="E26" s="9" t="n">
        <v>58584</v>
      </c>
      <c r="F26" s="9" t="n">
        <v>146460</v>
      </c>
    </row>
    <row r="27" s="1" customFormat="true" ht="23.65" hidden="false" customHeight="true" outlineLevel="0" collapsed="false">
      <c r="A27" s="27" t="n">
        <v>2007</v>
      </c>
      <c r="B27" s="9" t="n">
        <v>239049</v>
      </c>
      <c r="C27" s="9" t="n">
        <v>155240</v>
      </c>
      <c r="D27" s="9" t="n">
        <v>1676592</v>
      </c>
      <c r="E27" s="9" t="n">
        <v>62411</v>
      </c>
      <c r="F27" s="63" t="n">
        <v>156027.5</v>
      </c>
    </row>
    <row r="28" s="1" customFormat="true" ht="23.65" hidden="false" customHeight="true" outlineLevel="0" collapsed="false">
      <c r="A28" s="27" t="n">
        <v>2008</v>
      </c>
      <c r="B28" s="9" t="n">
        <v>275370</v>
      </c>
      <c r="C28" s="9" t="n">
        <v>190737</v>
      </c>
      <c r="D28" s="9" t="n">
        <v>2059960</v>
      </c>
      <c r="E28" s="9" t="n">
        <v>63163</v>
      </c>
      <c r="F28" s="9" t="n">
        <v>157908</v>
      </c>
    </row>
    <row r="29" s="1" customFormat="true" ht="23.65" hidden="false" customHeight="true" outlineLevel="0" collapsed="false">
      <c r="A29" s="27" t="n">
        <v>2009</v>
      </c>
      <c r="B29" s="9" t="n">
        <v>321700</v>
      </c>
      <c r="C29" s="9" t="n">
        <v>232732</v>
      </c>
      <c r="D29" s="9" t="n">
        <v>2513506</v>
      </c>
      <c r="E29" s="9" t="n">
        <v>69962</v>
      </c>
      <c r="F29" s="9" t="n">
        <v>174905</v>
      </c>
    </row>
    <row r="30" s="1" customFormat="true" ht="23.65" hidden="false" customHeight="true" outlineLevel="0" collapsed="false">
      <c r="A30" s="27" t="n">
        <v>2010</v>
      </c>
      <c r="B30" s="9" t="n">
        <v>406215</v>
      </c>
      <c r="C30" s="9" t="n">
        <v>302289</v>
      </c>
      <c r="D30" s="9" t="n">
        <v>3264721</v>
      </c>
      <c r="E30" s="9" t="n">
        <v>85750</v>
      </c>
      <c r="F30" s="9" t="n">
        <v>214375</v>
      </c>
    </row>
    <row r="31" s="1" customFormat="true" ht="23.65" hidden="false" customHeight="true" outlineLevel="0" collapsed="false">
      <c r="A31" s="27" t="s">
        <v>23</v>
      </c>
      <c r="B31" s="9" t="n">
        <v>489687</v>
      </c>
      <c r="C31" s="9" t="n">
        <v>371094</v>
      </c>
      <c r="D31" s="9" t="n">
        <v>4007814</v>
      </c>
      <c r="E31" s="9" t="n">
        <v>101700</v>
      </c>
      <c r="F31" s="9" t="n">
        <v>254250</v>
      </c>
    </row>
    <row r="32" s="1" customFormat="true" ht="4.5" hidden="false" customHeight="true" outlineLevel="0" collapsed="false">
      <c r="A32" s="28"/>
      <c r="B32" s="29"/>
      <c r="C32" s="29"/>
      <c r="D32" s="29"/>
      <c r="E32" s="29"/>
      <c r="F32" s="29"/>
    </row>
    <row r="33" s="1" customFormat="true" ht="4.5" hidden="false" customHeight="true" outlineLevel="0" collapsed="false">
      <c r="A33" s="64"/>
      <c r="B33" s="64"/>
      <c r="C33" s="64"/>
      <c r="D33" s="64"/>
      <c r="E33" s="64"/>
      <c r="F33" s="64"/>
    </row>
    <row r="34" s="1" customFormat="true" ht="11.1" hidden="false" customHeight="true" outlineLevel="0" collapsed="false">
      <c r="A34" s="6" t="s">
        <v>106</v>
      </c>
      <c r="B34" s="32"/>
      <c r="C34" s="32"/>
      <c r="D34" s="32"/>
      <c r="E34" s="32"/>
      <c r="F34" s="32"/>
    </row>
    <row r="35" s="14" customFormat="true" ht="11.1" hidden="false" customHeight="true" outlineLevel="0" collapsed="false">
      <c r="A35" s="34" t="s">
        <v>107</v>
      </c>
      <c r="B35" s="34"/>
      <c r="C35" s="34"/>
      <c r="D35" s="34"/>
      <c r="E35" s="34"/>
      <c r="F35" s="34"/>
    </row>
    <row r="36" s="65" customFormat="true" ht="1.5" hidden="false" customHeight="true" outlineLevel="0" collapsed="false">
      <c r="A36" s="1"/>
      <c r="B36" s="1"/>
      <c r="C36" s="1"/>
      <c r="D36" s="1"/>
      <c r="E36" s="1"/>
      <c r="F36" s="1"/>
    </row>
  </sheetData>
  <mergeCells count="7">
    <mergeCell ref="A1:F1"/>
    <mergeCell ref="A2:F2"/>
    <mergeCell ref="C4:D4"/>
    <mergeCell ref="E4:F4"/>
    <mergeCell ref="C5:D5"/>
    <mergeCell ref="E5:F5"/>
    <mergeCell ref="E6:E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6" min="2" style="1" width="13.4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true" hidden="false" outlineLevel="0" max="10" min="9" style="1" width="9.5"/>
    <col collapsed="false" customWidth="true" hidden="false" outlineLevel="0" max="11" min="11" style="1" width="9.12"/>
    <col collapsed="false" customWidth="true" hidden="false" outlineLevel="0" max="13" min="12" style="1" width="10.49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2" t="s">
        <v>108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109</v>
      </c>
      <c r="B2" s="3"/>
      <c r="C2" s="3"/>
      <c r="D2" s="3"/>
      <c r="E2" s="3"/>
      <c r="F2" s="3"/>
    </row>
    <row r="3" s="1" customFormat="true" ht="9.75" hidden="false" customHeight="true" outlineLevel="0" collapsed="false">
      <c r="A3" s="2"/>
      <c r="B3" s="2"/>
      <c r="C3" s="2"/>
      <c r="D3" s="2"/>
      <c r="E3" s="2"/>
      <c r="F3" s="2"/>
    </row>
    <row r="4" s="1" customFormat="true" ht="13.5" hidden="false" customHeight="true" outlineLevel="0" collapsed="false">
      <c r="A4" s="6" t="s">
        <v>110</v>
      </c>
      <c r="B4" s="66"/>
      <c r="C4" s="66"/>
      <c r="D4" s="66"/>
      <c r="E4" s="66"/>
      <c r="F4" s="9" t="s">
        <v>111</v>
      </c>
    </row>
    <row r="5" s="14" customFormat="true" ht="21.4" hidden="false" customHeight="true" outlineLevel="0" collapsed="false">
      <c r="A5" s="67" t="s">
        <v>112</v>
      </c>
      <c r="B5" s="11" t="s">
        <v>113</v>
      </c>
      <c r="C5" s="11" t="s">
        <v>114</v>
      </c>
      <c r="D5" s="11" t="s">
        <v>115</v>
      </c>
      <c r="E5" s="11" t="s">
        <v>116</v>
      </c>
      <c r="F5" s="12" t="s">
        <v>117</v>
      </c>
    </row>
    <row r="6" s="14" customFormat="true" ht="21.4" hidden="false" customHeight="true" outlineLevel="0" collapsed="false">
      <c r="A6" s="22" t="s">
        <v>13</v>
      </c>
      <c r="B6" s="23" t="s">
        <v>48</v>
      </c>
      <c r="C6" s="23" t="s">
        <v>118</v>
      </c>
      <c r="D6" s="23" t="s">
        <v>14</v>
      </c>
      <c r="E6" s="23" t="s">
        <v>21</v>
      </c>
      <c r="F6" s="24" t="s">
        <v>17</v>
      </c>
    </row>
    <row r="7" s="14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" customFormat="true" ht="19.15" hidden="false" customHeight="true" outlineLevel="0" collapsed="false">
      <c r="A8" s="27" t="n">
        <v>1975</v>
      </c>
      <c r="B8" s="68" t="n">
        <v>709.07</v>
      </c>
      <c r="C8" s="9" t="n">
        <v>370</v>
      </c>
      <c r="D8" s="9" t="n">
        <v>232</v>
      </c>
      <c r="E8" s="9" t="n">
        <v>107</v>
      </c>
      <c r="F8" s="69" t="n">
        <v>0.07</v>
      </c>
    </row>
    <row r="9" s="1" customFormat="true" ht="19.15" hidden="false" customHeight="true" outlineLevel="0" collapsed="false">
      <c r="A9" s="27" t="n">
        <v>1978</v>
      </c>
      <c r="B9" s="68" t="n">
        <v>714.04</v>
      </c>
      <c r="C9" s="9" t="n">
        <v>386</v>
      </c>
      <c r="D9" s="9" t="n">
        <v>222</v>
      </c>
      <c r="E9" s="9" t="n">
        <v>106</v>
      </c>
      <c r="F9" s="69" t="n">
        <v>0.04</v>
      </c>
    </row>
    <row r="10" s="1" customFormat="true" ht="19.15" hidden="false" customHeight="true" outlineLevel="0" collapsed="false">
      <c r="A10" s="27" t="n">
        <v>1979</v>
      </c>
      <c r="B10" s="68" t="n">
        <v>644.04</v>
      </c>
      <c r="C10" s="9" t="n">
        <v>356</v>
      </c>
      <c r="D10" s="9" t="n">
        <v>201</v>
      </c>
      <c r="E10" s="9" t="n">
        <v>87</v>
      </c>
      <c r="F10" s="69" t="n">
        <v>0.04</v>
      </c>
    </row>
    <row r="11" s="1" customFormat="true" ht="19.15" hidden="false" customHeight="true" outlineLevel="0" collapsed="false">
      <c r="A11" s="27" t="n">
        <v>1980</v>
      </c>
      <c r="B11" s="68" t="n">
        <v>1992.04</v>
      </c>
      <c r="C11" s="9" t="n">
        <v>298</v>
      </c>
      <c r="D11" s="9" t="n">
        <v>1611</v>
      </c>
      <c r="E11" s="9" t="n">
        <v>83</v>
      </c>
      <c r="F11" s="69" t="n">
        <v>0.04</v>
      </c>
    </row>
    <row r="12" s="1" customFormat="true" ht="19.15" hidden="false" customHeight="true" outlineLevel="0" collapsed="false">
      <c r="A12" s="27" t="n">
        <v>1985</v>
      </c>
      <c r="B12" s="68" t="n">
        <v>3486.07</v>
      </c>
      <c r="C12" s="9" t="n">
        <v>405</v>
      </c>
      <c r="D12" s="9" t="n">
        <v>3022</v>
      </c>
      <c r="E12" s="9" t="n">
        <v>59</v>
      </c>
      <c r="F12" s="69" t="n">
        <v>0.07</v>
      </c>
    </row>
    <row r="13" s="1" customFormat="true" ht="19.15" hidden="false" customHeight="true" outlineLevel="0" collapsed="false">
      <c r="A13" s="27" t="n">
        <v>1986</v>
      </c>
      <c r="B13" s="68" t="n">
        <v>3601.07</v>
      </c>
      <c r="C13" s="9" t="n">
        <v>415</v>
      </c>
      <c r="D13" s="9" t="n">
        <v>3128</v>
      </c>
      <c r="E13" s="9" t="n">
        <v>58</v>
      </c>
      <c r="F13" s="69" t="n">
        <v>0.07</v>
      </c>
    </row>
    <row r="14" s="1" customFormat="true" ht="19.15" hidden="false" customHeight="true" outlineLevel="0" collapsed="false">
      <c r="A14" s="27" t="n">
        <v>1987</v>
      </c>
      <c r="B14" s="68" t="n">
        <v>3722.11</v>
      </c>
      <c r="C14" s="9" t="n">
        <v>438</v>
      </c>
      <c r="D14" s="9" t="n">
        <v>3216</v>
      </c>
      <c r="E14" s="9" t="n">
        <v>68</v>
      </c>
      <c r="F14" s="69" t="n">
        <v>0.11</v>
      </c>
    </row>
    <row r="15" s="1" customFormat="true" ht="19.15" hidden="false" customHeight="true" outlineLevel="0" collapsed="false">
      <c r="A15" s="27" t="n">
        <v>1988</v>
      </c>
      <c r="B15" s="68" t="n">
        <v>4224.29</v>
      </c>
      <c r="C15" s="9" t="n">
        <v>420</v>
      </c>
      <c r="D15" s="9" t="n">
        <v>3661</v>
      </c>
      <c r="E15" s="9" t="n">
        <v>143</v>
      </c>
      <c r="F15" s="69" t="n">
        <v>0.29</v>
      </c>
    </row>
    <row r="16" s="1" customFormat="true" ht="19.15" hidden="false" customHeight="true" outlineLevel="0" collapsed="false">
      <c r="A16" s="27" t="n">
        <v>1989</v>
      </c>
      <c r="B16" s="68" t="n">
        <v>4530.2</v>
      </c>
      <c r="C16" s="9" t="n">
        <v>422</v>
      </c>
      <c r="D16" s="9" t="n">
        <v>3941</v>
      </c>
      <c r="E16" s="9" t="n">
        <v>167</v>
      </c>
      <c r="F16" s="69" t="n">
        <v>0.2</v>
      </c>
    </row>
    <row r="17" s="1" customFormat="true" ht="19.15" hidden="false" customHeight="true" outlineLevel="0" collapsed="false">
      <c r="A17" s="27" t="n">
        <v>1990</v>
      </c>
      <c r="B17" s="68" t="n">
        <v>4765.4</v>
      </c>
      <c r="C17" s="9" t="n">
        <v>423</v>
      </c>
      <c r="D17" s="9" t="n">
        <v>4115</v>
      </c>
      <c r="E17" s="9" t="n">
        <v>227</v>
      </c>
      <c r="F17" s="69" t="n">
        <v>0.4</v>
      </c>
    </row>
    <row r="18" s="1" customFormat="true" ht="19.15" hidden="false" customHeight="true" outlineLevel="0" collapsed="false">
      <c r="A18" s="27" t="n">
        <v>1991</v>
      </c>
      <c r="B18" s="68" t="n">
        <v>5710.55</v>
      </c>
      <c r="C18" s="9" t="n">
        <v>356</v>
      </c>
      <c r="D18" s="9" t="n">
        <v>4929</v>
      </c>
      <c r="E18" s="9" t="n">
        <v>425</v>
      </c>
      <c r="F18" s="69" t="n">
        <v>0.55</v>
      </c>
    </row>
    <row r="19" s="1" customFormat="true" ht="19.15" hidden="false" customHeight="true" outlineLevel="0" collapsed="false">
      <c r="A19" s="27" t="n">
        <v>1992</v>
      </c>
      <c r="B19" s="68" t="n">
        <v>6252.78</v>
      </c>
      <c r="C19" s="9" t="n">
        <v>387</v>
      </c>
      <c r="D19" s="9" t="n">
        <v>5393</v>
      </c>
      <c r="E19" s="9" t="n">
        <v>472</v>
      </c>
      <c r="F19" s="69" t="n">
        <v>0.78</v>
      </c>
    </row>
    <row r="20" s="1" customFormat="true" ht="19.15" hidden="false" customHeight="true" outlineLevel="0" collapsed="false">
      <c r="A20" s="27" t="n">
        <v>1993</v>
      </c>
      <c r="B20" s="68" t="n">
        <v>8612.9</v>
      </c>
      <c r="C20" s="9" t="n">
        <v>390</v>
      </c>
      <c r="D20" s="9" t="n">
        <v>6968</v>
      </c>
      <c r="E20" s="9" t="n">
        <v>1254</v>
      </c>
      <c r="F20" s="69" t="n">
        <v>0.9</v>
      </c>
    </row>
    <row r="21" s="1" customFormat="true" ht="19.15" hidden="false" customHeight="true" outlineLevel="0" collapsed="false">
      <c r="A21" s="27" t="n">
        <v>1994</v>
      </c>
      <c r="B21" s="68" t="n">
        <v>8735</v>
      </c>
      <c r="C21" s="9" t="n">
        <v>346</v>
      </c>
      <c r="D21" s="9" t="n">
        <v>6997</v>
      </c>
      <c r="E21" s="9" t="n">
        <v>1390</v>
      </c>
      <c r="F21" s="69" t="n">
        <v>2</v>
      </c>
    </row>
    <row r="22" s="1" customFormat="true" ht="19.15" hidden="false" customHeight="true" outlineLevel="0" collapsed="false">
      <c r="A22" s="27" t="n">
        <v>1995</v>
      </c>
      <c r="B22" s="68" t="n">
        <v>10505</v>
      </c>
      <c r="C22" s="9" t="n">
        <v>279</v>
      </c>
      <c r="D22" s="9" t="n">
        <v>8256</v>
      </c>
      <c r="E22" s="9" t="n">
        <v>1967</v>
      </c>
      <c r="F22" s="69" t="n">
        <v>3</v>
      </c>
    </row>
    <row r="23" s="1" customFormat="true" ht="19.15" hidden="false" customHeight="true" outlineLevel="0" collapsed="false">
      <c r="A23" s="27" t="n">
        <v>1996</v>
      </c>
      <c r="B23" s="68" t="n">
        <v>10975</v>
      </c>
      <c r="C23" s="9" t="n">
        <v>252</v>
      </c>
      <c r="D23" s="9" t="n">
        <v>8842</v>
      </c>
      <c r="E23" s="9" t="n">
        <v>1877</v>
      </c>
      <c r="F23" s="69" t="n">
        <v>4</v>
      </c>
    </row>
    <row r="24" s="1" customFormat="true" ht="19.15" hidden="false" customHeight="true" outlineLevel="0" collapsed="false">
      <c r="A24" s="27" t="n">
        <v>1997</v>
      </c>
      <c r="B24" s="68" t="n">
        <v>11415.222</v>
      </c>
      <c r="C24" s="9" t="n">
        <v>283</v>
      </c>
      <c r="D24" s="9" t="n">
        <v>9116</v>
      </c>
      <c r="E24" s="9" t="n">
        <v>2012</v>
      </c>
      <c r="F24" s="69" t="n">
        <v>4.222</v>
      </c>
    </row>
    <row r="25" s="1" customFormat="true" ht="19.15" hidden="false" customHeight="true" outlineLevel="0" collapsed="false">
      <c r="A25" s="27" t="n">
        <v>1998</v>
      </c>
      <c r="B25" s="68" t="n">
        <v>11629.6655</v>
      </c>
      <c r="C25" s="9" t="n">
        <v>286</v>
      </c>
      <c r="D25" s="9" t="n">
        <v>9186</v>
      </c>
      <c r="E25" s="9" t="n">
        <v>2153</v>
      </c>
      <c r="F25" s="69" t="n">
        <v>4.6655</v>
      </c>
    </row>
    <row r="26" s="1" customFormat="true" ht="19.15" hidden="false" customHeight="true" outlineLevel="0" collapsed="false">
      <c r="A26" s="27" t="n">
        <v>1999</v>
      </c>
      <c r="B26" s="68" t="n">
        <v>11532.934</v>
      </c>
      <c r="C26" s="9" t="n">
        <v>348</v>
      </c>
      <c r="D26" s="9" t="n">
        <v>9049</v>
      </c>
      <c r="E26" s="9" t="n">
        <v>2129</v>
      </c>
      <c r="F26" s="69" t="n">
        <v>6.934</v>
      </c>
    </row>
    <row r="27" s="1" customFormat="true" ht="19.15" hidden="false" customHeight="true" outlineLevel="0" collapsed="false">
      <c r="A27" s="27" t="n">
        <v>2000</v>
      </c>
      <c r="B27" s="68" t="n">
        <v>11304</v>
      </c>
      <c r="C27" s="9" t="n">
        <v>331</v>
      </c>
      <c r="D27" s="9" t="n">
        <v>8962</v>
      </c>
      <c r="E27" s="9" t="n">
        <v>2002</v>
      </c>
      <c r="F27" s="69" t="n">
        <v>9</v>
      </c>
    </row>
    <row r="28" s="1" customFormat="true" ht="19.15" hidden="false" customHeight="true" outlineLevel="0" collapsed="false">
      <c r="A28" s="27" t="n">
        <v>2001</v>
      </c>
      <c r="B28" s="68" t="n">
        <v>10502.2572</v>
      </c>
      <c r="C28" s="9" t="n">
        <v>287</v>
      </c>
      <c r="D28" s="9" t="n">
        <v>8190</v>
      </c>
      <c r="E28" s="9" t="n">
        <v>2018</v>
      </c>
      <c r="F28" s="69" t="n">
        <v>7.2572</v>
      </c>
    </row>
    <row r="29" s="1" customFormat="true" ht="19.15" hidden="false" customHeight="true" outlineLevel="0" collapsed="false">
      <c r="A29" s="27" t="n">
        <v>2002</v>
      </c>
      <c r="B29" s="68" t="n">
        <v>10497.94</v>
      </c>
      <c r="C29" s="9" t="n">
        <v>288</v>
      </c>
      <c r="D29" s="9" t="n">
        <v>8177</v>
      </c>
      <c r="E29" s="9" t="n">
        <v>2025</v>
      </c>
      <c r="F29" s="69" t="n">
        <v>7.94</v>
      </c>
    </row>
    <row r="30" s="1" customFormat="true" ht="19.15" hidden="false" customHeight="true" outlineLevel="0" collapsed="false">
      <c r="A30" s="27" t="n">
        <v>2003</v>
      </c>
      <c r="B30" s="68" t="n">
        <v>11248.9401</v>
      </c>
      <c r="C30" s="9" t="n">
        <v>341</v>
      </c>
      <c r="D30" s="9" t="n">
        <v>8797</v>
      </c>
      <c r="E30" s="9" t="n">
        <v>2104</v>
      </c>
      <c r="F30" s="69" t="n">
        <v>6.9401</v>
      </c>
    </row>
    <row r="31" s="1" customFormat="true" ht="19.15" hidden="false" customHeight="true" outlineLevel="0" collapsed="false">
      <c r="A31" s="27" t="n">
        <v>2004</v>
      </c>
      <c r="B31" s="68" t="n">
        <v>11823.4794</v>
      </c>
      <c r="C31" s="9" t="n">
        <v>455</v>
      </c>
      <c r="D31" s="9" t="n">
        <v>9166</v>
      </c>
      <c r="E31" s="9" t="n">
        <v>2195</v>
      </c>
      <c r="F31" s="69" t="n">
        <v>7.4794</v>
      </c>
    </row>
    <row r="32" s="1" customFormat="true" ht="19.15" hidden="false" customHeight="true" outlineLevel="0" collapsed="false">
      <c r="A32" s="27" t="n">
        <v>2005</v>
      </c>
      <c r="B32" s="68" t="n">
        <v>13558.1899</v>
      </c>
      <c r="C32" s="9" t="n">
        <v>629</v>
      </c>
      <c r="D32" s="9" t="n">
        <v>9652</v>
      </c>
      <c r="E32" s="9" t="n">
        <v>3264</v>
      </c>
      <c r="F32" s="69" t="n">
        <v>13.1899</v>
      </c>
    </row>
    <row r="33" s="1" customFormat="true" ht="19.15" hidden="false" customHeight="true" outlineLevel="0" collapsed="false">
      <c r="A33" s="27" t="n">
        <v>2006</v>
      </c>
      <c r="B33" s="68" t="n">
        <v>16377.0763</v>
      </c>
      <c r="C33" s="9" t="n">
        <v>1338</v>
      </c>
      <c r="D33" s="9" t="n">
        <v>10314</v>
      </c>
      <c r="E33" s="9" t="n">
        <v>4709</v>
      </c>
      <c r="F33" s="69" t="n">
        <v>16.0763</v>
      </c>
    </row>
    <row r="34" s="1" customFormat="true" ht="19.15" hidden="false" customHeight="true" outlineLevel="0" collapsed="false">
      <c r="A34" s="27" t="n">
        <v>2007</v>
      </c>
      <c r="B34" s="68" t="n">
        <v>17343.6469</v>
      </c>
      <c r="C34" s="9" t="n">
        <v>692</v>
      </c>
      <c r="D34" s="9" t="n">
        <v>12018</v>
      </c>
      <c r="E34" s="9" t="n">
        <v>4617</v>
      </c>
      <c r="F34" s="69" t="n">
        <v>16.6469</v>
      </c>
    </row>
    <row r="35" s="1" customFormat="true" ht="19.15" hidden="false" customHeight="true" outlineLevel="0" collapsed="false">
      <c r="A35" s="27" t="n">
        <v>2008</v>
      </c>
      <c r="B35" s="68" t="n">
        <v>16847.0431</v>
      </c>
      <c r="C35" s="9" t="n">
        <v>573</v>
      </c>
      <c r="D35" s="9" t="n">
        <v>10950</v>
      </c>
      <c r="E35" s="9" t="n">
        <v>5302</v>
      </c>
      <c r="F35" s="69" t="n">
        <v>22.0431</v>
      </c>
    </row>
    <row r="36" s="1" customFormat="true" ht="19.15" hidden="false" customHeight="true" outlineLevel="0" collapsed="false">
      <c r="A36" s="27" t="n">
        <v>2009</v>
      </c>
      <c r="B36" s="68" t="n">
        <v>18417.3673</v>
      </c>
      <c r="C36" s="9" t="n">
        <v>625</v>
      </c>
      <c r="D36" s="9" t="n">
        <v>10839</v>
      </c>
      <c r="E36" s="9" t="n">
        <v>6933</v>
      </c>
      <c r="F36" s="69" t="n">
        <v>20.3673</v>
      </c>
      <c r="I36" s="70"/>
      <c r="J36" s="70"/>
      <c r="K36" s="70"/>
      <c r="L36" s="70"/>
      <c r="M36" s="70"/>
    </row>
    <row r="37" s="1" customFormat="true" ht="19.15" hidden="false" customHeight="true" outlineLevel="0" collapsed="false">
      <c r="A37" s="27" t="n">
        <v>2010</v>
      </c>
      <c r="B37" s="68" t="n">
        <v>22481</v>
      </c>
      <c r="C37" s="9" t="n">
        <v>546</v>
      </c>
      <c r="D37" s="9" t="n">
        <v>13947</v>
      </c>
      <c r="E37" s="9" t="n">
        <v>7966</v>
      </c>
      <c r="F37" s="69" t="n">
        <v>22.46</v>
      </c>
      <c r="I37" s="70"/>
      <c r="J37" s="70"/>
      <c r="K37" s="70"/>
      <c r="L37" s="70"/>
      <c r="M37" s="70"/>
    </row>
    <row r="38" s="1" customFormat="true" ht="19.15" hidden="false" customHeight="true" outlineLevel="0" collapsed="false">
      <c r="A38" s="27" t="s">
        <v>23</v>
      </c>
      <c r="B38" s="68" t="n">
        <v>25141</v>
      </c>
      <c r="C38" s="9" t="n">
        <v>696</v>
      </c>
      <c r="D38" s="9" t="n">
        <v>15095</v>
      </c>
      <c r="E38" s="9" t="n">
        <v>9326</v>
      </c>
      <c r="F38" s="69" t="n">
        <v>24.3</v>
      </c>
      <c r="I38" s="70"/>
      <c r="J38" s="70"/>
      <c r="K38" s="70"/>
      <c r="L38" s="70"/>
      <c r="M38" s="70"/>
    </row>
    <row r="39" s="1" customFormat="true" ht="4.5" hidden="false" customHeight="true" outlineLevel="0" collapsed="false">
      <c r="A39" s="28"/>
      <c r="B39" s="29"/>
      <c r="C39" s="29"/>
      <c r="D39" s="29"/>
      <c r="E39" s="29"/>
      <c r="F39" s="29"/>
    </row>
    <row r="40" s="1" customFormat="true" ht="1.5" hidden="false" customHeight="true" outlineLevel="0" collapsed="false">
      <c r="A40" s="71"/>
      <c r="B40" s="72"/>
      <c r="C40" s="72"/>
      <c r="D40" s="73"/>
      <c r="E40" s="73"/>
      <c r="F40" s="74"/>
    </row>
    <row r="41" s="1" customFormat="true" ht="14.25" hidden="false" customHeight="false" outlineLevel="0" collapsed="false">
      <c r="D41" s="56"/>
      <c r="E41" s="5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6" min="2" style="1" width="13.49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true" hidden="false" outlineLevel="0" max="10" min="9" style="1" width="9.5"/>
    <col collapsed="false" customWidth="true" hidden="false" outlineLevel="0" max="11" min="11" style="1" width="9.12"/>
    <col collapsed="false" customWidth="true" hidden="false" outlineLevel="0" max="13" min="12" style="1" width="10.49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2" t="s">
        <v>119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120</v>
      </c>
      <c r="B2" s="3"/>
      <c r="C2" s="3"/>
      <c r="D2" s="3"/>
      <c r="E2" s="3"/>
      <c r="F2" s="3"/>
    </row>
    <row r="3" s="1" customFormat="true" ht="9.75" hidden="false" customHeight="true" outlineLevel="0" collapsed="false">
      <c r="A3" s="3"/>
      <c r="B3" s="3"/>
      <c r="C3" s="3"/>
      <c r="D3" s="3"/>
      <c r="E3" s="3"/>
      <c r="F3" s="3"/>
    </row>
    <row r="4" s="1" customFormat="true" ht="13.5" hidden="false" customHeight="true" outlineLevel="0" collapsed="false">
      <c r="A4" s="6" t="s">
        <v>121</v>
      </c>
      <c r="B4" s="66"/>
      <c r="C4" s="66"/>
      <c r="D4" s="66"/>
      <c r="E4" s="66"/>
      <c r="F4" s="9" t="s">
        <v>122</v>
      </c>
    </row>
    <row r="5" s="14" customFormat="true" ht="21.4" hidden="false" customHeight="true" outlineLevel="0" collapsed="false">
      <c r="A5" s="67" t="s">
        <v>112</v>
      </c>
      <c r="B5" s="11" t="s">
        <v>113</v>
      </c>
      <c r="C5" s="11" t="s">
        <v>114</v>
      </c>
      <c r="D5" s="11" t="s">
        <v>115</v>
      </c>
      <c r="E5" s="11" t="s">
        <v>116</v>
      </c>
      <c r="F5" s="12" t="s">
        <v>117</v>
      </c>
    </row>
    <row r="6" s="14" customFormat="true" ht="21.4" hidden="false" customHeight="true" outlineLevel="0" collapsed="false">
      <c r="A6" s="22" t="s">
        <v>13</v>
      </c>
      <c r="B6" s="23" t="s">
        <v>48</v>
      </c>
      <c r="C6" s="23" t="s">
        <v>118</v>
      </c>
      <c r="D6" s="23" t="s">
        <v>14</v>
      </c>
      <c r="E6" s="23" t="s">
        <v>21</v>
      </c>
      <c r="F6" s="24" t="s">
        <v>17</v>
      </c>
    </row>
    <row r="7" s="14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" customFormat="true" ht="19.15" hidden="false" customHeight="true" outlineLevel="0" collapsed="false">
      <c r="A8" s="27" t="n">
        <v>1975</v>
      </c>
      <c r="B8" s="9" t="n">
        <v>49809</v>
      </c>
      <c r="C8" s="9" t="n">
        <v>18330</v>
      </c>
      <c r="D8" s="9" t="n">
        <v>9380</v>
      </c>
      <c r="E8" s="9" t="n">
        <v>22062</v>
      </c>
      <c r="F8" s="9" t="n">
        <v>37</v>
      </c>
    </row>
    <row r="9" s="1" customFormat="true" ht="19.15" hidden="false" customHeight="true" outlineLevel="0" collapsed="false">
      <c r="A9" s="27" t="n">
        <v>1978</v>
      </c>
      <c r="B9" s="9" t="n">
        <v>50390</v>
      </c>
      <c r="C9" s="9" t="n">
        <v>18550</v>
      </c>
      <c r="D9" s="9" t="n">
        <v>9798</v>
      </c>
      <c r="E9" s="9" t="n">
        <v>22021</v>
      </c>
      <c r="F9" s="9" t="n">
        <v>21</v>
      </c>
    </row>
    <row r="10" s="1" customFormat="true" ht="19.15" hidden="false" customHeight="true" outlineLevel="0" collapsed="false">
      <c r="A10" s="27" t="n">
        <v>1979</v>
      </c>
      <c r="B10" s="9" t="n">
        <v>46333</v>
      </c>
      <c r="C10" s="9" t="n">
        <v>17100</v>
      </c>
      <c r="D10" s="9" t="n">
        <v>8938</v>
      </c>
      <c r="E10" s="9" t="n">
        <v>20276</v>
      </c>
      <c r="F10" s="9" t="n">
        <v>19</v>
      </c>
    </row>
    <row r="11" s="1" customFormat="true" ht="19.15" hidden="false" customHeight="true" outlineLevel="0" collapsed="false">
      <c r="A11" s="27" t="n">
        <v>1980</v>
      </c>
      <c r="B11" s="9" t="n">
        <v>87953</v>
      </c>
      <c r="C11" s="9" t="n">
        <v>15436</v>
      </c>
      <c r="D11" s="9" t="n">
        <v>50049</v>
      </c>
      <c r="E11" s="9" t="n">
        <v>22449</v>
      </c>
      <c r="F11" s="9" t="n">
        <v>19</v>
      </c>
    </row>
    <row r="12" s="1" customFormat="true" ht="19.15" hidden="false" customHeight="true" outlineLevel="0" collapsed="false">
      <c r="A12" s="27" t="n">
        <v>1985</v>
      </c>
      <c r="B12" s="9" t="n">
        <v>131979</v>
      </c>
      <c r="C12" s="9" t="n">
        <v>20808</v>
      </c>
      <c r="D12" s="9" t="n">
        <v>90979</v>
      </c>
      <c r="E12" s="9" t="n">
        <v>20160</v>
      </c>
      <c r="F12" s="9" t="n">
        <v>32</v>
      </c>
    </row>
    <row r="13" s="1" customFormat="true" ht="19.15" hidden="false" customHeight="true" outlineLevel="0" collapsed="false">
      <c r="A13" s="27" t="n">
        <v>1986</v>
      </c>
      <c r="B13" s="9" t="n">
        <v>128616</v>
      </c>
      <c r="C13" s="9" t="n">
        <v>22048</v>
      </c>
      <c r="D13" s="9" t="n">
        <v>88931</v>
      </c>
      <c r="E13" s="9" t="n">
        <v>17600</v>
      </c>
      <c r="F13" s="9" t="n">
        <v>37</v>
      </c>
    </row>
    <row r="14" s="1" customFormat="true" ht="19.15" hidden="false" customHeight="true" outlineLevel="0" collapsed="false">
      <c r="A14" s="27" t="n">
        <v>1987</v>
      </c>
      <c r="B14" s="9" t="n">
        <v>162541</v>
      </c>
      <c r="C14" s="9" t="n">
        <v>23651</v>
      </c>
      <c r="D14" s="9" t="n">
        <v>118752</v>
      </c>
      <c r="E14" s="9" t="n">
        <v>20071</v>
      </c>
      <c r="F14" s="9" t="n">
        <v>67</v>
      </c>
    </row>
    <row r="15" s="1" customFormat="true" ht="19.15" hidden="false" customHeight="true" outlineLevel="0" collapsed="false">
      <c r="A15" s="27" t="n">
        <v>1988</v>
      </c>
      <c r="B15" s="9" t="n">
        <v>155894</v>
      </c>
      <c r="C15" s="9" t="n">
        <v>22839</v>
      </c>
      <c r="D15" s="9" t="n">
        <v>104336</v>
      </c>
      <c r="E15" s="9" t="n">
        <v>28515</v>
      </c>
      <c r="F15" s="9" t="n">
        <v>204</v>
      </c>
    </row>
    <row r="16" s="1" customFormat="true" ht="19.15" hidden="false" customHeight="true" outlineLevel="0" collapsed="false">
      <c r="A16" s="27" t="n">
        <v>1989</v>
      </c>
      <c r="B16" s="9" t="n">
        <v>165224</v>
      </c>
      <c r="C16" s="9" t="n">
        <v>23085</v>
      </c>
      <c r="D16" s="9" t="n">
        <v>108778</v>
      </c>
      <c r="E16" s="9" t="n">
        <v>33220</v>
      </c>
      <c r="F16" s="9" t="n">
        <v>141</v>
      </c>
    </row>
    <row r="17" s="1" customFormat="true" ht="19.15" hidden="false" customHeight="true" outlineLevel="0" collapsed="false">
      <c r="A17" s="27" t="n">
        <v>1990</v>
      </c>
      <c r="B17" s="9" t="n">
        <v>170802</v>
      </c>
      <c r="C17" s="9" t="n">
        <v>22297</v>
      </c>
      <c r="D17" s="9" t="n">
        <v>112175</v>
      </c>
      <c r="E17" s="9" t="n">
        <v>36094</v>
      </c>
      <c r="F17" s="9" t="n">
        <v>236</v>
      </c>
    </row>
    <row r="18" s="1" customFormat="true" ht="19.15" hidden="false" customHeight="true" outlineLevel="0" collapsed="false">
      <c r="A18" s="27" t="n">
        <v>1991</v>
      </c>
      <c r="B18" s="9" t="n">
        <v>212497</v>
      </c>
      <c r="C18" s="9" t="n">
        <v>19025</v>
      </c>
      <c r="D18" s="9" t="n">
        <v>149373</v>
      </c>
      <c r="E18" s="9" t="n">
        <v>43729</v>
      </c>
      <c r="F18" s="9" t="n">
        <v>370</v>
      </c>
    </row>
    <row r="19" s="1" customFormat="true" ht="19.15" hidden="false" customHeight="true" outlineLevel="0" collapsed="false">
      <c r="A19" s="27" t="n">
        <v>1992</v>
      </c>
      <c r="B19" s="9" t="n">
        <v>1152027</v>
      </c>
      <c r="C19" s="9" t="n">
        <v>20728</v>
      </c>
      <c r="D19" s="9" t="n">
        <v>200921</v>
      </c>
      <c r="E19" s="9" t="n">
        <v>929400</v>
      </c>
      <c r="F19" s="9" t="n">
        <v>978</v>
      </c>
      <c r="H19" s="75" t="n">
        <v>1</v>
      </c>
    </row>
    <row r="20" s="1" customFormat="true" ht="19.15" hidden="false" customHeight="true" outlineLevel="0" collapsed="false">
      <c r="A20" s="27" t="n">
        <v>1993</v>
      </c>
      <c r="B20" s="9" t="n">
        <v>1793404</v>
      </c>
      <c r="C20" s="9" t="n">
        <v>22731</v>
      </c>
      <c r="D20" s="9" t="n">
        <v>277160</v>
      </c>
      <c r="E20" s="9" t="n">
        <v>1492385</v>
      </c>
      <c r="F20" s="9" t="n">
        <v>1128</v>
      </c>
    </row>
    <row r="21" s="1" customFormat="true" ht="19.15" hidden="false" customHeight="true" outlineLevel="0" collapsed="false">
      <c r="A21" s="27" t="n">
        <v>1994</v>
      </c>
      <c r="B21" s="9" t="n">
        <v>2331985</v>
      </c>
      <c r="C21" s="9" t="n">
        <v>20697</v>
      </c>
      <c r="D21" s="9" t="n">
        <v>342859</v>
      </c>
      <c r="E21" s="9" t="n">
        <v>1965433</v>
      </c>
      <c r="F21" s="9" t="n">
        <v>2996</v>
      </c>
    </row>
    <row r="22" s="1" customFormat="true" ht="19.15" hidden="false" customHeight="true" outlineLevel="0" collapsed="false">
      <c r="A22" s="27" t="n">
        <v>1995</v>
      </c>
      <c r="B22" s="9" t="n">
        <v>2509302</v>
      </c>
      <c r="C22" s="9" t="n">
        <v>17509</v>
      </c>
      <c r="D22" s="9" t="n">
        <v>348344</v>
      </c>
      <c r="E22" s="9" t="n">
        <v>2140099</v>
      </c>
      <c r="F22" s="9" t="n">
        <v>3350</v>
      </c>
    </row>
    <row r="23" s="1" customFormat="true" ht="19.15" hidden="false" customHeight="true" outlineLevel="0" collapsed="false">
      <c r="A23" s="27" t="n">
        <v>1996</v>
      </c>
      <c r="B23" s="9" t="n">
        <v>2697179</v>
      </c>
      <c r="C23" s="9" t="n">
        <v>14662</v>
      </c>
      <c r="D23" s="9" t="n">
        <v>381856</v>
      </c>
      <c r="E23" s="9" t="n">
        <v>2296117</v>
      </c>
      <c r="F23" s="9" t="n">
        <v>4544</v>
      </c>
    </row>
    <row r="24" s="1" customFormat="true" ht="19.15" hidden="false" customHeight="true" outlineLevel="0" collapsed="false">
      <c r="A24" s="27" t="n">
        <v>1997</v>
      </c>
      <c r="B24" s="9" t="n">
        <v>2892786</v>
      </c>
      <c r="C24" s="9" t="n">
        <v>15964</v>
      </c>
      <c r="D24" s="9" t="n">
        <v>391614</v>
      </c>
      <c r="E24" s="9" t="n">
        <v>2479846</v>
      </c>
      <c r="F24" s="9" t="n">
        <v>5362</v>
      </c>
    </row>
    <row r="25" s="1" customFormat="true" ht="19.15" hidden="false" customHeight="true" outlineLevel="0" collapsed="false">
      <c r="A25" s="27" t="n">
        <v>1998</v>
      </c>
      <c r="B25" s="9" t="n">
        <v>3067272</v>
      </c>
      <c r="C25" s="9" t="n">
        <v>16222</v>
      </c>
      <c r="D25" s="9" t="n">
        <v>421853</v>
      </c>
      <c r="E25" s="9" t="n">
        <v>2623165</v>
      </c>
      <c r="F25" s="9" t="n">
        <v>6032</v>
      </c>
    </row>
    <row r="26" s="1" customFormat="true" ht="19.15" hidden="false" customHeight="true" outlineLevel="0" collapsed="false">
      <c r="A26" s="27" t="n">
        <v>1999</v>
      </c>
      <c r="B26" s="9" t="n">
        <v>3244281</v>
      </c>
      <c r="C26" s="9" t="n">
        <v>20045</v>
      </c>
      <c r="D26" s="9" t="n">
        <v>438097</v>
      </c>
      <c r="E26" s="9" t="n">
        <v>2776990</v>
      </c>
      <c r="F26" s="9" t="n">
        <v>9149</v>
      </c>
    </row>
    <row r="27" s="1" customFormat="true" ht="19.15" hidden="false" customHeight="true" outlineLevel="0" collapsed="false">
      <c r="A27" s="27" t="n">
        <v>2000</v>
      </c>
      <c r="B27" s="9" t="n">
        <v>3189774</v>
      </c>
      <c r="C27" s="9" t="n">
        <v>19730</v>
      </c>
      <c r="D27" s="9" t="n">
        <v>461477</v>
      </c>
      <c r="E27" s="9" t="n">
        <v>2695903</v>
      </c>
      <c r="F27" s="9" t="n">
        <v>12664</v>
      </c>
    </row>
    <row r="28" s="1" customFormat="true" ht="19.15" hidden="false" customHeight="true" outlineLevel="0" collapsed="false">
      <c r="A28" s="27" t="n">
        <v>2001</v>
      </c>
      <c r="B28" s="9" t="n">
        <f aca="false">C28+D28+E28+F28</f>
        <v>2317396</v>
      </c>
      <c r="C28" s="9" t="n">
        <v>17816</v>
      </c>
      <c r="D28" s="9" t="n">
        <v>452542</v>
      </c>
      <c r="E28" s="9" t="n">
        <v>1836134</v>
      </c>
      <c r="F28" s="9" t="n">
        <v>10904</v>
      </c>
    </row>
    <row r="29" s="1" customFormat="true" ht="19.15" hidden="false" customHeight="true" outlineLevel="0" collapsed="false">
      <c r="A29" s="27" t="n">
        <v>2002</v>
      </c>
      <c r="B29" s="9" t="n">
        <f aca="false">C29+D29+E29+F29</f>
        <v>2263521</v>
      </c>
      <c r="C29" s="9" t="n">
        <v>18315</v>
      </c>
      <c r="D29" s="9" t="n">
        <v>471396</v>
      </c>
      <c r="E29" s="9" t="n">
        <v>1761616</v>
      </c>
      <c r="F29" s="9" t="n">
        <v>12194</v>
      </c>
    </row>
    <row r="30" s="1" customFormat="true" ht="19.15" hidden="false" customHeight="true" outlineLevel="0" collapsed="false">
      <c r="A30" s="27" t="n">
        <v>2003</v>
      </c>
      <c r="B30" s="9" t="n">
        <f aca="false">C30+D30+E30+F30</f>
        <v>2359930</v>
      </c>
      <c r="C30" s="9" t="n">
        <v>21725</v>
      </c>
      <c r="D30" s="9" t="n">
        <v>506391</v>
      </c>
      <c r="E30" s="9" t="n">
        <v>1821294</v>
      </c>
      <c r="F30" s="9" t="n">
        <v>10520</v>
      </c>
    </row>
    <row r="31" s="1" customFormat="true" ht="19.15" hidden="false" customHeight="true" outlineLevel="0" collapsed="false">
      <c r="A31" s="27" t="n">
        <v>2004</v>
      </c>
      <c r="B31" s="9" t="n">
        <v>2322216</v>
      </c>
      <c r="C31" s="9" t="n">
        <v>53973</v>
      </c>
      <c r="D31" s="9" t="n">
        <v>569888</v>
      </c>
      <c r="E31" s="9" t="n">
        <v>1684877</v>
      </c>
      <c r="F31" s="68" t="n">
        <v>13477.69</v>
      </c>
    </row>
    <row r="32" s="1" customFormat="true" ht="19.15" hidden="false" customHeight="true" outlineLevel="0" collapsed="false">
      <c r="A32" s="27" t="n">
        <v>2005</v>
      </c>
      <c r="B32" s="9" t="n">
        <v>4609661</v>
      </c>
      <c r="C32" s="9" t="n">
        <v>70610</v>
      </c>
      <c r="D32" s="9" t="n">
        <v>604535</v>
      </c>
      <c r="E32" s="9" t="n">
        <v>3911304</v>
      </c>
      <c r="F32" s="68" t="n">
        <v>23212</v>
      </c>
    </row>
    <row r="33" s="1" customFormat="true" ht="19.15" hidden="false" customHeight="true" outlineLevel="0" collapsed="false">
      <c r="A33" s="27" t="n">
        <v>2006</v>
      </c>
      <c r="B33" s="9" t="n">
        <v>6001081</v>
      </c>
      <c r="C33" s="9" t="n">
        <v>109628</v>
      </c>
      <c r="D33" s="9" t="n">
        <v>660653</v>
      </c>
      <c r="E33" s="9" t="n">
        <v>5202102</v>
      </c>
      <c r="F33" s="68" t="n">
        <v>28698</v>
      </c>
    </row>
    <row r="34" s="1" customFormat="true" ht="19.15" hidden="false" customHeight="true" outlineLevel="0" collapsed="false">
      <c r="A34" s="27" t="n">
        <v>2007</v>
      </c>
      <c r="B34" s="9" t="n">
        <v>6198900</v>
      </c>
      <c r="C34" s="9" t="n">
        <v>101588</v>
      </c>
      <c r="D34" s="9" t="n">
        <v>769411</v>
      </c>
      <c r="E34" s="9" t="n">
        <v>5298192</v>
      </c>
      <c r="F34" s="9" t="n">
        <v>29709</v>
      </c>
    </row>
    <row r="35" s="1" customFormat="true" ht="19.15" hidden="false" customHeight="true" outlineLevel="0" collapsed="false">
      <c r="A35" s="27" t="n">
        <v>2008</v>
      </c>
      <c r="B35" s="9" t="n">
        <v>6326873</v>
      </c>
      <c r="C35" s="9" t="n">
        <v>99193</v>
      </c>
      <c r="D35" s="9" t="n">
        <v>936284</v>
      </c>
      <c r="E35" s="9" t="n">
        <v>5250407</v>
      </c>
      <c r="F35" s="9" t="n">
        <v>40989</v>
      </c>
    </row>
    <row r="36" s="1" customFormat="true" ht="19.15" hidden="false" customHeight="true" outlineLevel="0" collapsed="false">
      <c r="A36" s="27" t="n">
        <v>2009</v>
      </c>
      <c r="B36" s="9" t="n">
        <v>8000838</v>
      </c>
      <c r="C36" s="9" t="n">
        <v>103069</v>
      </c>
      <c r="D36" s="9" t="n">
        <v>793925</v>
      </c>
      <c r="E36" s="9" t="n">
        <v>7058964</v>
      </c>
      <c r="F36" s="9" t="n">
        <v>44880</v>
      </c>
    </row>
    <row r="37" s="1" customFormat="true" ht="19.15" hidden="false" customHeight="true" outlineLevel="0" collapsed="false">
      <c r="A37" s="27" t="n">
        <v>2010</v>
      </c>
      <c r="B37" s="9" t="n">
        <v>10035600</v>
      </c>
      <c r="C37" s="9" t="n">
        <v>95933</v>
      </c>
      <c r="D37" s="9" t="n">
        <v>908213</v>
      </c>
      <c r="E37" s="9" t="n">
        <v>8975635</v>
      </c>
      <c r="F37" s="9" t="n">
        <v>55819</v>
      </c>
    </row>
    <row r="38" s="1" customFormat="true" ht="19.15" hidden="false" customHeight="true" outlineLevel="0" collapsed="false">
      <c r="A38" s="27" t="s">
        <v>23</v>
      </c>
      <c r="B38" s="9" t="n">
        <f aca="false">C38+D38+E38+F38</f>
        <v>13780103</v>
      </c>
      <c r="C38" s="9" t="n">
        <v>121360</v>
      </c>
      <c r="D38" s="9" t="n">
        <v>971395</v>
      </c>
      <c r="E38" s="9" t="n">
        <v>12625067</v>
      </c>
      <c r="F38" s="9" t="n">
        <v>62281</v>
      </c>
    </row>
    <row r="39" s="1" customFormat="true" ht="4.5" hidden="false" customHeight="true" outlineLevel="0" collapsed="false">
      <c r="A39" s="28"/>
      <c r="B39" s="29"/>
      <c r="C39" s="29"/>
      <c r="D39" s="29"/>
      <c r="E39" s="29"/>
      <c r="F39" s="29"/>
    </row>
    <row r="40" s="1" customFormat="true" ht="1.5" hidden="false" customHeight="true" outlineLevel="0" collapsed="false">
      <c r="A40" s="71"/>
      <c r="B40" s="72"/>
      <c r="C40" s="72"/>
      <c r="D40" s="73"/>
      <c r="E40" s="73"/>
      <c r="F40" s="74"/>
    </row>
    <row r="41" s="1" customFormat="true" ht="14.25" hidden="false" customHeight="false" outlineLevel="0" collapsed="false">
      <c r="D41" s="56"/>
      <c r="E41" s="5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24"/>
    <col collapsed="false" customWidth="true" hidden="false" outlineLevel="0" max="3" min="3" style="1" width="13.12"/>
    <col collapsed="false" customWidth="true" hidden="false" outlineLevel="0" max="6" min="4" style="1" width="13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true" hidden="false" outlineLevel="0" max="9" min="9" style="1" width="9.5"/>
    <col collapsed="false" customWidth="true" hidden="false" outlineLevel="0" max="10" min="10" style="1" width="10.49"/>
    <col collapsed="false" customWidth="true" hidden="false" outlineLevel="0" max="11" min="11" style="1" width="9.5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2" t="s">
        <v>123</v>
      </c>
      <c r="B1" s="2"/>
      <c r="C1" s="2"/>
      <c r="D1" s="2"/>
      <c r="E1" s="2"/>
      <c r="F1" s="2"/>
    </row>
    <row r="2" s="1" customFormat="true" ht="18.95" hidden="false" customHeight="true" outlineLevel="0" collapsed="false">
      <c r="A2" s="3" t="s">
        <v>124</v>
      </c>
      <c r="B2" s="3"/>
      <c r="C2" s="3"/>
      <c r="D2" s="3"/>
      <c r="E2" s="3"/>
      <c r="F2" s="3"/>
    </row>
    <row r="3" s="1" customFormat="true" ht="9.6" hidden="false" customHeight="true" outlineLevel="0" collapsed="false">
      <c r="A3" s="3"/>
      <c r="B3" s="3"/>
      <c r="C3" s="3"/>
      <c r="D3" s="3"/>
      <c r="E3" s="3"/>
      <c r="F3" s="3"/>
    </row>
    <row r="4" s="1" customFormat="true" ht="13.5" hidden="false" customHeight="true" outlineLevel="0" collapsed="false">
      <c r="A4" s="6" t="s">
        <v>125</v>
      </c>
      <c r="B4" s="76"/>
      <c r="C4" s="77"/>
      <c r="D4" s="76"/>
      <c r="E4" s="76"/>
      <c r="F4" s="9" t="s">
        <v>126</v>
      </c>
    </row>
    <row r="5" s="1" customFormat="true" ht="21.2" hidden="false" customHeight="true" outlineLevel="0" collapsed="false">
      <c r="A5" s="67" t="s">
        <v>112</v>
      </c>
      <c r="B5" s="78" t="s">
        <v>127</v>
      </c>
      <c r="C5" s="78" t="s">
        <v>128</v>
      </c>
      <c r="D5" s="78" t="s">
        <v>129</v>
      </c>
      <c r="E5" s="78" t="s">
        <v>130</v>
      </c>
      <c r="F5" s="79" t="s">
        <v>131</v>
      </c>
    </row>
    <row r="6" s="14" customFormat="true" ht="21.2" hidden="false" customHeight="true" outlineLevel="0" collapsed="false">
      <c r="A6" s="22" t="s">
        <v>13</v>
      </c>
      <c r="B6" s="78"/>
      <c r="C6" s="78"/>
      <c r="D6" s="78"/>
      <c r="E6" s="78"/>
      <c r="F6" s="79"/>
    </row>
    <row r="7" s="14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4" customFormat="true" ht="14.85" hidden="false" customHeight="true" outlineLevel="0" collapsed="false">
      <c r="A8" s="27"/>
      <c r="B8" s="9"/>
      <c r="C8" s="9"/>
      <c r="D8" s="9"/>
      <c r="E8" s="9"/>
      <c r="F8" s="9"/>
    </row>
    <row r="9" s="1" customFormat="true" ht="18.6" hidden="false" customHeight="true" outlineLevel="0" collapsed="false">
      <c r="A9" s="27" t="n">
        <v>1975</v>
      </c>
      <c r="B9" s="9" t="n">
        <v>1145</v>
      </c>
      <c r="C9" s="9" t="n">
        <v>80</v>
      </c>
      <c r="D9" s="9" t="n">
        <v>1002</v>
      </c>
      <c r="E9" s="9" t="n">
        <v>60</v>
      </c>
      <c r="F9" s="9" t="n">
        <v>3</v>
      </c>
    </row>
    <row r="10" s="1" customFormat="true" ht="18.6" hidden="false" customHeight="true" outlineLevel="0" collapsed="false">
      <c r="A10" s="27" t="n">
        <v>1978</v>
      </c>
      <c r="B10" s="9" t="n">
        <v>1504</v>
      </c>
      <c r="C10" s="9" t="n">
        <v>119</v>
      </c>
      <c r="D10" s="9" t="n">
        <v>1296</v>
      </c>
      <c r="E10" s="9" t="n">
        <v>85</v>
      </c>
      <c r="F10" s="9" t="n">
        <v>4</v>
      </c>
    </row>
    <row r="11" s="1" customFormat="true" ht="18.6" hidden="false" customHeight="true" outlineLevel="0" collapsed="false">
      <c r="A11" s="27" t="n">
        <v>1979</v>
      </c>
      <c r="B11" s="9" t="n">
        <v>1717</v>
      </c>
      <c r="C11" s="9" t="n">
        <v>126</v>
      </c>
      <c r="D11" s="9" t="n">
        <v>1484</v>
      </c>
      <c r="E11" s="9" t="n">
        <v>103</v>
      </c>
      <c r="F11" s="9" t="n">
        <v>4</v>
      </c>
    </row>
    <row r="12" s="1" customFormat="true" ht="18.6" hidden="false" customHeight="true" outlineLevel="0" collapsed="false">
      <c r="A12" s="27" t="n">
        <v>1980</v>
      </c>
      <c r="B12" s="9" t="n">
        <v>2570</v>
      </c>
      <c r="C12" s="9" t="n">
        <v>117</v>
      </c>
      <c r="D12" s="9" t="n">
        <v>2320</v>
      </c>
      <c r="E12" s="9" t="n">
        <v>128</v>
      </c>
      <c r="F12" s="9" t="n">
        <v>5</v>
      </c>
    </row>
    <row r="13" s="1" customFormat="true" ht="18.6" hidden="false" customHeight="true" outlineLevel="0" collapsed="false">
      <c r="A13" s="27" t="n">
        <v>1985</v>
      </c>
      <c r="B13" s="9" t="n">
        <v>6057</v>
      </c>
      <c r="C13" s="9" t="n">
        <v>75</v>
      </c>
      <c r="D13" s="9" t="n">
        <v>5686</v>
      </c>
      <c r="E13" s="9" t="n">
        <v>289</v>
      </c>
      <c r="F13" s="9" t="n">
        <v>7</v>
      </c>
    </row>
    <row r="14" s="1" customFormat="true" ht="18.6" hidden="false" customHeight="true" outlineLevel="0" collapsed="false">
      <c r="A14" s="27" t="n">
        <v>1986</v>
      </c>
      <c r="B14" s="9" t="n">
        <v>6091</v>
      </c>
      <c r="C14" s="9" t="n">
        <v>98</v>
      </c>
      <c r="D14" s="9" t="n">
        <v>5732</v>
      </c>
      <c r="E14" s="9" t="n">
        <v>249</v>
      </c>
      <c r="F14" s="9" t="n">
        <v>12</v>
      </c>
    </row>
    <row r="15" s="1" customFormat="true" ht="18.6" hidden="false" customHeight="true" outlineLevel="0" collapsed="false">
      <c r="A15" s="27" t="n">
        <v>1987</v>
      </c>
      <c r="B15" s="9" t="n">
        <v>8952</v>
      </c>
      <c r="C15" s="9" t="n">
        <v>100</v>
      </c>
      <c r="D15" s="9" t="n">
        <v>8496</v>
      </c>
      <c r="E15" s="9" t="n">
        <v>340</v>
      </c>
      <c r="F15" s="9" t="n">
        <v>16</v>
      </c>
    </row>
    <row r="16" s="1" customFormat="true" ht="18.6" hidden="false" customHeight="true" outlineLevel="0" collapsed="false">
      <c r="A16" s="27" t="n">
        <v>1988</v>
      </c>
      <c r="B16" s="9" t="n">
        <v>13183</v>
      </c>
      <c r="C16" s="9" t="n">
        <v>91</v>
      </c>
      <c r="D16" s="9" t="n">
        <v>12528</v>
      </c>
      <c r="E16" s="9" t="n">
        <v>537</v>
      </c>
      <c r="F16" s="9" t="n">
        <v>27</v>
      </c>
    </row>
    <row r="17" s="1" customFormat="true" ht="18.6" hidden="false" customHeight="true" outlineLevel="0" collapsed="false">
      <c r="A17" s="27" t="n">
        <v>1989</v>
      </c>
      <c r="B17" s="9" t="n">
        <v>13680</v>
      </c>
      <c r="C17" s="9" t="n">
        <v>75</v>
      </c>
      <c r="D17" s="9" t="n">
        <v>13215</v>
      </c>
      <c r="E17" s="9" t="n">
        <v>360</v>
      </c>
      <c r="F17" s="9" t="n">
        <v>30</v>
      </c>
    </row>
    <row r="18" s="1" customFormat="true" ht="18.6" hidden="false" customHeight="true" outlineLevel="0" collapsed="false">
      <c r="A18" s="27" t="n">
        <v>1990</v>
      </c>
      <c r="B18" s="9" t="n">
        <v>15914</v>
      </c>
      <c r="C18" s="9" t="n">
        <v>46</v>
      </c>
      <c r="D18" s="9" t="n">
        <v>15371</v>
      </c>
      <c r="E18" s="9" t="n">
        <v>455</v>
      </c>
      <c r="F18" s="9" t="n">
        <v>42</v>
      </c>
    </row>
    <row r="19" s="1" customFormat="true" ht="18.6" hidden="false" customHeight="true" outlineLevel="0" collapsed="false">
      <c r="A19" s="27" t="n">
        <v>1991</v>
      </c>
      <c r="B19" s="9" t="n">
        <v>17133</v>
      </c>
      <c r="C19" s="9" t="n">
        <v>44</v>
      </c>
      <c r="D19" s="9" t="n">
        <v>16497</v>
      </c>
      <c r="E19" s="9" t="n">
        <v>542</v>
      </c>
      <c r="F19" s="9" t="n">
        <v>50</v>
      </c>
    </row>
    <row r="20" s="1" customFormat="true" ht="18.6" hidden="false" customHeight="true" outlineLevel="0" collapsed="false">
      <c r="A20" s="27" t="n">
        <v>1992</v>
      </c>
      <c r="B20" s="9" t="n">
        <v>17708</v>
      </c>
      <c r="C20" s="9" t="n">
        <v>44</v>
      </c>
      <c r="D20" s="9" t="n">
        <v>16838</v>
      </c>
      <c r="E20" s="9" t="n">
        <v>758</v>
      </c>
      <c r="F20" s="9" t="n">
        <v>68</v>
      </c>
    </row>
    <row r="21" s="1" customFormat="true" ht="18.6" hidden="false" customHeight="true" outlineLevel="0" collapsed="false">
      <c r="A21" s="27" t="n">
        <v>1993</v>
      </c>
      <c r="B21" s="9" t="n">
        <v>19010</v>
      </c>
      <c r="C21" s="9" t="n">
        <v>55</v>
      </c>
      <c r="D21" s="9" t="n">
        <v>18067</v>
      </c>
      <c r="E21" s="9" t="n">
        <v>797</v>
      </c>
      <c r="F21" s="9" t="n">
        <v>91</v>
      </c>
    </row>
    <row r="22" s="1" customFormat="true" ht="18.6" hidden="false" customHeight="true" outlineLevel="0" collapsed="false">
      <c r="A22" s="27" t="n">
        <v>1994</v>
      </c>
      <c r="B22" s="9" t="n">
        <v>18829</v>
      </c>
      <c r="C22" s="9" t="n">
        <v>65</v>
      </c>
      <c r="D22" s="9" t="n">
        <v>17781</v>
      </c>
      <c r="E22" s="9" t="n">
        <v>830</v>
      </c>
      <c r="F22" s="9" t="n">
        <v>153</v>
      </c>
    </row>
    <row r="23" s="1" customFormat="true" ht="18.6" hidden="false" customHeight="true" outlineLevel="0" collapsed="false">
      <c r="A23" s="27" t="n">
        <v>1995</v>
      </c>
      <c r="B23" s="9" t="n">
        <v>19667</v>
      </c>
      <c r="C23" s="9" t="n">
        <v>54</v>
      </c>
      <c r="D23" s="9" t="n">
        <v>18727</v>
      </c>
      <c r="E23" s="9" t="n">
        <v>653</v>
      </c>
      <c r="F23" s="9" t="n">
        <v>233</v>
      </c>
    </row>
    <row r="24" s="1" customFormat="true" ht="18.6" hidden="false" customHeight="true" outlineLevel="0" collapsed="false">
      <c r="A24" s="27" t="n">
        <v>1996</v>
      </c>
      <c r="B24" s="9" t="n">
        <v>19688</v>
      </c>
      <c r="C24" s="9" t="n">
        <v>29</v>
      </c>
      <c r="D24" s="9" t="n">
        <v>18754</v>
      </c>
      <c r="E24" s="9" t="n">
        <v>637</v>
      </c>
      <c r="F24" s="9" t="n">
        <v>268</v>
      </c>
    </row>
    <row r="25" s="1" customFormat="true" ht="18.6" hidden="false" customHeight="true" outlineLevel="0" collapsed="false">
      <c r="A25" s="27" t="n">
        <v>1997</v>
      </c>
      <c r="B25" s="9" t="n">
        <v>21296</v>
      </c>
      <c r="C25" s="9" t="n">
        <v>27</v>
      </c>
      <c r="D25" s="9" t="n">
        <v>20292</v>
      </c>
      <c r="E25" s="9" t="n">
        <v>682</v>
      </c>
      <c r="F25" s="9" t="n">
        <v>295</v>
      </c>
    </row>
    <row r="26" s="1" customFormat="true" ht="18.6" hidden="false" customHeight="true" outlineLevel="0" collapsed="false">
      <c r="A26" s="27" t="n">
        <v>1998</v>
      </c>
      <c r="B26" s="9" t="n">
        <v>21549</v>
      </c>
      <c r="C26" s="9" t="n">
        <v>22</v>
      </c>
      <c r="D26" s="9" t="n">
        <v>20633</v>
      </c>
      <c r="E26" s="9" t="n">
        <v>544</v>
      </c>
      <c r="F26" s="9" t="n">
        <v>350</v>
      </c>
    </row>
    <row r="27" s="1" customFormat="true" ht="18.6" hidden="false" customHeight="true" outlineLevel="0" collapsed="false">
      <c r="A27" s="27" t="n">
        <v>1999</v>
      </c>
      <c r="B27" s="9" t="n">
        <v>22085</v>
      </c>
      <c r="C27" s="9" t="n">
        <v>17</v>
      </c>
      <c r="D27" s="9" t="n">
        <v>21196</v>
      </c>
      <c r="E27" s="9" t="n">
        <v>457</v>
      </c>
      <c r="F27" s="9" t="n">
        <v>415</v>
      </c>
    </row>
    <row r="28" s="1" customFormat="true" ht="18.6" hidden="false" customHeight="true" outlineLevel="0" collapsed="false">
      <c r="A28" s="27" t="n">
        <v>2000</v>
      </c>
      <c r="B28" s="9" t="n">
        <v>23013</v>
      </c>
      <c r="C28" s="9" t="n">
        <v>14</v>
      </c>
      <c r="D28" s="9" t="n">
        <v>21930</v>
      </c>
      <c r="E28" s="9" t="n">
        <v>537</v>
      </c>
      <c r="F28" s="9" t="n">
        <v>532</v>
      </c>
    </row>
    <row r="29" s="1" customFormat="true" ht="18.6" hidden="false" customHeight="true" outlineLevel="0" collapsed="false">
      <c r="A29" s="27" t="n">
        <v>2001</v>
      </c>
      <c r="B29" s="9" t="n">
        <f aca="false">C29+D29+E29+F29</f>
        <v>26711</v>
      </c>
      <c r="C29" s="9" t="n">
        <v>12</v>
      </c>
      <c r="D29" s="9" t="n">
        <v>25484</v>
      </c>
      <c r="E29" s="9" t="n">
        <v>633</v>
      </c>
      <c r="F29" s="9" t="n">
        <v>582</v>
      </c>
    </row>
    <row r="30" s="1" customFormat="true" ht="18.6" hidden="false" customHeight="true" outlineLevel="0" collapsed="false">
      <c r="A30" s="27" t="n">
        <v>2002</v>
      </c>
      <c r="B30" s="9" t="n">
        <f aca="false">C30+D30+E30+F30</f>
        <v>27992</v>
      </c>
      <c r="C30" s="9" t="n">
        <v>13</v>
      </c>
      <c r="D30" s="9" t="n">
        <v>26766</v>
      </c>
      <c r="E30" s="9" t="n">
        <v>613</v>
      </c>
      <c r="F30" s="9" t="n">
        <v>600</v>
      </c>
    </row>
    <row r="31" s="1" customFormat="true" ht="18.6" hidden="false" customHeight="true" outlineLevel="0" collapsed="false">
      <c r="A31" s="27" t="n">
        <v>2003</v>
      </c>
      <c r="B31" s="9" t="n">
        <f aca="false">C31+D31+E31+F31</f>
        <v>28083</v>
      </c>
      <c r="C31" s="9" t="n">
        <v>13</v>
      </c>
      <c r="D31" s="9" t="n">
        <v>26876</v>
      </c>
      <c r="E31" s="9" t="n">
        <v>648</v>
      </c>
      <c r="F31" s="9" t="n">
        <v>546</v>
      </c>
    </row>
    <row r="32" s="1" customFormat="true" ht="18.6" hidden="false" customHeight="true" outlineLevel="0" collapsed="false">
      <c r="A32" s="27" t="n">
        <v>2004</v>
      </c>
      <c r="B32" s="9" t="n">
        <v>31276</v>
      </c>
      <c r="C32" s="9" t="n">
        <v>13</v>
      </c>
      <c r="D32" s="9" t="n">
        <v>29966</v>
      </c>
      <c r="E32" s="9" t="n">
        <v>555</v>
      </c>
      <c r="F32" s="9" t="n">
        <v>742</v>
      </c>
      <c r="L32" s="80"/>
      <c r="N32" s="80"/>
    </row>
    <row r="33" s="1" customFormat="true" ht="18.6" hidden="false" customHeight="true" outlineLevel="0" collapsed="false">
      <c r="A33" s="27" t="n">
        <v>2005</v>
      </c>
      <c r="B33" s="9" t="n">
        <v>32933</v>
      </c>
      <c r="C33" s="9" t="n">
        <v>33</v>
      </c>
      <c r="D33" s="9" t="n">
        <v>31377</v>
      </c>
      <c r="E33" s="9" t="n">
        <v>632</v>
      </c>
      <c r="F33" s="9" t="n">
        <v>891</v>
      </c>
      <c r="L33" s="80"/>
      <c r="N33" s="80"/>
    </row>
    <row r="34" s="1" customFormat="true" ht="18.6" hidden="false" customHeight="true" outlineLevel="0" collapsed="false">
      <c r="A34" s="27" t="n">
        <v>2006</v>
      </c>
      <c r="B34" s="9" t="n">
        <v>36326</v>
      </c>
      <c r="C34" s="9" t="n">
        <v>70</v>
      </c>
      <c r="D34" s="9" t="n">
        <v>34126</v>
      </c>
      <c r="E34" s="9" t="n">
        <v>1029</v>
      </c>
      <c r="F34" s="9" t="n">
        <v>1101</v>
      </c>
      <c r="L34" s="80"/>
      <c r="N34" s="80"/>
    </row>
    <row r="35" s="1" customFormat="true" ht="18.6" hidden="false" customHeight="true" outlineLevel="0" collapsed="false">
      <c r="A35" s="27" t="n">
        <v>2007</v>
      </c>
      <c r="B35" s="9" t="n">
        <v>39451</v>
      </c>
      <c r="C35" s="9" t="n">
        <v>57</v>
      </c>
      <c r="D35" s="9" t="n">
        <v>36996</v>
      </c>
      <c r="E35" s="9" t="n">
        <v>1124</v>
      </c>
      <c r="F35" s="9" t="n">
        <v>1274</v>
      </c>
      <c r="L35" s="80"/>
      <c r="N35" s="80"/>
    </row>
    <row r="36" s="1" customFormat="true" ht="18.6" hidden="false" customHeight="true" outlineLevel="0" collapsed="false">
      <c r="A36" s="27" t="n">
        <v>2008</v>
      </c>
      <c r="B36" s="9" t="n">
        <v>44186</v>
      </c>
      <c r="C36" s="9" t="n">
        <v>80</v>
      </c>
      <c r="D36" s="9" t="n">
        <v>40786</v>
      </c>
      <c r="E36" s="9" t="n">
        <v>1484</v>
      </c>
      <c r="F36" s="9" t="n">
        <v>1836</v>
      </c>
      <c r="I36" s="70"/>
      <c r="J36" s="70"/>
      <c r="K36" s="70"/>
      <c r="L36" s="70"/>
      <c r="M36" s="70"/>
      <c r="N36" s="80"/>
    </row>
    <row r="37" s="1" customFormat="true" ht="18.6" hidden="false" customHeight="true" outlineLevel="0" collapsed="false">
      <c r="A37" s="27" t="n">
        <v>2009</v>
      </c>
      <c r="B37" s="9" t="n">
        <v>42232</v>
      </c>
      <c r="C37" s="9" t="n">
        <v>88</v>
      </c>
      <c r="D37" s="9" t="n">
        <v>39461</v>
      </c>
      <c r="E37" s="9" t="n">
        <v>1206</v>
      </c>
      <c r="F37" s="9" t="n">
        <v>1477</v>
      </c>
      <c r="I37" s="70"/>
      <c r="J37" s="70"/>
      <c r="K37" s="70"/>
      <c r="L37" s="70"/>
      <c r="M37" s="70"/>
      <c r="N37" s="80"/>
    </row>
    <row r="38" s="1" customFormat="true" ht="18.6" hidden="false" customHeight="true" outlineLevel="0" collapsed="false">
      <c r="A38" s="27" t="n">
        <v>2010</v>
      </c>
      <c r="B38" s="9" t="n">
        <v>45718</v>
      </c>
      <c r="C38" s="9" t="n">
        <v>104</v>
      </c>
      <c r="D38" s="9" t="n">
        <v>42785</v>
      </c>
      <c r="E38" s="9" t="n">
        <v>1340</v>
      </c>
      <c r="F38" s="9" t="n">
        <v>1489</v>
      </c>
      <c r="I38" s="70"/>
      <c r="J38" s="70"/>
      <c r="K38" s="70"/>
      <c r="L38" s="70"/>
      <c r="M38" s="70"/>
      <c r="N38" s="80"/>
    </row>
    <row r="39" s="1" customFormat="true" ht="18.6" hidden="false" customHeight="true" outlineLevel="0" collapsed="false">
      <c r="A39" s="27" t="s">
        <v>23</v>
      </c>
      <c r="B39" s="9" t="n">
        <v>47913</v>
      </c>
      <c r="C39" s="9" t="n">
        <v>1066</v>
      </c>
      <c r="D39" s="9" t="n">
        <v>43677</v>
      </c>
      <c r="E39" s="9" t="n">
        <v>1473</v>
      </c>
      <c r="F39" s="9" t="n">
        <v>1697</v>
      </c>
      <c r="I39" s="70"/>
      <c r="J39" s="70"/>
      <c r="K39" s="70"/>
      <c r="L39" s="70"/>
      <c r="M39" s="70"/>
      <c r="N39" s="80"/>
    </row>
    <row r="40" s="1" customFormat="true" ht="4.5" hidden="false" customHeight="true" outlineLevel="0" collapsed="false">
      <c r="A40" s="28"/>
      <c r="B40" s="29"/>
      <c r="C40" s="29"/>
      <c r="D40" s="29"/>
      <c r="E40" s="29"/>
      <c r="F40" s="29"/>
    </row>
    <row r="41" s="1" customFormat="true" ht="1.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>
      <c r="G44" s="73"/>
      <c r="H44" s="73"/>
    </row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</sheetData>
  <mergeCells count="7">
    <mergeCell ref="A1:F1"/>
    <mergeCell ref="A2:F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24"/>
    <col collapsed="false" customWidth="true" hidden="false" outlineLevel="0" max="3" min="3" style="1" width="13.12"/>
    <col collapsed="false" customWidth="true" hidden="false" outlineLevel="0" max="6" min="4" style="1" width="13.2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true" hidden="false" outlineLevel="0" max="9" min="9" style="1" width="9.5"/>
    <col collapsed="false" customWidth="true" hidden="false" outlineLevel="0" max="10" min="10" style="1" width="10.49"/>
    <col collapsed="false" customWidth="true" hidden="false" outlineLevel="0" max="11" min="11" style="1" width="9.5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2" t="s">
        <v>132</v>
      </c>
      <c r="B1" s="2"/>
      <c r="C1" s="2"/>
      <c r="D1" s="2"/>
      <c r="E1" s="2"/>
      <c r="F1" s="2"/>
    </row>
    <row r="2" s="1" customFormat="true" ht="18.2" hidden="false" customHeight="true" outlineLevel="0" collapsed="false">
      <c r="A2" s="3" t="s">
        <v>133</v>
      </c>
      <c r="B2" s="3"/>
      <c r="C2" s="3"/>
      <c r="D2" s="3"/>
      <c r="E2" s="3"/>
      <c r="F2" s="3"/>
    </row>
    <row r="3" s="1" customFormat="true" ht="9.75" hidden="false" customHeight="true" outlineLevel="0" collapsed="false">
      <c r="A3" s="3"/>
      <c r="B3" s="3"/>
      <c r="C3" s="3"/>
      <c r="D3" s="3"/>
      <c r="E3" s="3"/>
      <c r="F3" s="3"/>
    </row>
    <row r="4" s="1" customFormat="true" ht="13.5" hidden="false" customHeight="true" outlineLevel="0" collapsed="false">
      <c r="A4" s="6" t="s">
        <v>134</v>
      </c>
      <c r="B4" s="76"/>
      <c r="C4" s="77"/>
      <c r="D4" s="76"/>
      <c r="E4" s="76"/>
      <c r="F4" s="9" t="s">
        <v>135</v>
      </c>
    </row>
    <row r="5" s="1" customFormat="true" ht="21.4" hidden="false" customHeight="true" outlineLevel="0" collapsed="false">
      <c r="A5" s="67" t="s">
        <v>112</v>
      </c>
      <c r="B5" s="78" t="s">
        <v>127</v>
      </c>
      <c r="C5" s="78" t="s">
        <v>128</v>
      </c>
      <c r="D5" s="78" t="s">
        <v>129</v>
      </c>
      <c r="E5" s="78" t="s">
        <v>130</v>
      </c>
      <c r="F5" s="79" t="s">
        <v>131</v>
      </c>
    </row>
    <row r="6" s="14" customFormat="true" ht="21.4" hidden="false" customHeight="true" outlineLevel="0" collapsed="false">
      <c r="A6" s="22" t="s">
        <v>13</v>
      </c>
      <c r="B6" s="78"/>
      <c r="C6" s="78"/>
      <c r="D6" s="78"/>
      <c r="E6" s="78"/>
      <c r="F6" s="79"/>
    </row>
    <row r="7" s="14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" customFormat="true" ht="19.15" hidden="false" customHeight="true" outlineLevel="0" collapsed="false">
      <c r="A8" s="27" t="n">
        <v>1975</v>
      </c>
      <c r="B8" s="9" t="n">
        <v>53444</v>
      </c>
      <c r="C8" s="9" t="n">
        <v>2973</v>
      </c>
      <c r="D8" s="9" t="n">
        <v>47215</v>
      </c>
      <c r="E8" s="9" t="n">
        <v>1471</v>
      </c>
      <c r="F8" s="9" t="n">
        <v>1785</v>
      </c>
      <c r="L8" s="80"/>
      <c r="N8" s="80"/>
    </row>
    <row r="9" s="1" customFormat="true" ht="19.15" hidden="false" customHeight="true" outlineLevel="0" collapsed="false">
      <c r="A9" s="27" t="n">
        <v>1978</v>
      </c>
      <c r="B9" s="9" t="n">
        <v>71818</v>
      </c>
      <c r="C9" s="9" t="n">
        <v>4533</v>
      </c>
      <c r="D9" s="9" t="n">
        <v>63262</v>
      </c>
      <c r="E9" s="9" t="n">
        <v>1978</v>
      </c>
      <c r="F9" s="9" t="n">
        <v>2045</v>
      </c>
      <c r="L9" s="80"/>
      <c r="N9" s="80"/>
    </row>
    <row r="10" s="1" customFormat="true" ht="19.15" hidden="false" customHeight="true" outlineLevel="0" collapsed="false">
      <c r="A10" s="27" t="n">
        <v>1979</v>
      </c>
      <c r="B10" s="9" t="n">
        <v>82516</v>
      </c>
      <c r="C10" s="9" t="n">
        <v>4820</v>
      </c>
      <c r="D10" s="9" t="n">
        <v>73116</v>
      </c>
      <c r="E10" s="9" t="n">
        <v>2460</v>
      </c>
      <c r="F10" s="9" t="n">
        <v>2120</v>
      </c>
      <c r="L10" s="80"/>
      <c r="N10" s="80"/>
    </row>
    <row r="11" s="1" customFormat="true" ht="19.15" hidden="false" customHeight="true" outlineLevel="0" collapsed="false">
      <c r="A11" s="27" t="n">
        <v>1980</v>
      </c>
      <c r="B11" s="9" t="n">
        <v>104292</v>
      </c>
      <c r="C11" s="9" t="n">
        <v>4368</v>
      </c>
      <c r="D11" s="9" t="n">
        <v>94290</v>
      </c>
      <c r="E11" s="9" t="n">
        <v>3204</v>
      </c>
      <c r="F11" s="9" t="n">
        <v>2430</v>
      </c>
      <c r="L11" s="80"/>
      <c r="N11" s="80"/>
    </row>
    <row r="12" s="1" customFormat="true" ht="19.15" hidden="false" customHeight="true" outlineLevel="0" collapsed="false">
      <c r="A12" s="27" t="n">
        <v>1985</v>
      </c>
      <c r="B12" s="9" t="n">
        <v>236378</v>
      </c>
      <c r="C12" s="9" t="n">
        <v>2678</v>
      </c>
      <c r="D12" s="9" t="n">
        <v>222264</v>
      </c>
      <c r="E12" s="9" t="n">
        <v>7986</v>
      </c>
      <c r="F12" s="9" t="n">
        <v>3450</v>
      </c>
      <c r="L12" s="80"/>
      <c r="N12" s="80"/>
    </row>
    <row r="13" s="1" customFormat="true" ht="19.15" hidden="false" customHeight="true" outlineLevel="0" collapsed="false">
      <c r="A13" s="27" t="n">
        <v>1986</v>
      </c>
      <c r="B13" s="9" t="n">
        <v>239912</v>
      </c>
      <c r="C13" s="9" t="n">
        <v>6066</v>
      </c>
      <c r="D13" s="9" t="n">
        <v>222018</v>
      </c>
      <c r="E13" s="9" t="n">
        <v>5770</v>
      </c>
      <c r="F13" s="9" t="n">
        <v>6058</v>
      </c>
      <c r="L13" s="80"/>
      <c r="N13" s="80"/>
    </row>
    <row r="14" s="1" customFormat="true" ht="19.15" hidden="false" customHeight="true" outlineLevel="0" collapsed="false">
      <c r="A14" s="27" t="n">
        <v>1987</v>
      </c>
      <c r="B14" s="9" t="n">
        <v>389556</v>
      </c>
      <c r="C14" s="9" t="n">
        <v>6695</v>
      </c>
      <c r="D14" s="9" t="n">
        <v>369031</v>
      </c>
      <c r="E14" s="9" t="n">
        <v>6785</v>
      </c>
      <c r="F14" s="9" t="n">
        <v>7045</v>
      </c>
      <c r="L14" s="80"/>
      <c r="N14" s="80"/>
    </row>
    <row r="15" s="1" customFormat="true" ht="19.15" hidden="false" customHeight="true" outlineLevel="0" collapsed="false">
      <c r="A15" s="27" t="n">
        <v>1988</v>
      </c>
      <c r="B15" s="9" t="n">
        <v>429069</v>
      </c>
      <c r="C15" s="9" t="n">
        <v>6501</v>
      </c>
      <c r="D15" s="9" t="n">
        <v>391708</v>
      </c>
      <c r="E15" s="9" t="n">
        <v>10675</v>
      </c>
      <c r="F15" s="9" t="n">
        <v>20185</v>
      </c>
      <c r="L15" s="80"/>
      <c r="N15" s="80"/>
    </row>
    <row r="16" s="1" customFormat="true" ht="19.15" hidden="false" customHeight="true" outlineLevel="0" collapsed="false">
      <c r="A16" s="27" t="n">
        <v>1989</v>
      </c>
      <c r="B16" s="9" t="n">
        <v>442014</v>
      </c>
      <c r="C16" s="9" t="n">
        <v>5410</v>
      </c>
      <c r="D16" s="9" t="n">
        <v>408143</v>
      </c>
      <c r="E16" s="9" t="n">
        <v>8337</v>
      </c>
      <c r="F16" s="9" t="n">
        <v>20124</v>
      </c>
      <c r="L16" s="80"/>
      <c r="N16" s="80"/>
    </row>
    <row r="17" s="1" customFormat="true" ht="19.15" hidden="false" customHeight="true" outlineLevel="0" collapsed="false">
      <c r="A17" s="27" t="n">
        <v>1990</v>
      </c>
      <c r="B17" s="9" t="n">
        <v>573483</v>
      </c>
      <c r="C17" s="9" t="n">
        <v>3541</v>
      </c>
      <c r="D17" s="9" t="n">
        <v>536132</v>
      </c>
      <c r="E17" s="9" t="n">
        <v>10888</v>
      </c>
      <c r="F17" s="9" t="n">
        <v>22922</v>
      </c>
      <c r="L17" s="80"/>
      <c r="N17" s="80"/>
    </row>
    <row r="18" s="1" customFormat="true" ht="19.15" hidden="false" customHeight="true" outlineLevel="0" collapsed="false">
      <c r="A18" s="27" t="n">
        <v>1991</v>
      </c>
      <c r="B18" s="9" t="n">
        <v>633143</v>
      </c>
      <c r="C18" s="9" t="n">
        <v>3514</v>
      </c>
      <c r="D18" s="9" t="n">
        <v>574397</v>
      </c>
      <c r="E18" s="9" t="n">
        <v>11400</v>
      </c>
      <c r="F18" s="9" t="n">
        <v>43832</v>
      </c>
      <c r="L18" s="80"/>
      <c r="N18" s="80"/>
    </row>
    <row r="19" s="1" customFormat="true" ht="19.15" hidden="false" customHeight="true" outlineLevel="0" collapsed="false">
      <c r="A19" s="27" t="n">
        <v>1992</v>
      </c>
      <c r="B19" s="9" t="n">
        <v>684129</v>
      </c>
      <c r="C19" s="9" t="n">
        <v>3627</v>
      </c>
      <c r="D19" s="9" t="n">
        <v>594667</v>
      </c>
      <c r="E19" s="9" t="n">
        <v>12907</v>
      </c>
      <c r="F19" s="9" t="n">
        <v>72928</v>
      </c>
    </row>
    <row r="20" s="1" customFormat="true" ht="19.15" hidden="false" customHeight="true" outlineLevel="0" collapsed="false">
      <c r="A20" s="27" t="n">
        <v>1993</v>
      </c>
      <c r="B20" s="9" t="n">
        <v>758342</v>
      </c>
      <c r="C20" s="9" t="n">
        <v>4777</v>
      </c>
      <c r="D20" s="9" t="n">
        <v>632798</v>
      </c>
      <c r="E20" s="9" t="n">
        <v>22487</v>
      </c>
      <c r="F20" s="9" t="n">
        <v>98280</v>
      </c>
    </row>
    <row r="21" s="1" customFormat="true" ht="19.15" hidden="false" customHeight="true" outlineLevel="0" collapsed="false">
      <c r="A21" s="27" t="n">
        <v>1994</v>
      </c>
      <c r="B21" s="9" t="n">
        <v>849304</v>
      </c>
      <c r="C21" s="9" t="n">
        <v>5642</v>
      </c>
      <c r="D21" s="9" t="n">
        <v>629735</v>
      </c>
      <c r="E21" s="9" t="n">
        <v>47453</v>
      </c>
      <c r="F21" s="9" t="n">
        <v>166474</v>
      </c>
    </row>
    <row r="22" s="1" customFormat="true" ht="19.15" hidden="false" customHeight="true" outlineLevel="0" collapsed="false">
      <c r="A22" s="27" t="n">
        <v>1995</v>
      </c>
      <c r="B22" s="9" t="n">
        <v>937212</v>
      </c>
      <c r="C22" s="9" t="n">
        <v>4794</v>
      </c>
      <c r="D22" s="9" t="n">
        <v>665591</v>
      </c>
      <c r="E22" s="9" t="n">
        <v>24266</v>
      </c>
      <c r="F22" s="9" t="n">
        <v>242561</v>
      </c>
    </row>
    <row r="23" s="1" customFormat="true" ht="19.15" hidden="false" customHeight="true" outlineLevel="0" collapsed="false">
      <c r="A23" s="27" t="n">
        <v>1996</v>
      </c>
      <c r="B23" s="9" t="n">
        <v>1021380</v>
      </c>
      <c r="C23" s="9" t="n">
        <v>2959</v>
      </c>
      <c r="D23" s="9" t="n">
        <v>719396</v>
      </c>
      <c r="E23" s="9" t="n">
        <v>17507</v>
      </c>
      <c r="F23" s="9" t="n">
        <v>281518</v>
      </c>
    </row>
    <row r="24" s="1" customFormat="true" ht="19.15" hidden="false" customHeight="true" outlineLevel="0" collapsed="false">
      <c r="A24" s="27" t="n">
        <v>1997</v>
      </c>
      <c r="B24" s="9" t="n">
        <v>1111744</v>
      </c>
      <c r="C24" s="9" t="n">
        <v>2963</v>
      </c>
      <c r="D24" s="9" t="n">
        <v>783422</v>
      </c>
      <c r="E24" s="9" t="n">
        <v>18574</v>
      </c>
      <c r="F24" s="9" t="n">
        <v>306785</v>
      </c>
    </row>
    <row r="25" s="1" customFormat="true" ht="19.15" hidden="false" customHeight="true" outlineLevel="0" collapsed="false">
      <c r="A25" s="27" t="n">
        <v>1998</v>
      </c>
      <c r="B25" s="9" t="n">
        <v>1189441</v>
      </c>
      <c r="C25" s="9" t="n">
        <v>2391</v>
      </c>
      <c r="D25" s="9" t="n">
        <v>802417</v>
      </c>
      <c r="E25" s="9" t="n">
        <v>17756</v>
      </c>
      <c r="F25" s="9" t="n">
        <v>366877</v>
      </c>
    </row>
    <row r="26" s="1" customFormat="true" ht="19.15" hidden="false" customHeight="true" outlineLevel="0" collapsed="false">
      <c r="A26" s="27" t="n">
        <v>1999</v>
      </c>
      <c r="B26" s="9" t="n">
        <v>1256557</v>
      </c>
      <c r="C26" s="9" t="n">
        <v>1801</v>
      </c>
      <c r="D26" s="9" t="n">
        <v>782395</v>
      </c>
      <c r="E26" s="9" t="n">
        <v>23112</v>
      </c>
      <c r="F26" s="9" t="n">
        <v>449249</v>
      </c>
    </row>
    <row r="27" s="1" customFormat="true" ht="19.15" hidden="false" customHeight="true" outlineLevel="0" collapsed="false">
      <c r="A27" s="27" t="n">
        <v>2000</v>
      </c>
      <c r="B27" s="9" t="n">
        <v>1468769</v>
      </c>
      <c r="C27" s="9" t="n">
        <v>1296</v>
      </c>
      <c r="D27" s="9" t="n">
        <v>811786</v>
      </c>
      <c r="E27" s="9" t="n">
        <v>25882</v>
      </c>
      <c r="F27" s="9" t="n">
        <v>629805</v>
      </c>
    </row>
    <row r="28" s="1" customFormat="true" ht="19.15" hidden="false" customHeight="true" outlineLevel="0" collapsed="false">
      <c r="A28" s="27" t="n">
        <v>2001</v>
      </c>
      <c r="B28" s="9" t="n">
        <f aca="false">C28+D28+E28+F28</f>
        <v>1600212</v>
      </c>
      <c r="C28" s="9" t="n">
        <v>997</v>
      </c>
      <c r="D28" s="9" t="n">
        <v>834657</v>
      </c>
      <c r="E28" s="9" t="n">
        <v>23833</v>
      </c>
      <c r="F28" s="9" t="n">
        <v>740725</v>
      </c>
    </row>
    <row r="29" s="1" customFormat="true" ht="19.15" hidden="false" customHeight="true" outlineLevel="0" collapsed="false">
      <c r="A29" s="27" t="n">
        <v>2002</v>
      </c>
      <c r="B29" s="9" t="n">
        <f aca="false">C29+D29+E29+F29</f>
        <v>1730002</v>
      </c>
      <c r="C29" s="9" t="n">
        <v>1103</v>
      </c>
      <c r="D29" s="9" t="n">
        <v>921622</v>
      </c>
      <c r="E29" s="9" t="n">
        <v>21943</v>
      </c>
      <c r="F29" s="9" t="n">
        <v>785334</v>
      </c>
    </row>
    <row r="30" s="1" customFormat="true" ht="19.15" hidden="false" customHeight="true" outlineLevel="0" collapsed="false">
      <c r="A30" s="27" t="n">
        <v>2003</v>
      </c>
      <c r="B30" s="9" t="n">
        <f aca="false">C30+D30+E30+F30</f>
        <v>1629661</v>
      </c>
      <c r="C30" s="9" t="n">
        <v>1080</v>
      </c>
      <c r="D30" s="9" t="n">
        <v>894204</v>
      </c>
      <c r="E30" s="9" t="n">
        <v>18378</v>
      </c>
      <c r="F30" s="9" t="n">
        <v>715999</v>
      </c>
    </row>
    <row r="31" s="1" customFormat="true" ht="19.15" hidden="false" customHeight="true" outlineLevel="0" collapsed="false">
      <c r="A31" s="27" t="n">
        <v>2004</v>
      </c>
      <c r="B31" s="9" t="n">
        <v>2064499</v>
      </c>
      <c r="C31" s="9" t="n">
        <v>1992</v>
      </c>
      <c r="D31" s="9" t="n">
        <v>1054801</v>
      </c>
      <c r="E31" s="9" t="n">
        <v>15930</v>
      </c>
      <c r="F31" s="9" t="n">
        <v>991776</v>
      </c>
    </row>
    <row r="32" s="1" customFormat="true" ht="19.15" hidden="false" customHeight="true" outlineLevel="0" collapsed="false">
      <c r="A32" s="27" t="n">
        <v>2005</v>
      </c>
      <c r="B32" s="9" t="n">
        <v>2153365</v>
      </c>
      <c r="C32" s="9" t="n">
        <v>12230</v>
      </c>
      <c r="D32" s="9" t="n">
        <v>1087647</v>
      </c>
      <c r="E32" s="9" t="n">
        <v>14465</v>
      </c>
      <c r="F32" s="9" t="n">
        <v>1039023</v>
      </c>
    </row>
    <row r="33" s="1" customFormat="true" ht="19.15" hidden="false" customHeight="true" outlineLevel="0" collapsed="false">
      <c r="A33" s="27" t="n">
        <v>2006</v>
      </c>
      <c r="B33" s="9" t="n">
        <v>2835220</v>
      </c>
      <c r="C33" s="9" t="n">
        <v>18379</v>
      </c>
      <c r="D33" s="9" t="n">
        <v>1175911</v>
      </c>
      <c r="E33" s="9" t="n">
        <v>22517</v>
      </c>
      <c r="F33" s="9" t="n">
        <v>1618413</v>
      </c>
    </row>
    <row r="34" s="1" customFormat="true" ht="19.15" hidden="false" customHeight="true" outlineLevel="0" collapsed="false">
      <c r="A34" s="27" t="n">
        <v>2007</v>
      </c>
      <c r="B34" s="9" t="n">
        <v>3201834</v>
      </c>
      <c r="C34" s="9" t="n">
        <v>23468</v>
      </c>
      <c r="D34" s="9" t="n">
        <v>1301250</v>
      </c>
      <c r="E34" s="9" t="n">
        <v>24842</v>
      </c>
      <c r="F34" s="9" t="n">
        <v>1852274</v>
      </c>
    </row>
    <row r="35" s="1" customFormat="true" ht="19.15" hidden="false" customHeight="true" outlineLevel="0" collapsed="false">
      <c r="A35" s="27" t="n">
        <v>2008</v>
      </c>
      <c r="B35" s="9" t="n">
        <v>3885675</v>
      </c>
      <c r="C35" s="9" t="n">
        <v>36419</v>
      </c>
      <c r="D35" s="9" t="n">
        <v>1088455</v>
      </c>
      <c r="E35" s="9" t="n">
        <v>24581</v>
      </c>
      <c r="F35" s="9" t="n">
        <v>2736220</v>
      </c>
    </row>
    <row r="36" s="1" customFormat="true" ht="19.15" hidden="false" customHeight="true" outlineLevel="0" collapsed="false">
      <c r="A36" s="27" t="n">
        <v>2009</v>
      </c>
      <c r="B36" s="9" t="n">
        <v>3846819</v>
      </c>
      <c r="C36" s="9" t="n">
        <v>40002</v>
      </c>
      <c r="D36" s="9" t="n">
        <v>1351036</v>
      </c>
      <c r="E36" s="9" t="n">
        <v>23979</v>
      </c>
      <c r="F36" s="9" t="n">
        <v>2431802</v>
      </c>
    </row>
    <row r="37" s="1" customFormat="true" ht="19.15" hidden="false" customHeight="true" outlineLevel="0" collapsed="false">
      <c r="A37" s="27" t="n">
        <v>2010</v>
      </c>
      <c r="B37" s="9" t="n">
        <v>4174331</v>
      </c>
      <c r="C37" s="9" t="n">
        <v>47133</v>
      </c>
      <c r="D37" s="9" t="n">
        <v>1500274</v>
      </c>
      <c r="E37" s="9" t="n">
        <v>27249</v>
      </c>
      <c r="F37" s="9" t="n">
        <v>2599675</v>
      </c>
    </row>
    <row r="38" s="1" customFormat="true" ht="19.15" hidden="false" customHeight="true" outlineLevel="0" collapsed="false">
      <c r="A38" s="27" t="s">
        <v>23</v>
      </c>
      <c r="B38" s="9" t="n">
        <f aca="false">C38+D38+E38+F38</f>
        <v>4729674</v>
      </c>
      <c r="C38" s="9" t="n">
        <v>250453</v>
      </c>
      <c r="D38" s="9" t="n">
        <v>1463385</v>
      </c>
      <c r="E38" s="9" t="n">
        <v>31078</v>
      </c>
      <c r="F38" s="9" t="n">
        <v>2984758</v>
      </c>
    </row>
    <row r="39" s="1" customFormat="true" ht="4.5" hidden="false" customHeight="true" outlineLevel="0" collapsed="false">
      <c r="A39" s="28"/>
      <c r="B39" s="29"/>
      <c r="C39" s="29"/>
      <c r="D39" s="29"/>
      <c r="E39" s="29"/>
      <c r="F39" s="29"/>
    </row>
    <row r="40" s="1" customFormat="true" ht="1.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>
      <c r="G43" s="73"/>
      <c r="H43" s="73"/>
    </row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</sheetData>
  <mergeCells count="7">
    <mergeCell ref="A1:F1"/>
    <mergeCell ref="A2:F2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136</v>
      </c>
      <c r="B1" s="2"/>
      <c r="C1" s="2"/>
      <c r="D1" s="2"/>
      <c r="E1" s="2"/>
      <c r="F1" s="2"/>
    </row>
    <row r="2" s="1" customFormat="true" ht="19.7" hidden="false" customHeight="true" outlineLevel="0" collapsed="false">
      <c r="A2" s="3" t="s">
        <v>137</v>
      </c>
      <c r="B2" s="3"/>
      <c r="C2" s="3"/>
      <c r="D2" s="3"/>
      <c r="E2" s="3"/>
      <c r="F2" s="3"/>
    </row>
    <row r="3" s="1" customFormat="true" ht="11.1" hidden="false" customHeight="true" outlineLevel="0" collapsed="false">
      <c r="A3" s="4"/>
      <c r="B3" s="5"/>
      <c r="C3" s="5"/>
      <c r="D3" s="5"/>
      <c r="E3" s="5"/>
      <c r="F3" s="5"/>
    </row>
    <row r="4" s="1" customFormat="true" ht="14.25" hidden="false" customHeight="true" outlineLevel="0" collapsed="false">
      <c r="A4" s="6" t="s">
        <v>2</v>
      </c>
      <c r="B4" s="7"/>
      <c r="C4" s="8"/>
      <c r="D4" s="7"/>
      <c r="E4" s="7"/>
      <c r="F4" s="9" t="s">
        <v>138</v>
      </c>
    </row>
    <row r="5" s="14" customFormat="true" ht="21.75" hidden="false" customHeight="true" outlineLevel="0" collapsed="false">
      <c r="A5" s="81" t="s">
        <v>139</v>
      </c>
      <c r="B5" s="78" t="s">
        <v>140</v>
      </c>
      <c r="C5" s="78" t="s">
        <v>141</v>
      </c>
      <c r="D5" s="78" t="s">
        <v>142</v>
      </c>
      <c r="E5" s="78" t="s">
        <v>130</v>
      </c>
      <c r="F5" s="79" t="s">
        <v>143</v>
      </c>
    </row>
    <row r="6" s="14" customFormat="true" ht="21.75" hidden="false" customHeight="true" outlineLevel="0" collapsed="false">
      <c r="A6" s="81"/>
      <c r="B6" s="78"/>
      <c r="C6" s="78"/>
      <c r="D6" s="78"/>
      <c r="E6" s="78"/>
      <c r="F6" s="79"/>
    </row>
    <row r="7" s="14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" customFormat="true" ht="21" hidden="false" customHeight="true" outlineLevel="0" collapsed="false">
      <c r="A8" s="27" t="n">
        <v>1975</v>
      </c>
      <c r="B8" s="9" t="n">
        <v>47</v>
      </c>
      <c r="C8" s="9" t="n">
        <v>37</v>
      </c>
      <c r="D8" s="9" t="n">
        <v>47</v>
      </c>
      <c r="E8" s="9" t="n">
        <v>25</v>
      </c>
      <c r="F8" s="9" t="n">
        <v>595</v>
      </c>
    </row>
    <row r="9" s="1" customFormat="true" ht="21" hidden="false" customHeight="true" outlineLevel="0" collapsed="false">
      <c r="A9" s="27" t="n">
        <v>1980</v>
      </c>
      <c r="B9" s="9" t="n">
        <v>41</v>
      </c>
      <c r="C9" s="9" t="n">
        <v>37</v>
      </c>
      <c r="D9" s="9" t="n">
        <v>47</v>
      </c>
      <c r="E9" s="9" t="n">
        <v>26</v>
      </c>
      <c r="F9" s="9" t="n">
        <v>486</v>
      </c>
    </row>
    <row r="10" s="1" customFormat="true" ht="21" hidden="false" customHeight="true" outlineLevel="0" collapsed="false">
      <c r="A10" s="27" t="n">
        <v>1983</v>
      </c>
      <c r="B10" s="9" t="n">
        <v>38</v>
      </c>
      <c r="C10" s="9" t="n">
        <v>35</v>
      </c>
      <c r="D10" s="9" t="n">
        <v>40</v>
      </c>
      <c r="E10" s="9" t="n">
        <v>23</v>
      </c>
      <c r="F10" s="9" t="s">
        <v>144</v>
      </c>
    </row>
    <row r="11" s="1" customFormat="true" ht="21" hidden="false" customHeight="true" outlineLevel="0" collapsed="false">
      <c r="A11" s="27" t="n">
        <v>1985</v>
      </c>
      <c r="B11" s="9" t="n">
        <v>39</v>
      </c>
      <c r="C11" s="9" t="n">
        <v>38</v>
      </c>
      <c r="D11" s="9" t="n">
        <v>39</v>
      </c>
      <c r="E11" s="9" t="n">
        <v>27</v>
      </c>
      <c r="F11" s="9" t="n">
        <v>493</v>
      </c>
    </row>
    <row r="12" s="1" customFormat="true" ht="21" hidden="false" customHeight="true" outlineLevel="0" collapsed="false">
      <c r="A12" s="27" t="n">
        <v>1987</v>
      </c>
      <c r="B12" s="9" t="n">
        <v>44</v>
      </c>
      <c r="C12" s="9" t="n">
        <v>70</v>
      </c>
      <c r="D12" s="9" t="n">
        <v>39</v>
      </c>
      <c r="E12" s="9" t="n">
        <v>20</v>
      </c>
      <c r="F12" s="9" t="n">
        <v>440</v>
      </c>
    </row>
    <row r="13" s="1" customFormat="true" ht="21" hidden="false" customHeight="true" outlineLevel="0" collapsed="false">
      <c r="A13" s="27" t="n">
        <v>1988</v>
      </c>
      <c r="B13" s="9" t="n">
        <v>33</v>
      </c>
      <c r="C13" s="9" t="n">
        <v>71</v>
      </c>
      <c r="D13" s="9" t="n">
        <v>43</v>
      </c>
      <c r="E13" s="9" t="n">
        <v>23</v>
      </c>
      <c r="F13" s="9" t="n">
        <v>748</v>
      </c>
    </row>
    <row r="14" s="1" customFormat="true" ht="21" hidden="false" customHeight="true" outlineLevel="0" collapsed="false">
      <c r="A14" s="27" t="n">
        <v>1990</v>
      </c>
      <c r="B14" s="9" t="n">
        <v>36</v>
      </c>
      <c r="C14" s="9" t="n">
        <v>77</v>
      </c>
      <c r="D14" s="9" t="n">
        <v>31</v>
      </c>
      <c r="E14" s="9" t="n">
        <v>24</v>
      </c>
      <c r="F14" s="9" t="n">
        <v>546</v>
      </c>
    </row>
    <row r="15" s="1" customFormat="true" ht="21" hidden="false" customHeight="true" outlineLevel="0" collapsed="false">
      <c r="A15" s="27" t="n">
        <v>1991</v>
      </c>
      <c r="B15" s="9" t="n">
        <v>40</v>
      </c>
      <c r="C15" s="9" t="n">
        <v>80</v>
      </c>
      <c r="D15" s="9" t="n">
        <v>35</v>
      </c>
      <c r="E15" s="9" t="n">
        <v>21</v>
      </c>
      <c r="F15" s="9" t="n">
        <v>877</v>
      </c>
    </row>
    <row r="16" s="1" customFormat="true" ht="21" hidden="false" customHeight="true" outlineLevel="0" collapsed="false">
      <c r="A16" s="27" t="n">
        <v>1992</v>
      </c>
      <c r="B16" s="9" t="n">
        <v>39</v>
      </c>
      <c r="C16" s="9" t="n">
        <v>82</v>
      </c>
      <c r="D16" s="9" t="n">
        <v>35</v>
      </c>
      <c r="E16" s="9" t="n">
        <v>17</v>
      </c>
      <c r="F16" s="9" t="n">
        <v>1072</v>
      </c>
    </row>
    <row r="17" s="1" customFormat="true" ht="21" hidden="false" customHeight="true" outlineLevel="0" collapsed="false">
      <c r="A17" s="27" t="n">
        <v>1993</v>
      </c>
      <c r="B17" s="9" t="n">
        <v>40</v>
      </c>
      <c r="C17" s="9" t="n">
        <v>87</v>
      </c>
      <c r="D17" s="9" t="n">
        <v>35</v>
      </c>
      <c r="E17" s="9" t="n">
        <v>28</v>
      </c>
      <c r="F17" s="9" t="n">
        <v>1080</v>
      </c>
    </row>
    <row r="18" s="1" customFormat="true" ht="21" hidden="false" customHeight="true" outlineLevel="0" collapsed="false">
      <c r="A18" s="27" t="n">
        <v>1994</v>
      </c>
      <c r="B18" s="9" t="n">
        <v>45</v>
      </c>
      <c r="C18" s="9" t="n">
        <v>87</v>
      </c>
      <c r="D18" s="9" t="n">
        <v>39</v>
      </c>
      <c r="E18" s="9" t="n">
        <v>57</v>
      </c>
      <c r="F18" s="9" t="n">
        <v>685</v>
      </c>
    </row>
    <row r="19" s="1" customFormat="true" ht="21" hidden="false" customHeight="true" outlineLevel="0" collapsed="false">
      <c r="A19" s="27" t="n">
        <v>1995</v>
      </c>
      <c r="B19" s="9" t="n">
        <v>50</v>
      </c>
      <c r="C19" s="9" t="n">
        <v>88</v>
      </c>
      <c r="D19" s="9" t="n">
        <v>37</v>
      </c>
      <c r="E19" s="9" t="n">
        <v>41</v>
      </c>
      <c r="F19" s="9" t="n">
        <v>1041</v>
      </c>
    </row>
    <row r="20" s="1" customFormat="true" ht="21" hidden="false" customHeight="true" outlineLevel="0" collapsed="false">
      <c r="A20" s="27" t="n">
        <v>1996</v>
      </c>
      <c r="B20" s="9" t="n">
        <v>52</v>
      </c>
      <c r="C20" s="9" t="n">
        <v>102</v>
      </c>
      <c r="D20" s="9" t="n">
        <v>38</v>
      </c>
      <c r="E20" s="9" t="n">
        <v>27</v>
      </c>
      <c r="F20" s="9" t="n">
        <v>1050</v>
      </c>
    </row>
    <row r="21" s="1" customFormat="true" ht="21" hidden="false" customHeight="true" outlineLevel="0" collapsed="false">
      <c r="A21" s="27" t="n">
        <v>1997</v>
      </c>
      <c r="B21" s="9" t="n">
        <v>54</v>
      </c>
      <c r="C21" s="9" t="n">
        <v>110</v>
      </c>
      <c r="D21" s="9" t="n">
        <v>38</v>
      </c>
      <c r="E21" s="9" t="n">
        <v>27</v>
      </c>
      <c r="F21" s="9" t="n">
        <v>1040</v>
      </c>
    </row>
    <row r="22" s="1" customFormat="true" ht="21" hidden="false" customHeight="true" outlineLevel="0" collapsed="false">
      <c r="A22" s="27" t="n">
        <v>1998</v>
      </c>
      <c r="B22" s="9" t="n">
        <v>55</v>
      </c>
      <c r="C22" s="9" t="n">
        <v>109</v>
      </c>
      <c r="D22" s="9" t="n">
        <v>39</v>
      </c>
      <c r="E22" s="9" t="n">
        <v>33</v>
      </c>
      <c r="F22" s="9" t="n">
        <v>1048</v>
      </c>
    </row>
    <row r="23" s="1" customFormat="true" ht="21" hidden="false" customHeight="true" outlineLevel="0" collapsed="false">
      <c r="A23" s="27" t="n">
        <v>1999</v>
      </c>
      <c r="B23" s="9" t="n">
        <v>57</v>
      </c>
      <c r="C23" s="9" t="n">
        <v>106</v>
      </c>
      <c r="D23" s="9" t="n">
        <v>37</v>
      </c>
      <c r="E23" s="9" t="n">
        <v>51</v>
      </c>
      <c r="F23" s="9" t="n">
        <v>1083</v>
      </c>
    </row>
    <row r="24" s="1" customFormat="true" ht="21" hidden="false" customHeight="true" outlineLevel="0" collapsed="false">
      <c r="A24" s="27" t="n">
        <v>2000</v>
      </c>
      <c r="B24" s="9" t="n">
        <v>63</v>
      </c>
      <c r="C24" s="9" t="n">
        <v>93</v>
      </c>
      <c r="D24" s="9" t="n">
        <v>37</v>
      </c>
      <c r="E24" s="9" t="n">
        <v>48</v>
      </c>
      <c r="F24" s="9" t="n">
        <v>1184</v>
      </c>
    </row>
    <row r="25" s="1" customFormat="true" ht="21" hidden="false" customHeight="true" outlineLevel="0" collapsed="false">
      <c r="A25" s="27" t="n">
        <v>2001</v>
      </c>
      <c r="B25" s="9" t="n">
        <v>60</v>
      </c>
      <c r="C25" s="9" t="n">
        <v>83</v>
      </c>
      <c r="D25" s="9" t="n">
        <v>33</v>
      </c>
      <c r="E25" s="9" t="n">
        <v>38</v>
      </c>
      <c r="F25" s="9" t="n">
        <v>1273</v>
      </c>
    </row>
    <row r="26" s="1" customFormat="true" ht="21" hidden="false" customHeight="true" outlineLevel="0" collapsed="false">
      <c r="A26" s="27" t="n">
        <v>2002</v>
      </c>
      <c r="B26" s="9" t="n">
        <v>62</v>
      </c>
      <c r="C26" s="9" t="n">
        <v>85</v>
      </c>
      <c r="D26" s="9" t="n">
        <v>34</v>
      </c>
      <c r="E26" s="9" t="n">
        <v>36</v>
      </c>
      <c r="F26" s="9" t="n">
        <v>1309</v>
      </c>
    </row>
    <row r="27" s="1" customFormat="true" ht="21" hidden="false" customHeight="true" outlineLevel="0" collapsed="false">
      <c r="A27" s="27" t="n">
        <v>2003</v>
      </c>
      <c r="B27" s="9" t="n">
        <v>58</v>
      </c>
      <c r="C27" s="9" t="n">
        <v>83</v>
      </c>
      <c r="D27" s="9" t="n">
        <v>33</v>
      </c>
      <c r="E27" s="9" t="n">
        <v>28</v>
      </c>
      <c r="F27" s="9" t="n">
        <v>1311</v>
      </c>
    </row>
    <row r="28" s="1" customFormat="true" ht="21" hidden="false" customHeight="true" outlineLevel="0" collapsed="false">
      <c r="A28" s="27" t="n">
        <v>2004</v>
      </c>
      <c r="B28" s="9" t="n">
        <v>66</v>
      </c>
      <c r="C28" s="9" t="n">
        <v>153</v>
      </c>
      <c r="D28" s="9" t="n">
        <v>35</v>
      </c>
      <c r="E28" s="9" t="n">
        <v>29</v>
      </c>
      <c r="F28" s="9" t="n">
        <v>1336</v>
      </c>
    </row>
    <row r="29" s="1" customFormat="true" ht="21" hidden="false" customHeight="true" outlineLevel="0" collapsed="false">
      <c r="A29" s="27" t="n">
        <v>2005</v>
      </c>
      <c r="B29" s="9" t="n">
        <v>65</v>
      </c>
      <c r="C29" s="9" t="n">
        <v>370</v>
      </c>
      <c r="D29" s="9" t="n">
        <v>34</v>
      </c>
      <c r="E29" s="9" t="n">
        <v>22</v>
      </c>
      <c r="F29" s="9" t="n">
        <v>1166</v>
      </c>
    </row>
    <row r="30" s="1" customFormat="true" ht="21" hidden="false" customHeight="true" outlineLevel="0" collapsed="false">
      <c r="A30" s="27" t="n">
        <v>2006</v>
      </c>
      <c r="B30" s="9" t="n">
        <v>78</v>
      </c>
      <c r="C30" s="9" t="n">
        <v>262</v>
      </c>
      <c r="D30" s="9" t="n">
        <v>34</v>
      </c>
      <c r="E30" s="9" t="n">
        <v>22</v>
      </c>
      <c r="F30" s="9" t="n">
        <v>1470</v>
      </c>
    </row>
    <row r="31" s="1" customFormat="true" ht="21" hidden="false" customHeight="true" outlineLevel="0" collapsed="false">
      <c r="A31" s="27" t="n">
        <v>2007</v>
      </c>
      <c r="B31" s="9" t="n">
        <v>81</v>
      </c>
      <c r="C31" s="9" t="n">
        <v>412</v>
      </c>
      <c r="D31" s="9" t="n">
        <v>35</v>
      </c>
      <c r="E31" s="9" t="n">
        <v>22</v>
      </c>
      <c r="F31" s="9" t="n">
        <v>1454</v>
      </c>
    </row>
    <row r="32" s="1" customFormat="true" ht="21" hidden="false" customHeight="true" outlineLevel="0" collapsed="false">
      <c r="A32" s="27" t="n">
        <v>2008</v>
      </c>
      <c r="B32" s="9" t="n">
        <v>88</v>
      </c>
      <c r="C32" s="9" t="n">
        <v>455</v>
      </c>
      <c r="D32" s="9" t="n">
        <v>26</v>
      </c>
      <c r="E32" s="9" t="n">
        <v>16</v>
      </c>
      <c r="F32" s="9" t="n">
        <v>1490</v>
      </c>
    </row>
    <row r="33" s="1" customFormat="true" ht="21" hidden="false" customHeight="true" outlineLevel="0" collapsed="false">
      <c r="A33" s="27" t="n">
        <v>2009</v>
      </c>
      <c r="B33" s="9" t="n">
        <v>92</v>
      </c>
      <c r="C33" s="9" t="n">
        <v>455</v>
      </c>
      <c r="D33" s="9" t="n">
        <v>34</v>
      </c>
      <c r="E33" s="9" t="n">
        <v>20</v>
      </c>
      <c r="F33" s="9" t="n">
        <v>1646</v>
      </c>
    </row>
    <row r="34" s="1" customFormat="true" ht="21" hidden="false" customHeight="true" outlineLevel="0" collapsed="false">
      <c r="A34" s="27" t="n">
        <v>2010</v>
      </c>
      <c r="B34" s="9" t="n">
        <v>91</v>
      </c>
      <c r="C34" s="9" t="n">
        <v>453</v>
      </c>
      <c r="D34" s="9" t="n">
        <v>35</v>
      </c>
      <c r="E34" s="9" t="n">
        <v>20</v>
      </c>
      <c r="F34" s="9" t="n">
        <v>1747</v>
      </c>
    </row>
    <row r="35" s="1" customFormat="true" ht="21" hidden="false" customHeight="true" outlineLevel="0" collapsed="false">
      <c r="A35" s="27" t="s">
        <v>23</v>
      </c>
      <c r="B35" s="9" t="n">
        <v>91</v>
      </c>
      <c r="C35" s="9" t="n">
        <v>235</v>
      </c>
      <c r="D35" s="9" t="n">
        <v>34</v>
      </c>
      <c r="E35" s="9" t="n">
        <v>21</v>
      </c>
      <c r="F35" s="9" t="n">
        <v>1759</v>
      </c>
    </row>
    <row r="36" s="1" customFormat="true" ht="4.5" hidden="false" customHeight="true" outlineLevel="0" collapsed="false">
      <c r="A36" s="28"/>
      <c r="B36" s="29"/>
      <c r="C36" s="29"/>
      <c r="D36" s="29"/>
      <c r="E36" s="29"/>
      <c r="F36" s="29"/>
    </row>
    <row r="37" s="1" customFormat="true" ht="1.5" hidden="false" customHeight="true" outlineLevel="0" collapsed="false"/>
  </sheetData>
  <mergeCells count="8">
    <mergeCell ref="A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6" min="2" style="1" width="13.6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2" t="s">
        <v>145</v>
      </c>
      <c r="B1" s="2"/>
      <c r="C1" s="2"/>
      <c r="D1" s="2"/>
      <c r="E1" s="2"/>
      <c r="F1" s="2"/>
    </row>
    <row r="2" s="1" customFormat="true" ht="19.7" hidden="false" customHeight="true" outlineLevel="0" collapsed="false">
      <c r="A2" s="3" t="s">
        <v>146</v>
      </c>
      <c r="B2" s="3"/>
      <c r="C2" s="3"/>
      <c r="D2" s="3"/>
      <c r="E2" s="3"/>
      <c r="F2" s="3"/>
    </row>
    <row r="3" s="1" customFormat="true" ht="11.1" hidden="false" customHeight="true" outlineLevel="0" collapsed="false">
      <c r="A3" s="4"/>
      <c r="B3" s="4"/>
      <c r="C3" s="4"/>
      <c r="D3" s="4"/>
      <c r="E3" s="4"/>
      <c r="F3" s="4"/>
    </row>
    <row r="4" s="1" customFormat="true" ht="14.25" hidden="false" customHeight="true" outlineLevel="0" collapsed="false">
      <c r="A4" s="6" t="s">
        <v>2</v>
      </c>
      <c r="B4" s="7"/>
      <c r="C4" s="8"/>
      <c r="D4" s="7"/>
      <c r="E4" s="7"/>
      <c r="F4" s="9" t="s">
        <v>3</v>
      </c>
    </row>
    <row r="5" s="1" customFormat="true" ht="21.75" hidden="false" customHeight="true" outlineLevel="0" collapsed="false">
      <c r="A5" s="81" t="s">
        <v>139</v>
      </c>
      <c r="B5" s="78" t="s">
        <v>140</v>
      </c>
      <c r="C5" s="78" t="s">
        <v>141</v>
      </c>
      <c r="D5" s="78" t="s">
        <v>142</v>
      </c>
      <c r="E5" s="78" t="s">
        <v>130</v>
      </c>
      <c r="F5" s="79" t="s">
        <v>143</v>
      </c>
    </row>
    <row r="6" s="1" customFormat="true" ht="21.75" hidden="false" customHeight="true" outlineLevel="0" collapsed="false">
      <c r="A6" s="81"/>
      <c r="B6" s="78"/>
      <c r="C6" s="78"/>
      <c r="D6" s="78"/>
      <c r="E6" s="78"/>
      <c r="F6" s="79"/>
    </row>
    <row r="7" s="1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14" customFormat="true" ht="21" hidden="false" customHeight="true" outlineLevel="0" collapsed="false">
      <c r="A8" s="27" t="n">
        <v>1975</v>
      </c>
      <c r="B8" s="9" t="n">
        <v>70</v>
      </c>
      <c r="C8" s="9" t="n">
        <v>50</v>
      </c>
      <c r="D8" s="9" t="n">
        <v>40</v>
      </c>
      <c r="E8" s="9" t="n">
        <v>206</v>
      </c>
      <c r="F8" s="9" t="n">
        <v>529</v>
      </c>
    </row>
    <row r="9" s="14" customFormat="true" ht="21" hidden="false" customHeight="true" outlineLevel="0" collapsed="false">
      <c r="A9" s="27" t="n">
        <v>1980</v>
      </c>
      <c r="B9" s="9" t="n">
        <v>44</v>
      </c>
      <c r="C9" s="9" t="n">
        <v>52</v>
      </c>
      <c r="D9" s="9" t="n">
        <v>31</v>
      </c>
      <c r="E9" s="9" t="n">
        <v>270</v>
      </c>
      <c r="F9" s="9" t="n">
        <v>475</v>
      </c>
    </row>
    <row r="10" s="1" customFormat="true" ht="21" hidden="false" customHeight="true" outlineLevel="0" collapsed="false">
      <c r="A10" s="27" t="n">
        <v>1983</v>
      </c>
      <c r="B10" s="9" t="n">
        <v>40</v>
      </c>
      <c r="C10" s="9" t="n">
        <v>51</v>
      </c>
      <c r="D10" s="9" t="n">
        <v>27</v>
      </c>
      <c r="E10" s="9" t="n">
        <v>315</v>
      </c>
      <c r="F10" s="9" t="s">
        <v>144</v>
      </c>
    </row>
    <row r="11" s="1" customFormat="true" ht="21" hidden="false" customHeight="true" outlineLevel="0" collapsed="false">
      <c r="A11" s="27" t="n">
        <v>1985</v>
      </c>
      <c r="B11" s="9" t="n">
        <v>38</v>
      </c>
      <c r="C11" s="9" t="n">
        <v>51</v>
      </c>
      <c r="D11" s="9" t="n">
        <v>30</v>
      </c>
      <c r="E11" s="9" t="n">
        <v>342</v>
      </c>
      <c r="F11" s="9" t="n">
        <v>457</v>
      </c>
    </row>
    <row r="12" s="1" customFormat="true" ht="21" hidden="false" customHeight="true" outlineLevel="0" collapsed="false">
      <c r="A12" s="27" t="n">
        <v>1987</v>
      </c>
      <c r="B12" s="9" t="n">
        <v>44</v>
      </c>
      <c r="C12" s="9" t="n">
        <v>54</v>
      </c>
      <c r="D12" s="9" t="n">
        <v>37</v>
      </c>
      <c r="E12" s="9" t="n">
        <v>295</v>
      </c>
      <c r="F12" s="9" t="n">
        <v>609</v>
      </c>
    </row>
    <row r="13" s="1" customFormat="true" ht="21" hidden="false" customHeight="true" outlineLevel="0" collapsed="false">
      <c r="A13" s="27" t="n">
        <v>1988</v>
      </c>
      <c r="B13" s="9" t="n">
        <v>37</v>
      </c>
      <c r="C13" s="9" t="n">
        <v>55</v>
      </c>
      <c r="D13" s="9" t="n">
        <v>28</v>
      </c>
      <c r="E13" s="9" t="n">
        <v>199</v>
      </c>
      <c r="F13" s="9" t="n">
        <v>703</v>
      </c>
    </row>
    <row r="14" s="1" customFormat="true" ht="21" hidden="false" customHeight="true" outlineLevel="0" collapsed="false">
      <c r="A14" s="27" t="n">
        <v>1990</v>
      </c>
      <c r="B14" s="9" t="n">
        <v>36</v>
      </c>
      <c r="C14" s="9" t="n">
        <v>53</v>
      </c>
      <c r="D14" s="9" t="n">
        <v>27</v>
      </c>
      <c r="E14" s="9" t="n">
        <v>159</v>
      </c>
      <c r="F14" s="9" t="n">
        <v>590</v>
      </c>
    </row>
    <row r="15" s="1" customFormat="true" ht="21" hidden="false" customHeight="true" outlineLevel="0" collapsed="false">
      <c r="A15" s="27" t="n">
        <v>1991</v>
      </c>
      <c r="B15" s="9" t="n">
        <v>37</v>
      </c>
      <c r="C15" s="9" t="n">
        <v>53</v>
      </c>
      <c r="D15" s="9" t="n">
        <v>30</v>
      </c>
      <c r="E15" s="9" t="n">
        <v>103</v>
      </c>
      <c r="F15" s="9" t="n">
        <v>673</v>
      </c>
    </row>
    <row r="16" s="1" customFormat="true" ht="21" hidden="false" customHeight="true" outlineLevel="0" collapsed="false">
      <c r="A16" s="27" t="n">
        <v>1992</v>
      </c>
      <c r="B16" s="9" t="n">
        <v>184</v>
      </c>
      <c r="C16" s="9" t="n">
        <v>54</v>
      </c>
      <c r="D16" s="9" t="n">
        <v>37</v>
      </c>
      <c r="E16" s="9" t="n">
        <v>1969</v>
      </c>
      <c r="F16" s="9" t="n">
        <v>1254</v>
      </c>
    </row>
    <row r="17" s="1" customFormat="true" ht="21" hidden="false" customHeight="true" outlineLevel="0" collapsed="false">
      <c r="A17" s="27" t="n">
        <v>1993</v>
      </c>
      <c r="B17" s="9" t="n">
        <v>208</v>
      </c>
      <c r="C17" s="9" t="n">
        <v>58</v>
      </c>
      <c r="D17" s="9" t="n">
        <v>40</v>
      </c>
      <c r="E17" s="9" t="n">
        <v>1190</v>
      </c>
      <c r="F17" s="9" t="n">
        <v>1253</v>
      </c>
    </row>
    <row r="18" s="1" customFormat="true" ht="21" hidden="false" customHeight="true" outlineLevel="0" collapsed="false">
      <c r="A18" s="27" t="n">
        <v>1994</v>
      </c>
      <c r="B18" s="9" t="n">
        <v>267</v>
      </c>
      <c r="C18" s="9" t="n">
        <v>59</v>
      </c>
      <c r="D18" s="9" t="n">
        <v>49</v>
      </c>
      <c r="E18" s="9" t="n">
        <v>1414</v>
      </c>
      <c r="F18" s="9" t="n">
        <v>1498</v>
      </c>
    </row>
    <row r="19" s="1" customFormat="true" ht="21" hidden="false" customHeight="true" outlineLevel="0" collapsed="false">
      <c r="A19" s="27" t="n">
        <v>1995</v>
      </c>
      <c r="B19" s="9" t="n">
        <v>239</v>
      </c>
      <c r="C19" s="9" t="n">
        <v>63</v>
      </c>
      <c r="D19" s="9" t="n">
        <v>42</v>
      </c>
      <c r="E19" s="9" t="n">
        <v>1220</v>
      </c>
      <c r="F19" s="9" t="n">
        <v>1117</v>
      </c>
    </row>
    <row r="20" s="1" customFormat="true" ht="21" hidden="false" customHeight="true" outlineLevel="0" collapsed="false">
      <c r="A20" s="27" t="n">
        <v>1996</v>
      </c>
      <c r="B20" s="9" t="n">
        <v>246</v>
      </c>
      <c r="C20" s="9" t="n">
        <v>58</v>
      </c>
      <c r="D20" s="9" t="n">
        <v>43</v>
      </c>
      <c r="E20" s="9" t="n">
        <v>1223</v>
      </c>
      <c r="F20" s="9" t="n">
        <v>1292</v>
      </c>
    </row>
    <row r="21" s="1" customFormat="true" ht="21" hidden="false" customHeight="true" outlineLevel="0" collapsed="false">
      <c r="A21" s="27" t="n">
        <v>1997</v>
      </c>
      <c r="B21" s="9" t="n">
        <v>253</v>
      </c>
      <c r="C21" s="9" t="n">
        <v>56</v>
      </c>
      <c r="D21" s="9" t="n">
        <v>43</v>
      </c>
      <c r="E21" s="9" t="n">
        <v>1233</v>
      </c>
      <c r="F21" s="9" t="n">
        <v>1271</v>
      </c>
    </row>
    <row r="22" s="1" customFormat="true" ht="21" hidden="false" customHeight="true" outlineLevel="0" collapsed="false">
      <c r="A22" s="27" t="n">
        <v>1998</v>
      </c>
      <c r="B22" s="9" t="n">
        <v>264</v>
      </c>
      <c r="C22" s="9" t="n">
        <v>57</v>
      </c>
      <c r="D22" s="9" t="n">
        <v>46</v>
      </c>
      <c r="E22" s="9" t="n">
        <v>1218</v>
      </c>
      <c r="F22" s="9" t="n">
        <v>1293</v>
      </c>
    </row>
    <row r="23" s="1" customFormat="true" ht="21" hidden="false" customHeight="true" outlineLevel="0" collapsed="false">
      <c r="A23" s="27" t="n">
        <v>1999</v>
      </c>
      <c r="B23" s="9" t="n">
        <v>281</v>
      </c>
      <c r="C23" s="9" t="n">
        <v>58</v>
      </c>
      <c r="D23" s="9" t="n">
        <v>48</v>
      </c>
      <c r="E23" s="9" t="n">
        <v>1304</v>
      </c>
      <c r="F23" s="9" t="n">
        <v>1319</v>
      </c>
    </row>
    <row r="24" s="1" customFormat="true" ht="21" hidden="false" customHeight="true" outlineLevel="0" collapsed="false">
      <c r="A24" s="27" t="n">
        <v>2000</v>
      </c>
      <c r="B24" s="9" t="n">
        <v>282</v>
      </c>
      <c r="C24" s="9" t="n">
        <v>60</v>
      </c>
      <c r="D24" s="9" t="n">
        <v>51</v>
      </c>
      <c r="E24" s="9" t="n">
        <v>1347</v>
      </c>
      <c r="F24" s="9" t="n">
        <v>1407</v>
      </c>
    </row>
    <row r="25" s="1" customFormat="true" ht="21" hidden="false" customHeight="true" outlineLevel="0" collapsed="false">
      <c r="A25" s="27" t="n">
        <v>2001</v>
      </c>
      <c r="B25" s="9" t="n">
        <v>221</v>
      </c>
      <c r="C25" s="9" t="n">
        <v>62</v>
      </c>
      <c r="D25" s="9" t="n">
        <v>55</v>
      </c>
      <c r="E25" s="9" t="n">
        <v>910</v>
      </c>
      <c r="F25" s="9" t="n">
        <v>1504</v>
      </c>
    </row>
    <row r="26" s="1" customFormat="true" ht="21" hidden="false" customHeight="true" outlineLevel="0" collapsed="false">
      <c r="A26" s="27" t="n">
        <v>2002</v>
      </c>
      <c r="B26" s="9" t="n">
        <v>216</v>
      </c>
      <c r="C26" s="9" t="n">
        <v>64</v>
      </c>
      <c r="D26" s="9" t="n">
        <v>58</v>
      </c>
      <c r="E26" s="9" t="n">
        <v>870</v>
      </c>
      <c r="F26" s="9" t="n">
        <v>1536</v>
      </c>
    </row>
    <row r="27" s="1" customFormat="true" ht="21" hidden="false" customHeight="true" outlineLevel="0" collapsed="false">
      <c r="A27" s="27" t="n">
        <v>2003</v>
      </c>
      <c r="B27" s="9" t="n">
        <v>210</v>
      </c>
      <c r="C27" s="9" t="n">
        <v>64</v>
      </c>
      <c r="D27" s="9" t="n">
        <v>57</v>
      </c>
      <c r="E27" s="9" t="n">
        <v>865</v>
      </c>
      <c r="F27" s="9" t="n">
        <v>1516</v>
      </c>
    </row>
    <row r="28" s="1" customFormat="true" ht="21" hidden="false" customHeight="true" outlineLevel="0" collapsed="false">
      <c r="A28" s="27" t="n">
        <v>2004</v>
      </c>
      <c r="B28" s="9" t="n">
        <v>196</v>
      </c>
      <c r="C28" s="9" t="n">
        <v>119</v>
      </c>
      <c r="D28" s="9" t="n">
        <v>62</v>
      </c>
      <c r="E28" s="9" t="n">
        <v>768</v>
      </c>
      <c r="F28" s="9" t="n">
        <v>1802</v>
      </c>
    </row>
    <row r="29" s="1" customFormat="true" ht="21" hidden="false" customHeight="true" outlineLevel="0" collapsed="false">
      <c r="A29" s="27" t="n">
        <v>2005</v>
      </c>
      <c r="B29" s="9" t="n">
        <v>340</v>
      </c>
      <c r="C29" s="9" t="n">
        <v>112</v>
      </c>
      <c r="D29" s="9" t="n">
        <v>62</v>
      </c>
      <c r="E29" s="9" t="n">
        <v>1198</v>
      </c>
      <c r="F29" s="9" t="n">
        <v>1759</v>
      </c>
    </row>
    <row r="30" s="1" customFormat="true" ht="21" hidden="false" customHeight="true" outlineLevel="0" collapsed="false">
      <c r="A30" s="27" t="n">
        <v>2006</v>
      </c>
      <c r="B30" s="9" t="n">
        <v>373</v>
      </c>
      <c r="C30" s="9" t="n">
        <v>82</v>
      </c>
      <c r="D30" s="9" t="n">
        <v>64</v>
      </c>
      <c r="E30" s="9" t="n">
        <v>1105</v>
      </c>
      <c r="F30" s="9" t="n">
        <v>1785</v>
      </c>
    </row>
    <row r="31" s="1" customFormat="true" ht="21" hidden="false" customHeight="true" outlineLevel="0" collapsed="false">
      <c r="A31" s="27" t="n">
        <v>2007</v>
      </c>
      <c r="B31" s="9" t="n">
        <v>358</v>
      </c>
      <c r="C31" s="9" t="n">
        <v>147</v>
      </c>
      <c r="D31" s="9" t="n">
        <v>64</v>
      </c>
      <c r="E31" s="9" t="n">
        <v>1148</v>
      </c>
      <c r="F31" s="9" t="n">
        <v>1785</v>
      </c>
    </row>
    <row r="32" s="1" customFormat="true" ht="21" hidden="false" customHeight="true" outlineLevel="0" collapsed="false">
      <c r="A32" s="27" t="n">
        <v>2008</v>
      </c>
      <c r="B32" s="9" t="n">
        <v>376</v>
      </c>
      <c r="C32" s="9" t="n">
        <v>173</v>
      </c>
      <c r="D32" s="9" t="n">
        <v>85</v>
      </c>
      <c r="E32" s="9" t="n">
        <v>990</v>
      </c>
      <c r="F32" s="9" t="n">
        <v>1859</v>
      </c>
    </row>
    <row r="33" s="1" customFormat="true" ht="21" hidden="false" customHeight="true" outlineLevel="0" collapsed="false">
      <c r="A33" s="27" t="n">
        <v>2009</v>
      </c>
      <c r="B33" s="9" t="n">
        <v>434</v>
      </c>
      <c r="C33" s="9" t="n">
        <v>165</v>
      </c>
      <c r="D33" s="9" t="n">
        <v>73</v>
      </c>
      <c r="E33" s="9" t="n">
        <v>1018</v>
      </c>
      <c r="F33" s="9" t="n">
        <v>2203</v>
      </c>
    </row>
    <row r="34" s="1" customFormat="true" ht="21" hidden="false" customHeight="true" outlineLevel="0" collapsed="false">
      <c r="A34" s="27" t="n">
        <v>2010</v>
      </c>
      <c r="B34" s="9" t="n">
        <v>446</v>
      </c>
      <c r="C34" s="9" t="n">
        <v>176</v>
      </c>
      <c r="D34" s="9" t="n">
        <v>65</v>
      </c>
      <c r="E34" s="9" t="n">
        <v>1127</v>
      </c>
      <c r="F34" s="9" t="n">
        <v>2486</v>
      </c>
    </row>
    <row r="35" s="1" customFormat="true" ht="21" hidden="false" customHeight="true" outlineLevel="0" collapsed="false">
      <c r="A35" s="27" t="n">
        <v>2011</v>
      </c>
      <c r="B35" s="9" t="n">
        <v>548</v>
      </c>
      <c r="C35" s="9" t="n">
        <v>174</v>
      </c>
      <c r="D35" s="9" t="n">
        <v>64</v>
      </c>
      <c r="E35" s="9" t="n">
        <v>1354</v>
      </c>
      <c r="F35" s="9" t="n">
        <v>2563</v>
      </c>
    </row>
    <row r="36" s="1" customFormat="true" ht="4.5" hidden="false" customHeight="true" outlineLevel="0" collapsed="false">
      <c r="A36" s="28"/>
      <c r="B36" s="29"/>
      <c r="C36" s="29"/>
      <c r="D36" s="29"/>
      <c r="E36" s="29"/>
      <c r="F36" s="29"/>
    </row>
    <row r="37" s="1" customFormat="true" ht="1.5" hidden="false" customHeight="true" outlineLevel="0" collapsed="false"/>
  </sheetData>
  <mergeCells count="8">
    <mergeCell ref="A1:F1"/>
    <mergeCell ref="A2:F2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07:18:17Z</dcterms:created>
  <dc:creator>工业处</dc:creator>
  <dc:description/>
  <dc:language>en-US</dc:language>
  <cp:lastModifiedBy>便笺</cp:lastModifiedBy>
  <cp:lastPrinted>2010-11-29T02:27:53Z</cp:lastPrinted>
  <dcterms:modified xsi:type="dcterms:W3CDTF">2012-09-19T08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