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4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  <sheet name="3-11" sheetId="11" state="visible" r:id="rId12"/>
    <sheet name="3-12" sheetId="12" state="visible" r:id="rId13"/>
    <sheet name="3-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24">
  <si>
    <r>
      <rPr>
        <sz val="14"/>
        <rFont val="汉仪书宋一简"/>
        <family val="0"/>
        <charset val="134"/>
      </rPr>
      <t xml:space="preserve">3-1  </t>
    </r>
    <r>
      <rPr>
        <sz val="14"/>
        <rFont val="Noto Sans"/>
        <family val="2"/>
      </rPr>
      <t xml:space="preserve">历年全省人口数及构成</t>
    </r>
    <r>
      <rPr>
        <sz val="14"/>
        <rFont val="汉仪书宋一简"/>
        <family val="0"/>
        <charset val="134"/>
      </rPr>
      <t xml:space="preserve">(2011)</t>
    </r>
  </si>
  <si>
    <t xml:space="preserve">Population and Its Composition in Various Years</t>
  </si>
  <si>
    <t xml:space="preserve">单位：万人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籍人口 </t>
    </r>
    <r>
      <rPr>
        <sz val="8"/>
        <rFont val="宋体"/>
        <family val="0"/>
        <charset val="134"/>
      </rPr>
      <t xml:space="preserve">Registered Population)</t>
    </r>
  </si>
  <si>
    <t xml:space="preserve">(10 000 persons)</t>
  </si>
  <si>
    <t xml:space="preserve">按性别分</t>
  </si>
  <si>
    <t xml:space="preserve">按农业、非农业分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总人口</t>
  </si>
  <si>
    <t xml:space="preserve">By Sex</t>
  </si>
  <si>
    <t xml:space="preserve">By Agriculture and Non-agriculture</t>
  </si>
  <si>
    <t xml:space="preserve">Year</t>
  </si>
  <si>
    <t xml:space="preserve">Number of</t>
  </si>
  <si>
    <t xml:space="preserve">Total</t>
  </si>
  <si>
    <t xml:space="preserve">男</t>
  </si>
  <si>
    <t xml:space="preserve">女</t>
  </si>
  <si>
    <t xml:space="preserve">农业人口</t>
  </si>
  <si>
    <t xml:space="preserve">非农人口</t>
  </si>
  <si>
    <t xml:space="preserve">Households</t>
  </si>
  <si>
    <t xml:space="preserve">Population</t>
  </si>
  <si>
    <t xml:space="preserve">Male</t>
  </si>
  <si>
    <t xml:space="preserve">Female</t>
  </si>
  <si>
    <t xml:space="preserve">Agriculture</t>
  </si>
  <si>
    <t xml:space="preserve">Non-agriculture</t>
  </si>
  <si>
    <t xml:space="preserve">(10 000 households)</t>
  </si>
  <si>
    <r>
      <rPr>
        <sz val="14"/>
        <rFont val="汉仪书宋一简"/>
        <family val="0"/>
        <charset val="134"/>
      </rPr>
      <t xml:space="preserve">3-2  </t>
    </r>
    <r>
      <rPr>
        <sz val="14"/>
        <rFont val="Noto Sans"/>
        <family val="2"/>
      </rPr>
      <t xml:space="preserve">各市县总人口</t>
    </r>
    <r>
      <rPr>
        <sz val="14"/>
        <rFont val="汉仪书宋一简"/>
        <family val="0"/>
        <charset val="134"/>
      </rPr>
      <t xml:space="preserve">(2011)</t>
    </r>
  </si>
  <si>
    <t xml:space="preserve">Total Population by Region </t>
  </si>
  <si>
    <t xml:space="preserve">单位：人</t>
  </si>
  <si>
    <r>
      <rPr>
        <sz val="8"/>
        <rFont val="Times New Roman"/>
        <family val="0"/>
      </rPr>
      <t xml:space="preserve">    (</t>
    </r>
    <r>
      <rPr>
        <sz val="8"/>
        <rFont val="Noto Sans"/>
        <family val="2"/>
      </rPr>
      <t xml:space="preserve">年末户籍人口</t>
    </r>
    <r>
      <rPr>
        <sz val="8"/>
        <rFont val="Times New Roman"/>
        <family val="0"/>
      </rPr>
      <t xml:space="preserve">)(Registered Population at Year-end) </t>
    </r>
  </si>
  <si>
    <t xml:space="preserve">(person)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By Agriculture</t>
  </si>
  <si>
    <t xml:space="preserve">地       区</t>
  </si>
  <si>
    <t xml:space="preserve">Region</t>
  </si>
  <si>
    <t xml:space="preserve">and Non-agriculture</t>
  </si>
  <si>
    <t xml:space="preserve">(households)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州</t>
  </si>
  <si>
    <t xml:space="preserve">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t xml:space="preserve">西南中沙群岛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 and 
Zhongsha Islands</t>
    </r>
  </si>
  <si>
    <r>
      <rPr>
        <sz val="14"/>
        <rFont val="汉仪书宋一简"/>
        <family val="0"/>
        <charset val="134"/>
      </rPr>
      <t xml:space="preserve">3-3  </t>
    </r>
    <r>
      <rPr>
        <sz val="14"/>
        <rFont val="Noto Sans"/>
        <family val="2"/>
      </rPr>
      <t xml:space="preserve">各市县民族人口</t>
    </r>
    <r>
      <rPr>
        <sz val="14"/>
        <rFont val="汉仪书宋一简"/>
        <family val="0"/>
        <charset val="134"/>
      </rPr>
      <t xml:space="preserve">(2011)</t>
    </r>
  </si>
  <si>
    <t xml:space="preserve">Population for Ethnicity by Region</t>
  </si>
  <si>
    <r>
      <rPr>
        <sz val="8"/>
        <rFont val="Times New Roman"/>
        <family val="0"/>
      </rPr>
      <t xml:space="preserve">(</t>
    </r>
    <r>
      <rPr>
        <sz val="8"/>
        <rFont val="Noto Sans"/>
        <family val="2"/>
      </rPr>
      <t xml:space="preserve">年末户籍人口</t>
    </r>
    <r>
      <rPr>
        <sz val="8"/>
        <rFont val="Times New Roman"/>
        <family val="0"/>
      </rPr>
      <t xml:space="preserve">)(Registered Population at Year-end )</t>
    </r>
  </si>
  <si>
    <t xml:space="preserve"> (person)</t>
  </si>
  <si>
    <t xml:space="preserve">地    区</t>
  </si>
  <si>
    <t xml:space="preserve">汉族</t>
  </si>
  <si>
    <t xml:space="preserve">少数民族</t>
  </si>
  <si>
    <t xml:space="preserve">占总人口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的比重</t>
    </r>
    <r>
      <rPr>
        <sz val="8"/>
        <rFont val="汉仪报宋简"/>
        <family val="0"/>
        <charset val="134"/>
      </rPr>
      <t xml:space="preserve">(%)</t>
    </r>
  </si>
  <si>
    <t xml:space="preserve">Han</t>
  </si>
  <si>
    <t xml:space="preserve">Ethnic</t>
  </si>
  <si>
    <t xml:space="preserve">Percentage</t>
  </si>
  <si>
    <t xml:space="preserve">Minorities</t>
  </si>
  <si>
    <t xml:space="preserve">Li</t>
  </si>
  <si>
    <t xml:space="preserve">Miao</t>
  </si>
  <si>
    <t xml:space="preserve">Zhuang</t>
  </si>
  <si>
    <t xml:space="preserve">Hui</t>
  </si>
  <si>
    <t xml:space="preserve">Others</t>
  </si>
  <si>
    <t xml:space="preserve">to Total</t>
  </si>
  <si>
    <t xml:space="preserve">   儋 州 </t>
  </si>
  <si>
    <t xml:space="preserve">   洋 浦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 and
 Zhongsha Islands</t>
    </r>
  </si>
  <si>
    <r>
      <rPr>
        <sz val="14"/>
        <rFont val="汉仪书宋一简"/>
        <family val="0"/>
        <charset val="134"/>
      </rPr>
      <t xml:space="preserve">3-4  </t>
    </r>
    <r>
      <rPr>
        <sz val="14"/>
        <rFont val="Noto Sans"/>
        <family val="2"/>
      </rPr>
      <t xml:space="preserve">各市县常住人口</t>
    </r>
    <r>
      <rPr>
        <sz val="14"/>
        <rFont val="汉仪书宋一简"/>
        <family val="0"/>
        <charset val="134"/>
      </rPr>
      <t xml:space="preserve">(2011)</t>
    </r>
  </si>
  <si>
    <t xml:space="preserve">Resident Population by Region </t>
  </si>
  <si>
    <t xml:space="preserve">地     区</t>
  </si>
  <si>
    <r>
      <rPr>
        <sz val="8"/>
        <rFont val="Noto Sans"/>
        <family val="2"/>
      </rPr>
      <t xml:space="preserve">年龄构成</t>
    </r>
    <r>
      <rPr>
        <sz val="8"/>
        <rFont val="汉仪报宋简"/>
        <family val="0"/>
        <charset val="134"/>
      </rPr>
      <t xml:space="preserve">(%) Age Composition</t>
    </r>
  </si>
  <si>
    <r>
      <rPr>
        <sz val="8"/>
        <rFont val="Noto Sans"/>
        <family val="2"/>
      </rPr>
      <t xml:space="preserve">城乡构成</t>
    </r>
    <r>
      <rPr>
        <sz val="8"/>
        <rFont val="汉仪报宋简"/>
        <family val="0"/>
        <charset val="134"/>
      </rPr>
      <t xml:space="preserve">(%) By Residence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0-14</t>
    </r>
    <r>
      <rPr>
        <sz val="8"/>
        <rFont val="Noto Sans"/>
        <family val="2"/>
      </rPr>
      <t xml:space="preserve">岁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汉仪报宋简"/>
        <family val="0"/>
        <charset val="134"/>
      </rPr>
      <t xml:space="preserve">15-64</t>
    </r>
    <r>
      <rPr>
        <sz val="8"/>
        <rFont val="Noto Sans"/>
        <family val="2"/>
      </rPr>
      <t xml:space="preserve">岁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岁及以上</t>
    </r>
    <r>
      <rPr>
        <sz val="8"/>
        <rFont val="汉仪报宋简"/>
        <family val="0"/>
        <charset val="134"/>
      </rPr>
      <t xml:space="preserve">(%)</t>
    </r>
  </si>
  <si>
    <t xml:space="preserve">城镇</t>
  </si>
  <si>
    <t xml:space="preserve">乡村</t>
  </si>
  <si>
    <t xml:space="preserve">Aged 0-14 </t>
  </si>
  <si>
    <t xml:space="preserve">Aged 15-64</t>
  </si>
  <si>
    <t xml:space="preserve">Aged 65+</t>
  </si>
  <si>
    <t xml:space="preserve">Urban</t>
  </si>
  <si>
    <t xml:space="preserve">Rural</t>
  </si>
  <si>
    <t xml:space="preserve">-</t>
  </si>
  <si>
    <r>
      <rPr>
        <sz val="14"/>
        <rFont val="汉仪书宋一简"/>
        <family val="0"/>
        <charset val="134"/>
      </rPr>
      <t xml:space="preserve">3-5 </t>
    </r>
    <r>
      <rPr>
        <sz val="14"/>
        <rFont val="Noto Sans"/>
        <family val="2"/>
      </rPr>
      <t xml:space="preserve">人口变动抽样调查主要指标</t>
    </r>
  </si>
  <si>
    <t xml:space="preserve">Main Indicators of Sample Survey on Population Change</t>
  </si>
  <si>
    <r>
      <rPr>
        <sz val="8"/>
        <rFont val="汉仪报宋简"/>
        <family val="0"/>
        <charset val="134"/>
      </rPr>
      <t xml:space="preserve">
         </t>
    </r>
    <r>
      <rPr>
        <sz val="8"/>
        <rFont val="Noto Sans"/>
        <family val="2"/>
      </rPr>
      <t xml:space="preserve">指             标</t>
    </r>
  </si>
  <si>
    <t xml:space="preserve">Indicators</t>
  </si>
  <si>
    <r>
      <rPr>
        <b val="true"/>
        <sz val="8"/>
        <rFont val="Noto Sans"/>
        <family val="2"/>
      </rPr>
      <t xml:space="preserve">一、年末常住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Resident Population at
Year-end(10 000 persons)</t>
  </si>
  <si>
    <t xml:space="preserve">二、自然增长情况</t>
  </si>
  <si>
    <t xml:space="preserve">Natural Growth </t>
  </si>
  <si>
    <r>
      <rPr>
        <sz val="8"/>
        <rFont val="Noto Sans"/>
        <family val="2"/>
      </rPr>
      <t xml:space="preserve">  出生率</t>
    </r>
    <r>
      <rPr>
        <sz val="8"/>
        <rFont val="汉仪报宋简"/>
        <family val="0"/>
        <charset val="134"/>
      </rPr>
      <t xml:space="preserve">(‰)</t>
    </r>
  </si>
  <si>
    <t xml:space="preserve">Birth Rate(‰)</t>
  </si>
  <si>
    <r>
      <rPr>
        <sz val="8"/>
        <rFont val="Noto Sans"/>
        <family val="2"/>
      </rPr>
      <t xml:space="preserve">  死亡率</t>
    </r>
    <r>
      <rPr>
        <sz val="8"/>
        <rFont val="汉仪报宋简"/>
        <family val="0"/>
        <charset val="134"/>
      </rPr>
      <t xml:space="preserve">(‰)</t>
    </r>
  </si>
  <si>
    <t xml:space="preserve">Death Rate(‰)</t>
  </si>
  <si>
    <r>
      <rPr>
        <sz val="8"/>
        <rFont val="Noto Sans"/>
        <family val="2"/>
      </rPr>
      <t xml:space="preserve">  自然增长率</t>
    </r>
    <r>
      <rPr>
        <sz val="8"/>
        <rFont val="汉仪报宋简"/>
        <family val="0"/>
        <charset val="134"/>
      </rPr>
      <t xml:space="preserve">(‰)</t>
    </r>
  </si>
  <si>
    <t xml:space="preserve">Natural Growth Rate(‰)</t>
  </si>
  <si>
    <r>
      <rPr>
        <b val="true"/>
        <sz val="8"/>
        <rFont val="Noto Sans"/>
        <family val="2"/>
      </rPr>
      <t xml:space="preserve">三、各年龄段占的比率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Population by Age Group(%)</t>
  </si>
  <si>
    <r>
      <rPr>
        <sz val="8"/>
        <rFont val="汉仪报宋简"/>
        <family val="0"/>
        <charset val="134"/>
      </rPr>
      <t xml:space="preserve">  0—14</t>
    </r>
    <r>
      <rPr>
        <sz val="8"/>
        <rFont val="Noto Sans"/>
        <family val="2"/>
      </rPr>
      <t xml:space="preserve">岁</t>
    </r>
  </si>
  <si>
    <t xml:space="preserve"> 0-14</t>
  </si>
  <si>
    <r>
      <rPr>
        <sz val="8"/>
        <rFont val="汉仪报宋简"/>
        <family val="0"/>
        <charset val="134"/>
      </rPr>
      <t xml:space="preserve">  15—64</t>
    </r>
    <r>
      <rPr>
        <sz val="8"/>
        <rFont val="Noto Sans"/>
        <family val="2"/>
      </rPr>
      <t xml:space="preserve">岁</t>
    </r>
  </si>
  <si>
    <t xml:space="preserve"> 15-64</t>
  </si>
  <si>
    <r>
      <rPr>
        <sz val="8"/>
        <rFont val="汉仪报宋简"/>
        <family val="0"/>
        <charset val="134"/>
      </rPr>
      <t xml:space="preserve">  65</t>
    </r>
    <r>
      <rPr>
        <sz val="8"/>
        <rFont val="Noto Sans"/>
        <family val="2"/>
      </rPr>
      <t xml:space="preserve">岁及以上</t>
    </r>
  </si>
  <si>
    <t xml:space="preserve"> 65 and Over</t>
  </si>
  <si>
    <r>
      <rPr>
        <b val="true"/>
        <sz val="8"/>
        <rFont val="Noto Sans"/>
        <family val="2"/>
      </rPr>
      <t xml:space="preserve">四、性别比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Sex Ratio(%)(Female=100)</t>
  </si>
  <si>
    <r>
      <rPr>
        <b val="true"/>
        <sz val="8"/>
        <rFont val="Noto Sans"/>
        <family val="2"/>
      </rPr>
      <t xml:space="preserve">五、文盲率</t>
    </r>
    <r>
      <rPr>
        <b val="true"/>
        <sz val="8"/>
        <rFont val="汉仪中黑简"/>
        <family val="0"/>
        <charset val="134"/>
      </rPr>
      <t xml:space="preserve">(15</t>
    </r>
    <r>
      <rPr>
        <b val="true"/>
        <sz val="8"/>
        <rFont val="Noto Sans"/>
        <family val="2"/>
      </rPr>
      <t xml:space="preserve">岁及以上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Percentage of Illiterate Population 
</t>
  </si>
  <si>
    <t xml:space="preserve">to Total (aged 15 and over)(%)</t>
  </si>
  <si>
    <t xml:space="preserve">六、人均受教育年限
   </t>
  </si>
  <si>
    <t xml:space="preserve">Mean Years of Schooling to Total</t>
  </si>
  <si>
    <r>
      <rPr>
        <sz val="8"/>
        <rFont val="汉仪中黑简"/>
        <family val="0"/>
        <charset val="134"/>
      </rPr>
      <t xml:space="preserve">   (6</t>
    </r>
    <r>
      <rPr>
        <sz val="8"/>
        <rFont val="Noto Sans"/>
        <family val="2"/>
      </rPr>
      <t xml:space="preserve">岁及以上</t>
    </r>
    <r>
      <rPr>
        <sz val="8"/>
        <rFont val="汉仪中黑简"/>
        <family val="0"/>
        <charset val="134"/>
      </rPr>
      <t xml:space="preserve">)(</t>
    </r>
    <r>
      <rPr>
        <sz val="8"/>
        <rFont val="Noto Sans"/>
        <family val="2"/>
      </rPr>
      <t xml:space="preserve">年</t>
    </r>
    <r>
      <rPr>
        <sz val="8"/>
        <rFont val="汉仪中黑简"/>
        <family val="0"/>
        <charset val="134"/>
      </rPr>
      <t xml:space="preserve">)</t>
    </r>
  </si>
  <si>
    <t xml:space="preserve">(aged 6 and over)(year)</t>
  </si>
  <si>
    <r>
      <rPr>
        <b val="true"/>
        <sz val="8"/>
        <rFont val="Noto Sans"/>
        <family val="2"/>
      </rPr>
      <t xml:space="preserve">七、家庭户平均每户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Average Family Household Size </t>
  </si>
  <si>
    <t xml:space="preserve">(person/household)</t>
  </si>
  <si>
    <r>
      <rPr>
        <b val="true"/>
        <sz val="8"/>
        <rFont val="Noto Sans"/>
        <family val="2"/>
      </rPr>
      <t xml:space="preserve">八、人口负担系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Age Composition Ratio(%)</t>
  </si>
  <si>
    <t xml:space="preserve">  总负担系数</t>
  </si>
  <si>
    <t xml:space="preserve">Gross Dependency Ratio</t>
  </si>
  <si>
    <t xml:space="preserve">  少儿负担系数</t>
  </si>
  <si>
    <t xml:space="preserve">Children Dependency Ratio</t>
  </si>
  <si>
    <t xml:space="preserve">  老年负担系数</t>
  </si>
  <si>
    <t xml:space="preserve">Old Dependency Ratio</t>
  </si>
  <si>
    <t xml:space="preserve">九、孩次构成情况</t>
  </si>
  <si>
    <t xml:space="preserve">Composition of Birth Order</t>
  </si>
  <si>
    <r>
      <rPr>
        <sz val="8"/>
        <rFont val="Noto Sans"/>
        <family val="2"/>
      </rPr>
      <t xml:space="preserve">  一孩率</t>
    </r>
    <r>
      <rPr>
        <sz val="8"/>
        <rFont val="汉仪报宋简"/>
        <family val="0"/>
        <charset val="134"/>
      </rPr>
      <t xml:space="preserve">(%)</t>
    </r>
  </si>
  <si>
    <t xml:space="preserve">1st Birth Rate(%)</t>
  </si>
  <si>
    <r>
      <rPr>
        <sz val="8"/>
        <rFont val="Noto Sans"/>
        <family val="2"/>
      </rPr>
      <t xml:space="preserve">  二孩率</t>
    </r>
    <r>
      <rPr>
        <sz val="8"/>
        <rFont val="汉仪报宋简"/>
        <family val="0"/>
        <charset val="134"/>
      </rPr>
      <t xml:space="preserve">(%)</t>
    </r>
  </si>
  <si>
    <t xml:space="preserve">2nd Birth Rate(%)</t>
  </si>
  <si>
    <r>
      <rPr>
        <sz val="8"/>
        <rFont val="Noto Sans"/>
        <family val="2"/>
      </rPr>
      <t xml:space="preserve">  三孩率</t>
    </r>
    <r>
      <rPr>
        <sz val="8"/>
        <rFont val="汉仪报宋简"/>
        <family val="0"/>
        <charset val="134"/>
      </rPr>
      <t xml:space="preserve">(%)</t>
    </r>
  </si>
  <si>
    <t xml:space="preserve">3rd Birth Rate(%)</t>
  </si>
  <si>
    <t xml:space="preserve">十、育龄妇女生育情况</t>
  </si>
  <si>
    <t xml:space="preserve">Fertility of Women on Childbearing Age</t>
  </si>
  <si>
    <r>
      <rPr>
        <sz val="8"/>
        <rFont val="Noto Sans"/>
        <family val="2"/>
      </rPr>
      <t xml:space="preserve">  一般生育率</t>
    </r>
    <r>
      <rPr>
        <sz val="8"/>
        <rFont val="汉仪报宋简"/>
        <family val="0"/>
        <charset val="134"/>
      </rPr>
      <t xml:space="preserve">(‰)</t>
    </r>
  </si>
  <si>
    <t xml:space="preserve">General Fertility Rate(‰)</t>
  </si>
  <si>
    <t xml:space="preserve">  总和生育率</t>
  </si>
  <si>
    <t xml:space="preserve">Total Fertility Rate  </t>
  </si>
  <si>
    <t xml:space="preserve">注：孩次构成情况中三孩率为三孩及以上孩次率。</t>
  </si>
  <si>
    <t xml:space="preserve">Note: 3rd birth rate of composition of birth order refers to the 3rd and above.</t>
  </si>
  <si>
    <r>
      <rPr>
        <sz val="14"/>
        <rFont val="汉仪书宋一简"/>
        <family val="0"/>
        <charset val="134"/>
      </rPr>
      <t xml:space="preserve">3-6  </t>
    </r>
    <r>
      <rPr>
        <sz val="14"/>
        <rFont val="Noto Sans"/>
        <family val="2"/>
      </rPr>
      <t xml:space="preserve">海南省六次人口普查基本情况</t>
    </r>
  </si>
  <si>
    <t xml:space="preserve">Basic Statistics on Hainan Population Census in1953,1964,1990,2000 and 2010</t>
  </si>
  <si>
    <t xml:space="preserve">指     标</t>
  </si>
  <si>
    <t xml:space="preserve">Item</t>
  </si>
  <si>
    <r>
      <rPr>
        <b val="true"/>
        <sz val="8"/>
        <rFont val="Noto Sans"/>
        <family val="2"/>
      </rPr>
      <t xml:space="preserve">总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Population</t>
  </si>
  <si>
    <t xml:space="preserve">  男</t>
  </si>
  <si>
    <t xml:space="preserve">  女</t>
  </si>
  <si>
    <r>
      <rPr>
        <b val="true"/>
        <sz val="8"/>
        <rFont val="Noto Sans"/>
        <family val="2"/>
      </rPr>
      <t xml:space="preserve"> 性别比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女性为</t>
    </r>
    <r>
      <rPr>
        <b val="true"/>
        <sz val="8"/>
        <rFont val="汉仪中黑简"/>
        <family val="0"/>
        <charset val="134"/>
      </rPr>
      <t xml:space="preserve">100)</t>
    </r>
  </si>
  <si>
    <t xml:space="preserve">Sex Ratio (female=100)</t>
  </si>
  <si>
    <r>
      <rPr>
        <b val="true"/>
        <sz val="8"/>
        <rFont val="Noto Sans"/>
        <family val="2"/>
      </rPr>
      <t xml:space="preserve">家庭户规模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各年龄组人口</t>
    </r>
    <r>
      <rPr>
        <b val="true"/>
        <sz val="8"/>
        <rFont val="汉仪中黑简"/>
        <family val="0"/>
        <charset val="134"/>
      </rPr>
      <t xml:space="preserve">(%)</t>
    </r>
  </si>
  <si>
    <t xml:space="preserve">Population by Age Group</t>
  </si>
  <si>
    <r>
      <rPr>
        <sz val="8"/>
        <rFont val="汉仪报宋简"/>
        <family val="0"/>
        <charset val="134"/>
      </rPr>
      <t xml:space="preserve">  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  15-64</t>
    </r>
    <r>
      <rPr>
        <sz val="8"/>
        <rFont val="Noto Sans"/>
        <family val="2"/>
      </rPr>
      <t xml:space="preserve">岁</t>
    </r>
  </si>
  <si>
    <t xml:space="preserve"> 65 and over</t>
  </si>
  <si>
    <t xml:space="preserve">民族人口</t>
  </si>
  <si>
    <t xml:space="preserve">Population By Ethnicity</t>
  </si>
  <si>
    <r>
      <rPr>
        <sz val="8"/>
        <rFont val="Noto Sans"/>
        <family val="2"/>
      </rPr>
      <t xml:space="preserve">  汉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Han    (10 000 persons)</t>
  </si>
  <si>
    <r>
      <rPr>
        <sz val="8"/>
        <rFont val="Noto Sans"/>
        <family val="2"/>
      </rPr>
      <t xml:space="preserve">  占总人口比重</t>
    </r>
    <r>
      <rPr>
        <sz val="8"/>
        <rFont val="汉仪报宋简"/>
        <family val="0"/>
        <charset val="134"/>
      </rPr>
      <t xml:space="preserve">(%)</t>
    </r>
  </si>
  <si>
    <t xml:space="preserve">Percentage to Total Population(%)</t>
  </si>
  <si>
    <r>
      <rPr>
        <sz val="8"/>
        <rFont val="Noto Sans"/>
        <family val="2"/>
      </rPr>
      <t xml:space="preserve">  少数民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Ethnic Minorities (10 000 persons)</t>
  </si>
  <si>
    <t xml:space="preserve">每十万人拥有的各种</t>
  </si>
  <si>
    <t xml:space="preserve">Population with Various</t>
  </si>
  <si>
    <r>
      <rPr>
        <b val="true"/>
        <sz val="8"/>
        <rFont val="Noto Sans"/>
        <family val="2"/>
      </rPr>
      <t xml:space="preserve">受教育程度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Education Attainments Per 100 000  Persons (person)</t>
  </si>
  <si>
    <t xml:space="preserve">  大专及以上</t>
  </si>
  <si>
    <t xml:space="preserve">Junior College and Above</t>
  </si>
  <si>
    <t xml:space="preserve">  高中和中专</t>
  </si>
  <si>
    <t xml:space="preserve">Senior Secondary School and </t>
  </si>
  <si>
    <t xml:space="preserve">Technical Secondary School</t>
  </si>
  <si>
    <t xml:space="preserve">  初中</t>
  </si>
  <si>
    <t xml:space="preserve">Junior Secondary School</t>
  </si>
  <si>
    <t xml:space="preserve">  小学</t>
  </si>
  <si>
    <t xml:space="preserve">Primary School</t>
  </si>
  <si>
    <t xml:space="preserve">文盲人口及文盲率</t>
  </si>
  <si>
    <t xml:space="preserve">Illiterate Population and Illiterate Rate</t>
  </si>
  <si>
    <r>
      <rPr>
        <sz val="8"/>
        <rFont val="Noto Sans"/>
        <family val="2"/>
      </rPr>
      <t xml:space="preserve">  文盲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Illiterate Population  (10 000 persons)</t>
  </si>
  <si>
    <r>
      <rPr>
        <b val="true"/>
        <sz val="8"/>
        <rFont val="Noto Sans"/>
        <family val="2"/>
      </rPr>
      <t xml:space="preserve">  文盲率</t>
    </r>
    <r>
      <rPr>
        <b val="true"/>
        <sz val="8"/>
        <rFont val="汉仪报宋简"/>
        <family val="0"/>
        <charset val="134"/>
      </rPr>
      <t xml:space="preserve">(15</t>
    </r>
    <r>
      <rPr>
        <b val="true"/>
        <sz val="8"/>
        <rFont val="Noto Sans"/>
        <family val="2"/>
      </rPr>
      <t xml:space="preserve">岁及以上</t>
    </r>
    <r>
      <rPr>
        <b val="true"/>
        <sz val="8"/>
        <rFont val="汉仪报宋简"/>
        <family val="0"/>
        <charset val="134"/>
      </rPr>
      <t xml:space="preserve">)(%)</t>
    </r>
  </si>
  <si>
    <t xml:space="preserve">Illiterate Rate to Total Aged 15 and Over(%)</t>
  </si>
  <si>
    <r>
      <rPr>
        <b val="true"/>
        <sz val="8"/>
        <rFont val="Noto Sans"/>
        <family val="2"/>
      </rPr>
      <t xml:space="preserve">城乡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Population by Residence(10 000 persons)</t>
  </si>
  <si>
    <t xml:space="preserve">  城镇人口</t>
  </si>
  <si>
    <t xml:space="preserve">Urban Population</t>
  </si>
  <si>
    <t xml:space="preserve">  乡村人口</t>
  </si>
  <si>
    <t xml:space="preserve">Rural Population</t>
  </si>
  <si>
    <r>
      <rPr>
        <b val="true"/>
        <sz val="8"/>
        <rFont val="Noto Sans"/>
        <family val="2"/>
      </rPr>
      <t xml:space="preserve"> 平均预期寿命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岁</t>
    </r>
    <r>
      <rPr>
        <b val="true"/>
        <sz val="8"/>
        <rFont val="汉仪中黑简"/>
        <family val="0"/>
        <charset val="134"/>
      </rPr>
      <t xml:space="preserve">)</t>
    </r>
  </si>
  <si>
    <t xml:space="preserve">Life Expectancy   (years old)</t>
  </si>
  <si>
    <r>
      <rPr>
        <sz val="14"/>
        <rFont val="汉仪书宋一简"/>
        <family val="0"/>
        <charset val="134"/>
      </rPr>
      <t xml:space="preserve">3-7  </t>
    </r>
    <r>
      <rPr>
        <sz val="14"/>
        <rFont val="Noto Sans"/>
        <family val="2"/>
      </rPr>
      <t xml:space="preserve">各市县总人口和性别比</t>
    </r>
    <r>
      <rPr>
        <sz val="14"/>
        <rFont val="汉仪书宋一简"/>
        <family val="0"/>
        <charset val="134"/>
      </rPr>
      <t xml:space="preserve">(2010)</t>
    </r>
  </si>
  <si>
    <t xml:space="preserve">Total Population and Sex Ratio by Region</t>
  </si>
  <si>
    <r>
      <rPr>
        <sz val="8"/>
        <rFont val="Noto Sans"/>
        <family val="2"/>
      </rPr>
      <t xml:space="preserve">本表是</t>
    </r>
    <r>
      <rPr>
        <sz val="8"/>
        <rFont val="汉仪书宋一简"/>
        <family val="0"/>
        <charset val="134"/>
      </rPr>
      <t xml:space="preserve">2010</t>
    </r>
    <r>
      <rPr>
        <sz val="8"/>
        <rFont val="Noto Sans"/>
        <family val="2"/>
      </rPr>
      <t xml:space="preserve">年第六次全国人口普查</t>
    </r>
    <r>
      <rPr>
        <sz val="8"/>
        <rFont val="汉仪书宋一简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汉仪书宋一简"/>
        <family val="0"/>
        <charset val="134"/>
      </rPr>
      <t xml:space="preserve">1</t>
    </r>
    <r>
      <rPr>
        <sz val="8"/>
        <rFont val="Noto Sans"/>
        <family val="2"/>
      </rPr>
      <t xml:space="preserve">日零时数。</t>
    </r>
  </si>
  <si>
    <t xml:space="preserve">Data in this table are obtained from the 6th National Population Census, with zero hour of November 1st,2010 as the reference time.</t>
  </si>
  <si>
    <t xml:space="preserve">地  区</t>
  </si>
  <si>
    <r>
      <rPr>
        <sz val="8"/>
        <rFont val="Noto Sans"/>
        <family val="2"/>
      </rPr>
      <t xml:space="preserve">总人口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人口比重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t xml:space="preserve">性别比</t>
  </si>
  <si>
    <t xml:space="preserve">Total Population(10 000 persons)</t>
  </si>
  <si>
    <t xml:space="preserve">Percentage to Total Population (%)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女性</t>
    </r>
    <r>
      <rPr>
        <sz val="8"/>
        <rFont val="汉仪报宋简"/>
        <family val="0"/>
        <charset val="134"/>
      </rPr>
      <t xml:space="preserve">=100)</t>
    </r>
  </si>
  <si>
    <t xml:space="preserve">合计</t>
  </si>
  <si>
    <t xml:space="preserve">Sex Ratio</t>
  </si>
  <si>
    <t xml:space="preserve">(Female=100)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
 and Zhongsha Islands</t>
    </r>
  </si>
  <si>
    <r>
      <rPr>
        <sz val="14"/>
        <rFont val="汉仪书宋一简"/>
        <family val="0"/>
        <charset val="134"/>
      </rPr>
      <t xml:space="preserve">3-8  </t>
    </r>
    <r>
      <rPr>
        <sz val="14"/>
        <rFont val="Noto Sans"/>
        <family val="2"/>
      </rPr>
      <t xml:space="preserve">各市县总人口和城乡分布</t>
    </r>
    <r>
      <rPr>
        <sz val="14"/>
        <rFont val="汉仪书宋一简"/>
        <family val="0"/>
        <charset val="134"/>
      </rPr>
      <t xml:space="preserve">(2010)</t>
    </r>
  </si>
  <si>
    <t xml:space="preserve">Total Population and Population by Urban and Rural Residence</t>
  </si>
  <si>
    <t xml:space="preserve">农村</t>
  </si>
  <si>
    <r>
      <rPr>
        <sz val="14"/>
        <rFont val="汉仪书宋一简"/>
        <family val="0"/>
        <charset val="134"/>
      </rPr>
      <t xml:space="preserve">3-9  </t>
    </r>
    <r>
      <rPr>
        <sz val="14"/>
        <rFont val="Noto Sans"/>
        <family val="2"/>
      </rPr>
      <t xml:space="preserve">各市县家庭户与集体户的总户数和总人口</t>
    </r>
    <r>
      <rPr>
        <sz val="14"/>
        <rFont val="汉仪书宋一简"/>
        <family val="0"/>
        <charset val="134"/>
      </rPr>
      <t xml:space="preserve">(2010)</t>
    </r>
  </si>
  <si>
    <t xml:space="preserve">Family Households and Collective Households and Their Population by Region</t>
  </si>
  <si>
    <t xml:space="preserve">家庭户</t>
  </si>
  <si>
    <t xml:space="preserve">集体户人口数</t>
  </si>
  <si>
    <t xml:space="preserve">家庭户人口占</t>
  </si>
  <si>
    <t xml:space="preserve">平均每个家</t>
  </si>
  <si>
    <t xml:space="preserve">Family Households</t>
  </si>
  <si>
    <r>
      <rPr>
        <sz val="8"/>
        <rFont val="Noto Sans"/>
        <family val="2"/>
      </rPr>
      <t xml:space="preserve">总人口比重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庭户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人口数</t>
  </si>
  <si>
    <t xml:space="preserve">Population of</t>
  </si>
  <si>
    <t xml:space="preserve">of Family</t>
  </si>
  <si>
    <t xml:space="preserve">Average Size</t>
  </si>
  <si>
    <t xml:space="preserve">Family</t>
  </si>
  <si>
    <t xml:space="preserve">Collective</t>
  </si>
  <si>
    <t xml:space="preserve">(10 000Households)</t>
  </si>
  <si>
    <t xml:space="preserve">(10 000persons)</t>
  </si>
  <si>
    <r>
      <rPr>
        <sz val="7"/>
        <rFont val="Times New Roman"/>
        <family val="0"/>
      </rPr>
      <t xml:space="preserve">Xisha</t>
    </r>
    <r>
      <rPr>
        <sz val="7"/>
        <rFont val="Noto Sans"/>
        <family val="2"/>
      </rPr>
      <t xml:space="preserve">，</t>
    </r>
    <r>
      <rPr>
        <sz val="7"/>
        <rFont val="Times New Roman"/>
        <family val="0"/>
      </rPr>
      <t xml:space="preserve">Nansha and Zhongsha Islands</t>
    </r>
  </si>
  <si>
    <r>
      <rPr>
        <sz val="14"/>
        <rFont val="汉仪书宋一简"/>
        <family val="0"/>
        <charset val="134"/>
      </rPr>
      <t xml:space="preserve">3-10  </t>
    </r>
    <r>
      <rPr>
        <sz val="14"/>
        <rFont val="Noto Sans"/>
        <family val="2"/>
      </rPr>
      <t xml:space="preserve">各市县年龄结构</t>
    </r>
    <r>
      <rPr>
        <sz val="14"/>
        <rFont val="汉仪书宋一简"/>
        <family val="0"/>
        <charset val="134"/>
      </rPr>
      <t xml:space="preserve">(2010)</t>
    </r>
  </si>
  <si>
    <t xml:space="preserve">Age Composition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人</t>
    </r>
  </si>
  <si>
    <t xml:space="preserve">年龄别人口</t>
  </si>
  <si>
    <r>
      <rPr>
        <sz val="8"/>
        <rFont val="Noto Sans"/>
        <family val="2"/>
      </rPr>
      <t xml:space="preserve">占总人口比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15-6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岁及以上</t>
    </r>
  </si>
  <si>
    <t xml:space="preserve">Age 0-14</t>
  </si>
  <si>
    <t xml:space="preserve">Age 15-64</t>
  </si>
  <si>
    <t xml:space="preserve">Age 65+</t>
  </si>
  <si>
    <t xml:space="preserve">  儋 州 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 and
Zhongsha Islands</t>
    </r>
  </si>
  <si>
    <r>
      <rPr>
        <sz val="14"/>
        <rFont val="汉仪书宋一简"/>
        <family val="0"/>
        <charset val="134"/>
      </rPr>
      <t xml:space="preserve">3-11  </t>
    </r>
    <r>
      <rPr>
        <sz val="14"/>
        <rFont val="Noto Sans"/>
        <family val="2"/>
      </rPr>
      <t xml:space="preserve">各市县每十万人拥有的各种受教育程度人口比较</t>
    </r>
  </si>
  <si>
    <t xml:space="preserve">Comparison of Population with Various Education Attainment</t>
  </si>
  <si>
    <t xml:space="preserve"> Per 100 000 Persons by Region</t>
  </si>
  <si>
    <t xml:space="preserve">小学</t>
  </si>
  <si>
    <t xml:space="preserve">初中</t>
  </si>
  <si>
    <t xml:space="preserve">高中和中专</t>
  </si>
  <si>
    <t xml:space="preserve">大专及以上</t>
  </si>
  <si>
    <t xml:space="preserve">Junior Secondary</t>
  </si>
  <si>
    <t xml:space="preserve">Senior Secondary</t>
  </si>
  <si>
    <t xml:space="preserve">Junior College</t>
  </si>
  <si>
    <t xml:space="preserve">School</t>
  </si>
  <si>
    <t xml:space="preserve">/Secondary</t>
  </si>
  <si>
    <t xml:space="preserve">and Above</t>
  </si>
  <si>
    <t xml:space="preserve">Technical School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0</t>
    </r>
    <r>
      <rPr>
        <sz val="8"/>
        <rFont val="Noto Sans"/>
        <family val="2"/>
      </rPr>
      <t xml:space="preserve">年数据取自海南省人口普查办公室编的《海南省</t>
    </r>
    <r>
      <rPr>
        <sz val="8"/>
        <rFont val="汉仪楷体简"/>
        <family val="0"/>
        <charset val="134"/>
      </rPr>
      <t xml:space="preserve">2000</t>
    </r>
    <r>
      <rPr>
        <sz val="8"/>
        <rFont val="Noto Sans"/>
        <family val="2"/>
      </rPr>
      <t xml:space="preserve">年人口普查资料》。（下两表同）</t>
    </r>
  </si>
  <si>
    <t xml:space="preserve">Note:The data of 2000 are from &lt;The Main Data of the 5th National Population Census 2000 in Hainan&gt;, compiled by Census Office of Hainan </t>
  </si>
  <si>
    <r>
      <rPr>
        <sz val="8"/>
        <rFont val="Times New Roman"/>
        <family val="0"/>
      </rPr>
      <t xml:space="preserve">Province</t>
    </r>
    <r>
      <rPr>
        <sz val="8"/>
        <rFont val="Noto Sans"/>
        <family val="2"/>
      </rPr>
      <t xml:space="preserve">。（</t>
    </r>
    <r>
      <rPr>
        <sz val="8"/>
        <rFont val="Times New Roman"/>
        <family val="0"/>
      </rPr>
      <t xml:space="preserve">the same as the following two tables</t>
    </r>
    <r>
      <rPr>
        <sz val="8"/>
        <rFont val="Noto Sans"/>
        <family val="2"/>
      </rPr>
      <t xml:space="preserve">）</t>
    </r>
  </si>
  <si>
    <r>
      <rPr>
        <sz val="14"/>
        <rFont val="汉仪书宋一简"/>
        <family val="0"/>
        <charset val="134"/>
      </rPr>
      <t xml:space="preserve">3-12  </t>
    </r>
    <r>
      <rPr>
        <sz val="14"/>
        <rFont val="Noto Sans"/>
        <family val="2"/>
      </rPr>
      <t xml:space="preserve">各市县文盲人口比较</t>
    </r>
  </si>
  <si>
    <t xml:space="preserve">Comparison of Illiterate Population by Region</t>
  </si>
  <si>
    <t xml:space="preserve">地   区</t>
  </si>
  <si>
    <r>
      <rPr>
        <sz val="8"/>
        <rFont val="Noto Sans"/>
        <family val="2"/>
      </rPr>
      <t xml:space="preserve">文盲人口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文盲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t xml:space="preserve">Illiterate Rate  (%)</t>
  </si>
  <si>
    <r>
      <rPr>
        <sz val="14"/>
        <rFont val="汉仪书宋一简"/>
        <family val="0"/>
        <charset val="134"/>
      </rPr>
      <t xml:space="preserve">3-13  </t>
    </r>
    <r>
      <rPr>
        <sz val="14"/>
        <rFont val="Noto Sans"/>
        <family val="2"/>
      </rPr>
      <t xml:space="preserve">各市县总人口增长情况</t>
    </r>
  </si>
  <si>
    <t xml:space="preserve">Growth of Total Population by Region </t>
  </si>
  <si>
    <t xml:space="preserve">(10 000 yuan)</t>
  </si>
  <si>
    <r>
      <rPr>
        <sz val="8"/>
        <rFont val="汉仪报宋简"/>
        <family val="0"/>
        <charset val="134"/>
      </rPr>
      <t xml:space="preserve">2000</t>
    </r>
    <r>
      <rPr>
        <sz val="8"/>
        <rFont val="Noto Sans"/>
        <family val="2"/>
      </rPr>
      <t xml:space="preserve">年普查</t>
    </r>
  </si>
  <si>
    <r>
      <rPr>
        <sz val="8"/>
        <rFont val="汉仪报宋简"/>
        <family val="0"/>
        <charset val="134"/>
      </rPr>
      <t xml:space="preserve">2010</t>
    </r>
    <r>
      <rPr>
        <sz val="8"/>
        <rFont val="Noto Sans"/>
        <family val="2"/>
      </rPr>
      <t xml:space="preserve">年普查</t>
    </r>
  </si>
  <si>
    <r>
      <rPr>
        <sz val="8"/>
        <rFont val="汉仪报宋简"/>
        <family val="0"/>
        <charset val="134"/>
      </rPr>
      <t xml:space="preserve">2000-2010</t>
    </r>
    <r>
      <rPr>
        <sz val="8"/>
        <rFont val="Noto Sans"/>
        <family val="2"/>
      </rPr>
      <t xml:space="preserve">年  </t>
    </r>
    <r>
      <rPr>
        <sz val="8"/>
        <rFont val="Times New Roman"/>
        <family val="0"/>
      </rPr>
      <t xml:space="preserve">From 2000 to 2010</t>
    </r>
  </si>
  <si>
    <t xml:space="preserve">增加人数</t>
  </si>
  <si>
    <r>
      <rPr>
        <sz val="8"/>
        <rFont val="Noto Sans"/>
        <family val="2"/>
      </rPr>
      <t xml:space="preserve">增长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年均增长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t xml:space="preserve">Population at</t>
  </si>
  <si>
    <t xml:space="preserve">Growth</t>
  </si>
  <si>
    <t xml:space="preserve">Annual Growth</t>
  </si>
  <si>
    <t xml:space="preserve">2000 Census</t>
  </si>
  <si>
    <t xml:space="preserve">2010 Census</t>
  </si>
  <si>
    <t xml:space="preserve">in Persons</t>
  </si>
  <si>
    <t xml:space="preserve">Rate</t>
  </si>
  <si>
    <t xml:space="preserve">  儋  州</t>
  </si>
  <si>
    <t xml:space="preserve">  洋  浦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 
and Zhongsha Island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_);[RED]\(0.00\)"/>
    <numFmt numFmtId="169" formatCode="0_ "/>
    <numFmt numFmtId="170" formatCode="0.0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Times New Roman"/>
      <family val="0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sz val="8"/>
      <name val="黑体"/>
      <family val="0"/>
      <charset val="134"/>
    </font>
    <font>
      <sz val="12"/>
      <name val="Times New Roman"/>
      <family val="0"/>
    </font>
    <font>
      <b val="true"/>
      <sz val="9"/>
      <name val="宋体"/>
      <family val="0"/>
      <charset val="134"/>
    </font>
    <font>
      <b val="true"/>
      <sz val="16"/>
      <name val="Times New Roman"/>
      <family val="0"/>
    </font>
    <font>
      <b val="true"/>
      <sz val="8"/>
      <name val="汉仪中黑简"/>
      <family val="0"/>
      <charset val="134"/>
    </font>
    <font>
      <b val="true"/>
      <sz val="8"/>
      <name val="汉仪报宋简"/>
      <family val="0"/>
      <charset val="134"/>
    </font>
    <font>
      <sz val="8"/>
      <name val="汉仪中黑简"/>
      <family val="0"/>
      <charset val="134"/>
    </font>
    <font>
      <b val="true"/>
      <sz val="14"/>
      <name val="Times New Roman"/>
      <family val="0"/>
    </font>
    <font>
      <sz val="8"/>
      <name val="汉仪书宋一简"/>
      <family val="0"/>
      <charset val="134"/>
    </font>
    <font>
      <sz val="7"/>
      <name val="Times New Roman"/>
      <family val="0"/>
    </font>
    <font>
      <sz val="7"/>
      <name val="Noto Sans"/>
      <family val="2"/>
    </font>
    <font>
      <sz val="10"/>
      <name val="宋体"/>
      <family val="0"/>
      <charset val="134"/>
    </font>
    <font>
      <sz val="8"/>
      <name val="Arial"/>
      <family val="0"/>
    </font>
    <font>
      <sz val="8"/>
      <name val="汉仪楷体简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6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3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6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0" fillId="6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5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4" fillId="6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0" fillId="6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0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7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4" fillId="6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7" fillId="23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4" fillId="6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false" rightToLeft="false" tabSelected="false" showOutlineSymbols="true" defaultGridColor="true" view="normal" topLeftCell="A5" colorId="64" zoomScale="115" zoomScaleNormal="115" zoomScalePageLayoutView="100" workbookViewId="0">
      <selection pane="topLeft" activeCell="C63" activeCellId="0" sqref="C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74"/>
    <col collapsed="false" customWidth="true" hidden="false" outlineLevel="0" max="3" min="3" style="1" width="10.24"/>
    <col collapsed="false" customWidth="true" hidden="false" outlineLevel="0" max="4" min="4" style="1" width="10.12"/>
    <col collapsed="false" customWidth="true" hidden="false" outlineLevel="0" max="5" min="5" style="1" width="11.12"/>
    <col collapsed="false" customWidth="true" hidden="false" outlineLevel="0" max="6" min="6" style="1" width="12.75"/>
    <col collapsed="false" customWidth="true" hidden="false" outlineLevel="0" max="7" min="7" style="1" width="11.36"/>
    <col collapsed="false" customWidth="true" hidden="false" outlineLevel="0" max="8" min="8" style="1" width="0.24"/>
    <col collapsed="false" customWidth="true" hidden="true" outlineLevel="0" max="9" min="9" style="1" width="10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6.9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3.5" hidden="false" customHeight="true" outlineLevel="0" collapsed="false">
      <c r="A4" s="5" t="s">
        <v>2</v>
      </c>
      <c r="B4" s="6"/>
      <c r="C4" s="7" t="s">
        <v>3</v>
      </c>
      <c r="D4" s="7"/>
      <c r="E4" s="7"/>
      <c r="F4" s="7"/>
      <c r="G4" s="8" t="s">
        <v>4</v>
      </c>
    </row>
    <row r="5" s="1" customFormat="true" ht="11.65" hidden="false" customHeight="true" outlineLevel="0" collapsed="false">
      <c r="A5" s="9"/>
      <c r="B5" s="10"/>
      <c r="C5" s="10"/>
      <c r="D5" s="11" t="s">
        <v>5</v>
      </c>
      <c r="E5" s="11"/>
      <c r="F5" s="11" t="s">
        <v>6</v>
      </c>
      <c r="G5" s="11"/>
    </row>
    <row r="6" s="1" customFormat="true" ht="11.65" hidden="false" customHeight="true" outlineLevel="0" collapsed="false">
      <c r="A6" s="12" t="s">
        <v>7</v>
      </c>
      <c r="B6" s="13" t="s">
        <v>8</v>
      </c>
      <c r="C6" s="13" t="s">
        <v>9</v>
      </c>
      <c r="D6" s="14" t="s">
        <v>10</v>
      </c>
      <c r="E6" s="14"/>
      <c r="F6" s="15" t="s">
        <v>11</v>
      </c>
      <c r="G6" s="15"/>
    </row>
    <row r="7" s="1" customFormat="true" ht="11.65" hidden="false" customHeight="true" outlineLevel="0" collapsed="false">
      <c r="A7" s="16" t="s">
        <v>12</v>
      </c>
      <c r="B7" s="17" t="s">
        <v>13</v>
      </c>
      <c r="C7" s="17" t="s">
        <v>14</v>
      </c>
      <c r="D7" s="18" t="s">
        <v>15</v>
      </c>
      <c r="E7" s="18" t="s">
        <v>16</v>
      </c>
      <c r="F7" s="18" t="s">
        <v>17</v>
      </c>
      <c r="G7" s="19" t="s">
        <v>18</v>
      </c>
    </row>
    <row r="8" s="1" customFormat="true" ht="11.65" hidden="false" customHeight="true" outlineLevel="0" collapsed="false">
      <c r="A8" s="16"/>
      <c r="B8" s="17" t="s">
        <v>19</v>
      </c>
      <c r="C8" s="17" t="s">
        <v>20</v>
      </c>
      <c r="D8" s="17" t="s">
        <v>21</v>
      </c>
      <c r="E8" s="17" t="s">
        <v>22</v>
      </c>
      <c r="F8" s="17" t="s">
        <v>23</v>
      </c>
      <c r="G8" s="20" t="s">
        <v>24</v>
      </c>
    </row>
    <row r="9" s="22" customFormat="true" ht="11.65" hidden="false" customHeight="true" outlineLevel="0" collapsed="false">
      <c r="A9" s="16"/>
      <c r="B9" s="17" t="s">
        <v>25</v>
      </c>
      <c r="C9" s="17"/>
      <c r="D9" s="17"/>
      <c r="E9" s="17"/>
      <c r="F9" s="17" t="s">
        <v>20</v>
      </c>
      <c r="G9" s="21" t="s">
        <v>20</v>
      </c>
    </row>
    <row r="10" s="22" customFormat="true" ht="4.5" hidden="false" customHeight="true" outlineLevel="0" collapsed="false">
      <c r="A10" s="23"/>
      <c r="B10" s="24"/>
      <c r="C10" s="24"/>
      <c r="D10" s="24"/>
      <c r="E10" s="24"/>
      <c r="F10" s="24"/>
      <c r="G10" s="24"/>
    </row>
    <row r="11" s="1" customFormat="true" ht="11.25" hidden="false" customHeight="true" outlineLevel="0" collapsed="false">
      <c r="A11" s="25" t="n">
        <v>1952</v>
      </c>
      <c r="B11" s="26" t="n">
        <v>66.06</v>
      </c>
      <c r="C11" s="26" t="n">
        <v>259.4</v>
      </c>
      <c r="D11" s="26" t="n">
        <v>126.84</v>
      </c>
      <c r="E11" s="26" t="n">
        <v>132.56</v>
      </c>
      <c r="F11" s="26" t="n">
        <v>239.28</v>
      </c>
      <c r="G11" s="26" t="n">
        <v>20.12</v>
      </c>
    </row>
    <row r="12" s="1" customFormat="true" ht="11.25" hidden="false" customHeight="true" outlineLevel="0" collapsed="false">
      <c r="A12" s="25" t="n">
        <v>1957</v>
      </c>
      <c r="B12" s="26" t="n">
        <v>69.51</v>
      </c>
      <c r="C12" s="26" t="n">
        <v>290.81</v>
      </c>
      <c r="D12" s="26" t="n">
        <v>145.39</v>
      </c>
      <c r="E12" s="26" t="n">
        <v>145.42</v>
      </c>
      <c r="F12" s="26" t="n">
        <v>253.99</v>
      </c>
      <c r="G12" s="26" t="n">
        <v>36.82</v>
      </c>
    </row>
    <row r="13" s="1" customFormat="true" ht="11.25" hidden="false" customHeight="true" outlineLevel="0" collapsed="false">
      <c r="A13" s="25" t="n">
        <v>1962</v>
      </c>
      <c r="B13" s="26" t="n">
        <v>76.2</v>
      </c>
      <c r="C13" s="26" t="n">
        <v>335.18</v>
      </c>
      <c r="D13" s="26" t="n">
        <v>184.21</v>
      </c>
      <c r="E13" s="26" t="n">
        <v>150.97</v>
      </c>
      <c r="F13" s="26" t="n">
        <v>287.91</v>
      </c>
      <c r="G13" s="26" t="n">
        <v>47.27</v>
      </c>
    </row>
    <row r="14" s="1" customFormat="true" ht="11.25" hidden="false" customHeight="true" outlineLevel="0" collapsed="false">
      <c r="A14" s="25" t="n">
        <v>1965</v>
      </c>
      <c r="B14" s="26" t="n">
        <v>83.65</v>
      </c>
      <c r="C14" s="26" t="n">
        <v>365.79</v>
      </c>
      <c r="D14" s="26" t="n">
        <v>186.21</v>
      </c>
      <c r="E14" s="26" t="n">
        <v>179.58</v>
      </c>
      <c r="F14" s="26" t="n">
        <v>313.57</v>
      </c>
      <c r="G14" s="26" t="n">
        <v>52.22</v>
      </c>
    </row>
    <row r="15" s="1" customFormat="true" ht="9" hidden="false" customHeight="true" outlineLevel="0" collapsed="false">
      <c r="A15" s="25"/>
      <c r="B15" s="26"/>
      <c r="C15" s="26"/>
      <c r="D15" s="26"/>
      <c r="E15" s="26"/>
      <c r="F15" s="26"/>
      <c r="G15" s="26"/>
    </row>
    <row r="16" s="1" customFormat="true" ht="11.25" hidden="false" customHeight="true" outlineLevel="0" collapsed="false">
      <c r="A16" s="25" t="n">
        <v>1970</v>
      </c>
      <c r="B16" s="26" t="n">
        <v>98.81</v>
      </c>
      <c r="C16" s="26" t="n">
        <v>428.89</v>
      </c>
      <c r="D16" s="26" t="n">
        <v>218.11</v>
      </c>
      <c r="E16" s="26" t="n">
        <v>210.78</v>
      </c>
      <c r="F16" s="26" t="n">
        <v>374.84</v>
      </c>
      <c r="G16" s="26" t="n">
        <v>54.05</v>
      </c>
    </row>
    <row r="17" s="1" customFormat="true" ht="11.25" hidden="false" customHeight="true" outlineLevel="0" collapsed="false">
      <c r="A17" s="25" t="n">
        <v>1971</v>
      </c>
      <c r="B17" s="26" t="n">
        <v>108.14</v>
      </c>
      <c r="C17" s="26" t="n">
        <v>454.5</v>
      </c>
      <c r="D17" s="26" t="n">
        <v>323.38</v>
      </c>
      <c r="E17" s="26" t="n">
        <v>131.12</v>
      </c>
      <c r="F17" s="26" t="n">
        <v>393.92</v>
      </c>
      <c r="G17" s="26" t="n">
        <v>60.58</v>
      </c>
    </row>
    <row r="18" s="1" customFormat="true" ht="11.25" hidden="false" customHeight="true" outlineLevel="0" collapsed="false">
      <c r="A18" s="25" t="n">
        <v>1973</v>
      </c>
      <c r="B18" s="26" t="n">
        <v>100.96</v>
      </c>
      <c r="C18" s="26" t="n">
        <v>479.49</v>
      </c>
      <c r="D18" s="26" t="n">
        <v>245.3</v>
      </c>
      <c r="E18" s="26" t="n">
        <v>234.19</v>
      </c>
      <c r="F18" s="26" t="n">
        <v>414.69</v>
      </c>
      <c r="G18" s="26" t="n">
        <v>64.8</v>
      </c>
    </row>
    <row r="19" s="1" customFormat="true" ht="11.25" hidden="false" customHeight="true" outlineLevel="0" collapsed="false">
      <c r="A19" s="25" t="n">
        <v>1974</v>
      </c>
      <c r="B19" s="26" t="n">
        <v>101.83</v>
      </c>
      <c r="C19" s="26" t="n">
        <v>487.77</v>
      </c>
      <c r="D19" s="26" t="n">
        <v>249.4</v>
      </c>
      <c r="E19" s="26" t="n">
        <v>238.37</v>
      </c>
      <c r="F19" s="26" t="n">
        <v>420.88</v>
      </c>
      <c r="G19" s="26" t="n">
        <v>66.89</v>
      </c>
    </row>
    <row r="20" s="1" customFormat="true" ht="11.25" hidden="false" customHeight="true" outlineLevel="0" collapsed="false">
      <c r="A20" s="25" t="n">
        <v>1975</v>
      </c>
      <c r="B20" s="26" t="n">
        <v>103.34</v>
      </c>
      <c r="C20" s="26" t="n">
        <v>496.82</v>
      </c>
      <c r="D20" s="26" t="n">
        <v>253.73</v>
      </c>
      <c r="E20" s="26" t="n">
        <v>243.09</v>
      </c>
      <c r="F20" s="26" t="n">
        <v>427.36</v>
      </c>
      <c r="G20" s="26" t="n">
        <v>69.46</v>
      </c>
    </row>
    <row r="21" s="1" customFormat="true" ht="9" hidden="false" customHeight="true" outlineLevel="0" collapsed="false">
      <c r="A21" s="25"/>
      <c r="B21" s="26"/>
      <c r="C21" s="26"/>
      <c r="D21" s="26"/>
      <c r="E21" s="26"/>
      <c r="F21" s="26"/>
      <c r="G21" s="26"/>
    </row>
    <row r="22" s="1" customFormat="true" ht="11.25" hidden="false" customHeight="true" outlineLevel="0" collapsed="false">
      <c r="A22" s="25" t="n">
        <v>1976</v>
      </c>
      <c r="B22" s="26" t="n">
        <v>106.75</v>
      </c>
      <c r="C22" s="26" t="n">
        <v>505.15</v>
      </c>
      <c r="D22" s="26" t="n">
        <v>259.14</v>
      </c>
      <c r="E22" s="26" t="n">
        <v>246.01</v>
      </c>
      <c r="F22" s="26" t="n">
        <v>433.91</v>
      </c>
      <c r="G22" s="26" t="n">
        <v>71.24</v>
      </c>
    </row>
    <row r="23" s="1" customFormat="true" ht="11.25" hidden="false" customHeight="true" outlineLevel="0" collapsed="false">
      <c r="A23" s="25" t="n">
        <v>1977</v>
      </c>
      <c r="B23" s="26" t="n">
        <v>110.33</v>
      </c>
      <c r="C23" s="26" t="n">
        <v>516.36</v>
      </c>
      <c r="D23" s="26" t="n">
        <v>264.32</v>
      </c>
      <c r="E23" s="26" t="n">
        <v>252.04</v>
      </c>
      <c r="F23" s="26" t="n">
        <v>442.38</v>
      </c>
      <c r="G23" s="26" t="n">
        <v>73.98</v>
      </c>
    </row>
    <row r="24" s="1" customFormat="true" ht="11.25" hidden="false" customHeight="true" outlineLevel="0" collapsed="false">
      <c r="A24" s="25" t="n">
        <v>1978</v>
      </c>
      <c r="B24" s="26" t="n">
        <v>114.13</v>
      </c>
      <c r="C24" s="26" t="n">
        <v>528.45</v>
      </c>
      <c r="D24" s="26" t="n">
        <v>270.42</v>
      </c>
      <c r="E24" s="26" t="n">
        <v>258.03</v>
      </c>
      <c r="F24" s="26" t="n">
        <v>451.08</v>
      </c>
      <c r="G24" s="26" t="n">
        <v>77.37</v>
      </c>
    </row>
    <row r="25" s="1" customFormat="true" ht="11.25" hidden="false" customHeight="true" outlineLevel="0" collapsed="false">
      <c r="A25" s="25" t="n">
        <v>1979</v>
      </c>
      <c r="B25" s="26" t="n">
        <v>115.76</v>
      </c>
      <c r="C25" s="26" t="n">
        <v>540.3</v>
      </c>
      <c r="D25" s="26" t="n">
        <v>276.53</v>
      </c>
      <c r="E25" s="26" t="n">
        <v>263.77</v>
      </c>
      <c r="F25" s="26" t="n">
        <v>458.86</v>
      </c>
      <c r="G25" s="26" t="n">
        <v>81.44</v>
      </c>
    </row>
    <row r="26" s="1" customFormat="true" ht="11.25" hidden="false" customHeight="true" outlineLevel="0" collapsed="false">
      <c r="A26" s="25" t="n">
        <v>1980</v>
      </c>
      <c r="B26" s="26" t="n">
        <v>117.81</v>
      </c>
      <c r="C26" s="26" t="n">
        <v>552.53</v>
      </c>
      <c r="D26" s="26" t="n">
        <v>280.36</v>
      </c>
      <c r="E26" s="26" t="n">
        <v>272.17</v>
      </c>
      <c r="F26" s="26" t="n">
        <v>466.24</v>
      </c>
      <c r="G26" s="26" t="n">
        <v>86.29</v>
      </c>
    </row>
    <row r="27" s="1" customFormat="true" ht="9" hidden="false" customHeight="true" outlineLevel="0" collapsed="false">
      <c r="A27" s="25"/>
      <c r="B27" s="26"/>
      <c r="C27" s="26"/>
      <c r="D27" s="26"/>
      <c r="E27" s="26"/>
      <c r="F27" s="26"/>
      <c r="G27" s="26"/>
    </row>
    <row r="28" s="1" customFormat="true" ht="11.25" hidden="false" customHeight="true" outlineLevel="0" collapsed="false">
      <c r="A28" s="25" t="n">
        <v>1981</v>
      </c>
      <c r="B28" s="26" t="n">
        <v>117.68</v>
      </c>
      <c r="C28" s="26" t="n">
        <v>560.77</v>
      </c>
      <c r="D28" s="26" t="n">
        <v>287.09</v>
      </c>
      <c r="E28" s="26" t="n">
        <v>273.68</v>
      </c>
      <c r="F28" s="26" t="n">
        <v>469.76</v>
      </c>
      <c r="G28" s="26" t="n">
        <v>91.01</v>
      </c>
    </row>
    <row r="29" s="1" customFormat="true" ht="11.25" hidden="false" customHeight="true" outlineLevel="0" collapsed="false">
      <c r="A29" s="25" t="n">
        <v>1982</v>
      </c>
      <c r="B29" s="26" t="n">
        <v>116.9</v>
      </c>
      <c r="C29" s="26" t="n">
        <v>571.38</v>
      </c>
      <c r="D29" s="26" t="n">
        <v>293.26</v>
      </c>
      <c r="E29" s="26" t="n">
        <v>278.12</v>
      </c>
      <c r="F29" s="26" t="n">
        <v>477.11</v>
      </c>
      <c r="G29" s="26" t="n">
        <v>94.27</v>
      </c>
    </row>
    <row r="30" s="1" customFormat="true" ht="11.25" hidden="false" customHeight="true" outlineLevel="0" collapsed="false">
      <c r="A30" s="25" t="n">
        <v>1983</v>
      </c>
      <c r="B30" s="26" t="n">
        <v>120.09</v>
      </c>
      <c r="C30" s="26" t="n">
        <v>580.66</v>
      </c>
      <c r="D30" s="26" t="n">
        <v>298.83</v>
      </c>
      <c r="E30" s="26" t="n">
        <v>281.83</v>
      </c>
      <c r="F30" s="26" t="n">
        <v>482.79</v>
      </c>
      <c r="G30" s="26" t="n">
        <v>97.87</v>
      </c>
    </row>
    <row r="31" s="1" customFormat="true" ht="11.25" hidden="false" customHeight="true" outlineLevel="0" collapsed="false">
      <c r="A31" s="25" t="n">
        <v>1984</v>
      </c>
      <c r="B31" s="26" t="n">
        <v>124.98</v>
      </c>
      <c r="C31" s="26" t="n">
        <v>589.31</v>
      </c>
      <c r="D31" s="26" t="n">
        <v>303.58</v>
      </c>
      <c r="E31" s="26" t="n">
        <v>285.73</v>
      </c>
      <c r="F31" s="26" t="n">
        <v>485.35</v>
      </c>
      <c r="G31" s="26" t="n">
        <v>103.96</v>
      </c>
    </row>
    <row r="32" s="1" customFormat="true" ht="11.25" hidden="false" customHeight="true" outlineLevel="0" collapsed="false">
      <c r="A32" s="25" t="n">
        <v>1985</v>
      </c>
      <c r="B32" s="26" t="n">
        <v>127.26</v>
      </c>
      <c r="C32" s="26" t="n">
        <v>597.51</v>
      </c>
      <c r="D32" s="26" t="n">
        <v>313.08</v>
      </c>
      <c r="E32" s="26" t="n">
        <v>284.43</v>
      </c>
      <c r="F32" s="26" t="n">
        <v>485.5</v>
      </c>
      <c r="G32" s="26" t="n">
        <v>112.01</v>
      </c>
    </row>
    <row r="33" s="1" customFormat="true" ht="9" hidden="false" customHeight="true" outlineLevel="0" collapsed="false">
      <c r="A33" s="25"/>
      <c r="B33" s="26"/>
      <c r="C33" s="26"/>
      <c r="D33" s="26"/>
      <c r="E33" s="26"/>
      <c r="F33" s="26"/>
      <c r="G33" s="26"/>
    </row>
    <row r="34" s="1" customFormat="true" ht="11.25" hidden="false" customHeight="true" outlineLevel="0" collapsed="false">
      <c r="A34" s="25" t="n">
        <v>1986</v>
      </c>
      <c r="B34" s="26" t="n">
        <v>132.33</v>
      </c>
      <c r="C34" s="26" t="n">
        <v>605.63</v>
      </c>
      <c r="D34" s="26" t="n">
        <v>313.08</v>
      </c>
      <c r="E34" s="26" t="n">
        <v>292.55</v>
      </c>
      <c r="F34" s="26" t="n">
        <v>489.3</v>
      </c>
      <c r="G34" s="26" t="n">
        <v>116.33</v>
      </c>
    </row>
    <row r="35" s="1" customFormat="true" ht="11.25" hidden="false" customHeight="true" outlineLevel="0" collapsed="false">
      <c r="A35" s="25" t="n">
        <v>1987</v>
      </c>
      <c r="B35" s="26" t="n">
        <v>136.87</v>
      </c>
      <c r="C35" s="26" t="n">
        <v>615.08</v>
      </c>
      <c r="D35" s="26" t="n">
        <v>318.23</v>
      </c>
      <c r="E35" s="26" t="n">
        <v>296.85</v>
      </c>
      <c r="F35" s="26" t="n">
        <v>493.49</v>
      </c>
      <c r="G35" s="26" t="n">
        <v>121.59</v>
      </c>
    </row>
    <row r="36" s="1" customFormat="true" ht="11.25" hidden="false" customHeight="true" outlineLevel="0" collapsed="false">
      <c r="A36" s="25" t="n">
        <v>1988</v>
      </c>
      <c r="B36" s="26" t="n">
        <v>143.95</v>
      </c>
      <c r="C36" s="26" t="n">
        <v>627.49</v>
      </c>
      <c r="D36" s="26" t="n">
        <v>325.03</v>
      </c>
      <c r="E36" s="26" t="n">
        <v>302.46</v>
      </c>
      <c r="F36" s="26" t="n">
        <v>500.82</v>
      </c>
      <c r="G36" s="26" t="n">
        <v>126.67</v>
      </c>
    </row>
    <row r="37" s="1" customFormat="true" ht="11.25" hidden="false" customHeight="true" outlineLevel="0" collapsed="false">
      <c r="A37" s="25" t="n">
        <v>1989</v>
      </c>
      <c r="B37" s="26" t="n">
        <v>147.73</v>
      </c>
      <c r="C37" s="26" t="n">
        <v>638.79</v>
      </c>
      <c r="D37" s="26" t="n">
        <v>331.63</v>
      </c>
      <c r="E37" s="26" t="n">
        <v>307.16</v>
      </c>
      <c r="F37" s="26" t="n">
        <v>506.2</v>
      </c>
      <c r="G37" s="26" t="n">
        <v>132.59</v>
      </c>
    </row>
    <row r="38" s="1" customFormat="true" ht="11.25" hidden="false" customHeight="true" outlineLevel="0" collapsed="false">
      <c r="A38" s="25" t="n">
        <v>1990</v>
      </c>
      <c r="B38" s="26" t="n">
        <v>150.39</v>
      </c>
      <c r="C38" s="26" t="n">
        <v>651.23</v>
      </c>
      <c r="D38" s="26" t="n">
        <v>338.4</v>
      </c>
      <c r="E38" s="26" t="n">
        <v>312.83</v>
      </c>
      <c r="F38" s="26" t="n">
        <v>514.62</v>
      </c>
      <c r="G38" s="26" t="n">
        <v>136.61</v>
      </c>
    </row>
    <row r="39" s="1" customFormat="true" ht="9" hidden="false" customHeight="true" outlineLevel="0" collapsed="false">
      <c r="A39" s="25"/>
      <c r="B39" s="26"/>
      <c r="C39" s="26"/>
      <c r="D39" s="26"/>
      <c r="E39" s="26"/>
      <c r="F39" s="26"/>
      <c r="G39" s="26"/>
    </row>
    <row r="40" s="1" customFormat="true" ht="11.25" hidden="false" customHeight="true" outlineLevel="0" collapsed="false">
      <c r="A40" s="25" t="n">
        <v>1991</v>
      </c>
      <c r="B40" s="26" t="n">
        <v>155.39</v>
      </c>
      <c r="C40" s="26" t="n">
        <v>661.5</v>
      </c>
      <c r="D40" s="26" t="n">
        <v>344.38</v>
      </c>
      <c r="E40" s="26" t="n">
        <v>317.12</v>
      </c>
      <c r="F40" s="26" t="n">
        <v>520.68</v>
      </c>
      <c r="G40" s="26" t="n">
        <v>140.82</v>
      </c>
    </row>
    <row r="41" s="1" customFormat="true" ht="11.25" hidden="false" customHeight="true" outlineLevel="0" collapsed="false">
      <c r="A41" s="25" t="n">
        <v>1992</v>
      </c>
      <c r="B41" s="26" t="n">
        <v>158.22</v>
      </c>
      <c r="C41" s="26" t="n">
        <v>671.32</v>
      </c>
      <c r="D41" s="26" t="n">
        <v>350.05</v>
      </c>
      <c r="E41" s="26" t="n">
        <v>321.27</v>
      </c>
      <c r="F41" s="26" t="n">
        <v>524.83</v>
      </c>
      <c r="G41" s="26" t="n">
        <v>146.49</v>
      </c>
    </row>
    <row r="42" s="1" customFormat="true" ht="11.25" hidden="false" customHeight="true" outlineLevel="0" collapsed="false">
      <c r="A42" s="25" t="n">
        <v>1993</v>
      </c>
      <c r="B42" s="26" t="n">
        <v>161.01</v>
      </c>
      <c r="C42" s="26" t="n">
        <v>681.78</v>
      </c>
      <c r="D42" s="26" t="n">
        <v>355.7</v>
      </c>
      <c r="E42" s="26" t="n">
        <v>326.08</v>
      </c>
      <c r="F42" s="26" t="n">
        <v>530.36</v>
      </c>
      <c r="G42" s="26" t="n">
        <v>151.42</v>
      </c>
    </row>
    <row r="43" s="1" customFormat="true" ht="11.25" hidden="false" customHeight="true" outlineLevel="0" collapsed="false">
      <c r="A43" s="25" t="n">
        <v>1994</v>
      </c>
      <c r="B43" s="26" t="n">
        <v>163.27</v>
      </c>
      <c r="C43" s="26" t="n">
        <v>691.39</v>
      </c>
      <c r="D43" s="26" t="n">
        <v>360.66</v>
      </c>
      <c r="E43" s="26" t="n">
        <v>330.73</v>
      </c>
      <c r="F43" s="26" t="n">
        <v>533.26</v>
      </c>
      <c r="G43" s="26" t="n">
        <v>158.13</v>
      </c>
    </row>
    <row r="44" s="1" customFormat="true" ht="11.25" hidden="false" customHeight="true" outlineLevel="0" collapsed="false">
      <c r="A44" s="25" t="n">
        <v>1995</v>
      </c>
      <c r="B44" s="26" t="n">
        <v>166.62</v>
      </c>
      <c r="C44" s="26" t="n">
        <v>702.42</v>
      </c>
      <c r="D44" s="26" t="n">
        <v>367.78</v>
      </c>
      <c r="E44" s="26" t="n">
        <v>334.64</v>
      </c>
      <c r="F44" s="26" t="n">
        <v>537.36</v>
      </c>
      <c r="G44" s="26" t="n">
        <v>165.06</v>
      </c>
    </row>
    <row r="45" s="1" customFormat="true" ht="9" hidden="false" customHeight="true" outlineLevel="0" collapsed="false">
      <c r="A45" s="25"/>
      <c r="B45" s="26"/>
      <c r="C45" s="26"/>
      <c r="D45" s="26"/>
      <c r="E45" s="26"/>
      <c r="F45" s="26"/>
      <c r="G45" s="26"/>
    </row>
    <row r="46" s="1" customFormat="true" ht="11.25" hidden="false" customHeight="true" outlineLevel="0" collapsed="false">
      <c r="A46" s="25" t="n">
        <v>1996</v>
      </c>
      <c r="B46" s="26" t="n">
        <v>170.76</v>
      </c>
      <c r="C46" s="26" t="n">
        <v>714.06</v>
      </c>
      <c r="D46" s="26" t="n">
        <v>373.2</v>
      </c>
      <c r="E46" s="26" t="n">
        <v>340.86</v>
      </c>
      <c r="F46" s="26" t="n">
        <v>540.25</v>
      </c>
      <c r="G46" s="26" t="n">
        <v>173.81</v>
      </c>
    </row>
    <row r="47" s="1" customFormat="true" ht="11.25" hidden="false" customHeight="true" outlineLevel="0" collapsed="false">
      <c r="A47" s="25" t="n">
        <v>1997</v>
      </c>
      <c r="B47" s="26" t="n">
        <v>174.84</v>
      </c>
      <c r="C47" s="26" t="n">
        <v>724.53</v>
      </c>
      <c r="D47" s="26" t="n">
        <v>379.36</v>
      </c>
      <c r="E47" s="26" t="n">
        <v>345.17</v>
      </c>
      <c r="F47" s="26" t="n">
        <v>543.07</v>
      </c>
      <c r="G47" s="26" t="n">
        <v>181.46</v>
      </c>
    </row>
    <row r="48" s="1" customFormat="true" ht="11.25" hidden="false" customHeight="true" outlineLevel="0" collapsed="false">
      <c r="A48" s="25" t="n">
        <v>1998</v>
      </c>
      <c r="B48" s="26" t="n">
        <v>178.21</v>
      </c>
      <c r="C48" s="26" t="n">
        <v>733.31</v>
      </c>
      <c r="D48" s="26" t="n">
        <v>384.91</v>
      </c>
      <c r="E48" s="26" t="n">
        <v>348.4</v>
      </c>
      <c r="F48" s="26" t="n">
        <v>547.19</v>
      </c>
      <c r="G48" s="26" t="n">
        <v>186.12</v>
      </c>
    </row>
    <row r="49" s="1" customFormat="true" ht="11.25" hidden="false" customHeight="true" outlineLevel="0" collapsed="false">
      <c r="A49" s="25" t="n">
        <v>1999</v>
      </c>
      <c r="B49" s="26" t="n">
        <v>181.39</v>
      </c>
      <c r="C49" s="26" t="n">
        <v>743.21</v>
      </c>
      <c r="D49" s="26" t="n">
        <v>390.07</v>
      </c>
      <c r="E49" s="26" t="n">
        <v>353.14</v>
      </c>
      <c r="F49" s="26" t="n">
        <v>554.09</v>
      </c>
      <c r="G49" s="26" t="n">
        <v>189.12</v>
      </c>
    </row>
    <row r="50" s="1" customFormat="true" ht="11.25" hidden="false" customHeight="true" outlineLevel="0" collapsed="false">
      <c r="A50" s="25" t="n">
        <v>2000</v>
      </c>
      <c r="B50" s="27" t="n">
        <v>182.61</v>
      </c>
      <c r="C50" s="27" t="n">
        <v>760.94</v>
      </c>
      <c r="D50" s="27" t="n">
        <v>399.54</v>
      </c>
      <c r="E50" s="26" t="n">
        <v>361.4</v>
      </c>
      <c r="F50" s="26" t="n">
        <v>564.07</v>
      </c>
      <c r="G50" s="27" t="n">
        <v>196.87</v>
      </c>
    </row>
    <row r="51" s="1" customFormat="true" ht="9" hidden="false" customHeight="true" outlineLevel="0" collapsed="false">
      <c r="A51" s="25"/>
      <c r="B51" s="27"/>
      <c r="C51" s="27"/>
      <c r="D51" s="27"/>
      <c r="E51" s="26"/>
      <c r="F51" s="26"/>
      <c r="G51" s="27"/>
    </row>
    <row r="52" s="1" customFormat="true" ht="11.25" hidden="false" customHeight="true" outlineLevel="0" collapsed="false">
      <c r="A52" s="25" t="n">
        <v>2001</v>
      </c>
      <c r="B52" s="27" t="n">
        <v>185.67</v>
      </c>
      <c r="C52" s="26" t="n">
        <v>769.5</v>
      </c>
      <c r="D52" s="27" t="n">
        <v>403.71</v>
      </c>
      <c r="E52" s="27" t="n">
        <v>365.79</v>
      </c>
      <c r="F52" s="27" t="n">
        <v>567.19</v>
      </c>
      <c r="G52" s="27" t="n">
        <v>202.31</v>
      </c>
    </row>
    <row r="53" s="1" customFormat="true" ht="11.25" hidden="false" customHeight="true" outlineLevel="0" collapsed="false">
      <c r="A53" s="25" t="n">
        <v>2002</v>
      </c>
      <c r="B53" s="27" t="n">
        <v>188.52</v>
      </c>
      <c r="C53" s="27" t="n">
        <v>778.89</v>
      </c>
      <c r="D53" s="27" t="n">
        <v>409.16</v>
      </c>
      <c r="E53" s="27" t="n">
        <v>369.73</v>
      </c>
      <c r="F53" s="27" t="n">
        <v>570.43</v>
      </c>
      <c r="G53" s="27" t="n">
        <v>208.46</v>
      </c>
    </row>
    <row r="54" s="1" customFormat="true" ht="11.25" hidden="false" customHeight="true" outlineLevel="0" collapsed="false">
      <c r="A54" s="25" t="n">
        <v>2003</v>
      </c>
      <c r="B54" s="27" t="n">
        <v>191.29</v>
      </c>
      <c r="C54" s="27" t="n">
        <v>790.26</v>
      </c>
      <c r="D54" s="27" t="n">
        <v>415.21</v>
      </c>
      <c r="E54" s="27" t="n">
        <v>375.05</v>
      </c>
      <c r="F54" s="27" t="n">
        <v>574.9</v>
      </c>
      <c r="G54" s="27" t="n">
        <v>215.36</v>
      </c>
    </row>
    <row r="55" s="1" customFormat="true" ht="11.25" hidden="false" customHeight="true" outlineLevel="0" collapsed="false">
      <c r="A55" s="25" t="n">
        <v>2004</v>
      </c>
      <c r="B55" s="26" t="n">
        <v>197.7</v>
      </c>
      <c r="C55" s="26" t="n">
        <v>805.88</v>
      </c>
      <c r="D55" s="26" t="n">
        <v>422.7</v>
      </c>
      <c r="E55" s="27" t="n">
        <v>383.18</v>
      </c>
      <c r="F55" s="27" t="n">
        <v>501.15</v>
      </c>
      <c r="G55" s="27" t="n">
        <v>304.53</v>
      </c>
    </row>
    <row r="56" s="1" customFormat="true" ht="11.25" hidden="false" customHeight="true" outlineLevel="0" collapsed="false">
      <c r="A56" s="25" t="n">
        <v>2005</v>
      </c>
      <c r="B56" s="27" t="n">
        <v>202.79</v>
      </c>
      <c r="C56" s="27" t="n">
        <v>819.03</v>
      </c>
      <c r="D56" s="27" t="n">
        <v>428.67</v>
      </c>
      <c r="E56" s="27" t="n">
        <v>390.37</v>
      </c>
      <c r="F56" s="27" t="n">
        <v>505.3</v>
      </c>
      <c r="G56" s="27" t="n">
        <v>313.73</v>
      </c>
    </row>
    <row r="57" s="1" customFormat="true" ht="9" hidden="false" customHeight="true" outlineLevel="0" collapsed="false">
      <c r="A57" s="25"/>
      <c r="B57" s="27"/>
      <c r="C57" s="27"/>
      <c r="D57" s="27"/>
      <c r="E57" s="27"/>
      <c r="F57" s="27"/>
      <c r="G57" s="27"/>
    </row>
    <row r="58" s="28" customFormat="true" ht="11.25" hidden="false" customHeight="true" outlineLevel="0" collapsed="false">
      <c r="A58" s="25" t="n">
        <v>2006</v>
      </c>
      <c r="B58" s="27" t="n">
        <v>215.57</v>
      </c>
      <c r="C58" s="27" t="n">
        <v>833.44</v>
      </c>
      <c r="D58" s="27" t="n">
        <v>435.59</v>
      </c>
      <c r="E58" s="27" t="n">
        <v>397.85</v>
      </c>
      <c r="F58" s="27" t="n">
        <v>512.07</v>
      </c>
      <c r="G58" s="27" t="n">
        <v>321.36</v>
      </c>
    </row>
    <row r="59" s="1" customFormat="true" ht="11.25" hidden="false" customHeight="true" outlineLevel="0" collapsed="false">
      <c r="A59" s="25" t="n">
        <v>2007</v>
      </c>
      <c r="B59" s="27" t="n">
        <v>222.77</v>
      </c>
      <c r="C59" s="27" t="n">
        <v>849.26</v>
      </c>
      <c r="D59" s="26" t="n">
        <v>443.2</v>
      </c>
      <c r="E59" s="27" t="n">
        <v>406.05</v>
      </c>
      <c r="F59" s="27" t="n">
        <v>521.39</v>
      </c>
      <c r="G59" s="27" t="n">
        <v>327.87</v>
      </c>
    </row>
    <row r="60" s="29" customFormat="true" ht="11.25" hidden="false" customHeight="true" outlineLevel="0" collapsed="false">
      <c r="A60" s="25" t="n">
        <v>2008</v>
      </c>
      <c r="B60" s="27" t="n">
        <v>233.49</v>
      </c>
      <c r="C60" s="27" t="n">
        <v>864.73</v>
      </c>
      <c r="D60" s="26" t="n">
        <v>451.8</v>
      </c>
      <c r="E60" s="27" t="n">
        <v>412.93</v>
      </c>
      <c r="F60" s="27" t="n">
        <v>529.76</v>
      </c>
      <c r="G60" s="27" t="n">
        <v>334.96</v>
      </c>
    </row>
    <row r="61" s="29" customFormat="true" ht="11.25" hidden="false" customHeight="true" outlineLevel="0" collapsed="false">
      <c r="A61" s="25" t="n">
        <v>2009</v>
      </c>
      <c r="B61" s="27" t="n">
        <v>241.38</v>
      </c>
      <c r="C61" s="27" t="n">
        <v>879.56</v>
      </c>
      <c r="D61" s="26" t="n">
        <v>458.44</v>
      </c>
      <c r="E61" s="27" t="n">
        <v>421.12</v>
      </c>
      <c r="F61" s="27" t="n">
        <v>539.31</v>
      </c>
      <c r="G61" s="27" t="n">
        <v>340.01</v>
      </c>
    </row>
    <row r="62" s="29" customFormat="true" ht="11.25" hidden="false" customHeight="true" outlineLevel="0" collapsed="false">
      <c r="A62" s="25" t="n">
        <v>2010</v>
      </c>
      <c r="B62" s="27" t="n">
        <v>253.55</v>
      </c>
      <c r="C62" s="27" t="n">
        <v>896.09</v>
      </c>
      <c r="D62" s="26" t="n">
        <v>467.72</v>
      </c>
      <c r="E62" s="27" t="n">
        <v>428.37</v>
      </c>
      <c r="F62" s="27" t="n">
        <v>552.47</v>
      </c>
      <c r="G62" s="27" t="n">
        <v>343.46</v>
      </c>
    </row>
    <row r="63" s="1" customFormat="true" ht="11.25" hidden="false" customHeight="true" outlineLevel="0" collapsed="false">
      <c r="A63" s="25" t="n">
        <v>2011</v>
      </c>
      <c r="B63" s="27" t="n">
        <v>259.85</v>
      </c>
      <c r="C63" s="27" t="n">
        <v>907.82</v>
      </c>
      <c r="D63" s="26" t="n">
        <v>474.22</v>
      </c>
      <c r="E63" s="27" t="n">
        <v>433.6</v>
      </c>
      <c r="F63" s="27" t="n">
        <v>561.61</v>
      </c>
      <c r="G63" s="27" t="n">
        <v>346.13</v>
      </c>
    </row>
    <row r="64" s="1" customFormat="true" ht="4.5" hidden="false" customHeight="true" outlineLevel="0" collapsed="false">
      <c r="A64" s="30"/>
      <c r="B64" s="31"/>
      <c r="C64" s="31"/>
      <c r="D64" s="32"/>
      <c r="E64" s="31"/>
      <c r="F64" s="31"/>
      <c r="G64" s="31"/>
    </row>
    <row r="65" s="1" customFormat="true" ht="1.5" hidden="false" customHeight="true" outlineLevel="0" collapsed="false"/>
  </sheetData>
  <mergeCells count="7">
    <mergeCell ref="A1:G1"/>
    <mergeCell ref="A2:G2"/>
    <mergeCell ref="C4:F4"/>
    <mergeCell ref="D5:E5"/>
    <mergeCell ref="F5:G5"/>
    <mergeCell ref="D6:E6"/>
    <mergeCell ref="F6:G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:I4"/>
    </sheetView>
  </sheetViews>
  <sheetFormatPr defaultColWidth="8.99609375" defaultRowHeight="21" zeroHeight="false" outlineLevelRow="0" outlineLevelCol="0"/>
  <cols>
    <col collapsed="false" customWidth="true" hidden="false" outlineLevel="0" max="1" min="1" style="51" width="8.11"/>
    <col collapsed="false" customWidth="true" hidden="false" outlineLevel="0" max="2" min="2" style="51" width="12.12"/>
    <col collapsed="false" customWidth="true" hidden="false" outlineLevel="0" max="6" min="3" style="51" width="8.74"/>
    <col collapsed="false" customWidth="true" hidden="false" outlineLevel="0" max="7" min="7" style="51" width="8.62"/>
    <col collapsed="false" customWidth="true" hidden="false" outlineLevel="0" max="9" min="8" style="51" width="8.74"/>
    <col collapsed="false" customWidth="true" hidden="false" outlineLevel="0" max="10" min="10" style="51" width="0.24"/>
    <col collapsed="false" customWidth="true" hidden="true" outlineLevel="0" max="11" min="11" style="51" width="12.12"/>
    <col collapsed="false" customWidth="true" hidden="false" outlineLevel="0" max="12" min="12" style="51" width="12.12"/>
    <col collapsed="false" customWidth="false" hidden="false" outlineLevel="0" max="257" min="13" style="51" width="8.99"/>
  </cols>
  <sheetData>
    <row r="1" s="51" customFormat="true" ht="18.95" hidden="false" customHeight="true" outlineLevel="0" collapsed="false">
      <c r="A1" s="2" t="s">
        <v>269</v>
      </c>
      <c r="B1" s="2"/>
      <c r="C1" s="2"/>
      <c r="D1" s="2"/>
      <c r="E1" s="2"/>
      <c r="F1" s="2"/>
      <c r="G1" s="2"/>
      <c r="H1" s="2"/>
      <c r="I1" s="2"/>
    </row>
    <row r="2" s="51" customFormat="true" ht="18.2" hidden="false" customHeight="true" outlineLevel="0" collapsed="false">
      <c r="A2" s="3" t="s">
        <v>270</v>
      </c>
      <c r="B2" s="3"/>
      <c r="C2" s="3"/>
      <c r="D2" s="3"/>
      <c r="E2" s="3"/>
      <c r="F2" s="3"/>
      <c r="G2" s="3"/>
      <c r="H2" s="3"/>
      <c r="I2" s="3"/>
    </row>
    <row r="3" s="51" customFormat="true" ht="18.2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  <c r="I3" s="3"/>
    </row>
    <row r="4" s="51" customFormat="true" ht="10.5" hidden="false" customHeight="true" outlineLevel="0" collapsed="false">
      <c r="A4" s="4" t="s">
        <v>235</v>
      </c>
      <c r="B4" s="4"/>
      <c r="C4" s="4"/>
      <c r="D4" s="4"/>
      <c r="E4" s="4"/>
      <c r="F4" s="4"/>
      <c r="G4" s="4"/>
      <c r="H4" s="4"/>
      <c r="I4" s="4"/>
    </row>
    <row r="5" s="51" customFormat="true" ht="13.5" hidden="false" customHeight="true" outlineLevel="0" collapsed="false">
      <c r="A5" s="5" t="s">
        <v>271</v>
      </c>
      <c r="B5" s="5"/>
      <c r="C5" s="6"/>
      <c r="D5" s="7"/>
      <c r="E5" s="6"/>
      <c r="F5" s="6"/>
      <c r="G5" s="6"/>
      <c r="H5" s="6"/>
      <c r="I5" s="27" t="s">
        <v>4</v>
      </c>
    </row>
    <row r="6" s="51" customFormat="true" ht="17.45" hidden="false" customHeight="true" outlineLevel="0" collapsed="false">
      <c r="A6" s="55" t="s">
        <v>236</v>
      </c>
      <c r="B6" s="9" t="s">
        <v>34</v>
      </c>
      <c r="C6" s="11" t="s">
        <v>9</v>
      </c>
      <c r="D6" s="11" t="s">
        <v>272</v>
      </c>
      <c r="E6" s="11"/>
      <c r="F6" s="11"/>
      <c r="G6" s="11" t="s">
        <v>273</v>
      </c>
      <c r="H6" s="11"/>
      <c r="I6" s="11"/>
    </row>
    <row r="7" s="51" customFormat="true" ht="17.45" hidden="false" customHeight="true" outlineLevel="0" collapsed="false">
      <c r="A7" s="55"/>
      <c r="B7" s="9"/>
      <c r="C7" s="21" t="s">
        <v>14</v>
      </c>
      <c r="D7" s="17" t="s">
        <v>193</v>
      </c>
      <c r="E7" s="17"/>
      <c r="F7" s="17"/>
      <c r="G7" s="15" t="s">
        <v>241</v>
      </c>
      <c r="H7" s="15"/>
      <c r="I7" s="15"/>
    </row>
    <row r="8" s="51" customFormat="true" ht="17.45" hidden="false" customHeight="true" outlineLevel="0" collapsed="false">
      <c r="A8" s="55"/>
      <c r="B8" s="9"/>
      <c r="C8" s="21" t="s">
        <v>20</v>
      </c>
      <c r="D8" s="125" t="s">
        <v>274</v>
      </c>
      <c r="E8" s="126" t="s">
        <v>275</v>
      </c>
      <c r="F8" s="127" t="s">
        <v>276</v>
      </c>
      <c r="G8" s="125" t="s">
        <v>274</v>
      </c>
      <c r="H8" s="126" t="s">
        <v>275</v>
      </c>
      <c r="I8" s="127" t="s">
        <v>276</v>
      </c>
    </row>
    <row r="9" s="51" customFormat="true" ht="17.45" hidden="false" customHeight="true" outlineLevel="0" collapsed="false">
      <c r="A9" s="55"/>
      <c r="B9" s="9"/>
      <c r="C9" s="21"/>
      <c r="D9" s="128" t="s">
        <v>277</v>
      </c>
      <c r="E9" s="21" t="s">
        <v>278</v>
      </c>
      <c r="F9" s="17" t="s">
        <v>279</v>
      </c>
      <c r="G9" s="128" t="s">
        <v>277</v>
      </c>
      <c r="H9" s="21" t="s">
        <v>278</v>
      </c>
      <c r="I9" s="21" t="s">
        <v>279</v>
      </c>
    </row>
    <row r="10" s="51" customFormat="true" ht="4.5" hidden="false" customHeight="true" outlineLevel="0" collapsed="false">
      <c r="A10" s="72"/>
      <c r="B10" s="73"/>
      <c r="C10" s="24"/>
      <c r="D10" s="129"/>
      <c r="E10" s="24"/>
      <c r="F10" s="24"/>
      <c r="G10" s="24"/>
      <c r="H10" s="129"/>
      <c r="I10" s="24"/>
    </row>
    <row r="11" s="67" customFormat="true" ht="24" hidden="false" customHeight="true" outlineLevel="0" collapsed="false">
      <c r="A11" s="74" t="s">
        <v>37</v>
      </c>
      <c r="B11" s="75" t="s">
        <v>14</v>
      </c>
      <c r="C11" s="39" t="n">
        <v>867.15</v>
      </c>
      <c r="D11" s="58" t="n">
        <v>171.53</v>
      </c>
      <c r="E11" s="58" t="n">
        <v>625.65</v>
      </c>
      <c r="F11" s="58" t="n">
        <v>69.97</v>
      </c>
      <c r="G11" s="58" t="n">
        <v>19.78</v>
      </c>
      <c r="H11" s="58" t="n">
        <v>72.15</v>
      </c>
      <c r="I11" s="58" t="n">
        <v>8.07</v>
      </c>
    </row>
    <row r="12" s="51" customFormat="true" ht="24" hidden="false" customHeight="true" outlineLevel="0" collapsed="false">
      <c r="A12" s="77" t="s">
        <v>38</v>
      </c>
      <c r="B12" s="78" t="s">
        <v>39</v>
      </c>
      <c r="C12" s="27" t="n">
        <v>204.62</v>
      </c>
      <c r="D12" s="26" t="n">
        <v>34.37</v>
      </c>
      <c r="E12" s="26" t="n">
        <v>155.76</v>
      </c>
      <c r="F12" s="26" t="n">
        <v>14.49</v>
      </c>
      <c r="G12" s="26" t="n">
        <v>16.8</v>
      </c>
      <c r="H12" s="26" t="n">
        <v>76.12</v>
      </c>
      <c r="I12" s="26" t="n">
        <v>7.08</v>
      </c>
    </row>
    <row r="13" s="51" customFormat="true" ht="24" hidden="false" customHeight="true" outlineLevel="0" collapsed="false">
      <c r="A13" s="77" t="s">
        <v>40</v>
      </c>
      <c r="B13" s="78" t="s">
        <v>41</v>
      </c>
      <c r="C13" s="27" t="n">
        <v>68.54</v>
      </c>
      <c r="D13" s="26" t="n">
        <v>12.18</v>
      </c>
      <c r="E13" s="26" t="n">
        <v>53.14</v>
      </c>
      <c r="F13" s="26" t="n">
        <v>3.22</v>
      </c>
      <c r="G13" s="26" t="n">
        <v>17.77</v>
      </c>
      <c r="H13" s="26" t="n">
        <v>77.53</v>
      </c>
      <c r="I13" s="26" t="n">
        <v>4.7</v>
      </c>
    </row>
    <row r="14" s="51" customFormat="true" ht="24" hidden="false" customHeight="true" outlineLevel="0" collapsed="false">
      <c r="A14" s="77" t="s">
        <v>42</v>
      </c>
      <c r="B14" s="78" t="s">
        <v>43</v>
      </c>
      <c r="C14" s="27" t="n">
        <v>10.41</v>
      </c>
      <c r="D14" s="26" t="n">
        <v>2.01</v>
      </c>
      <c r="E14" s="26" t="n">
        <v>7.78</v>
      </c>
      <c r="F14" s="26" t="n">
        <v>0.63</v>
      </c>
      <c r="G14" s="26" t="n">
        <v>19.27</v>
      </c>
      <c r="H14" s="26" t="n">
        <v>74.71</v>
      </c>
      <c r="I14" s="26" t="n">
        <v>6.02</v>
      </c>
    </row>
    <row r="15" s="51" customFormat="true" ht="24" hidden="false" customHeight="true" outlineLevel="0" collapsed="false">
      <c r="A15" s="77" t="s">
        <v>44</v>
      </c>
      <c r="B15" s="78" t="s">
        <v>45</v>
      </c>
      <c r="C15" s="27" t="n">
        <v>53.74</v>
      </c>
      <c r="D15" s="26" t="n">
        <v>9.32</v>
      </c>
      <c r="E15" s="26" t="n">
        <v>37.08</v>
      </c>
      <c r="F15" s="26" t="n">
        <v>7.34</v>
      </c>
      <c r="G15" s="26" t="n">
        <v>17.35</v>
      </c>
      <c r="H15" s="26" t="n">
        <v>68.99</v>
      </c>
      <c r="I15" s="26" t="n">
        <v>13.66</v>
      </c>
    </row>
    <row r="16" s="51" customFormat="true" ht="24" hidden="false" customHeight="true" outlineLevel="0" collapsed="false">
      <c r="A16" s="77" t="s">
        <v>46</v>
      </c>
      <c r="B16" s="78" t="s">
        <v>47</v>
      </c>
      <c r="C16" s="27" t="n">
        <v>48.32</v>
      </c>
      <c r="D16" s="26" t="n">
        <v>8.8</v>
      </c>
      <c r="E16" s="26" t="n">
        <v>34.2</v>
      </c>
      <c r="F16" s="26" t="n">
        <v>5.33</v>
      </c>
      <c r="G16" s="26" t="n">
        <v>18.21</v>
      </c>
      <c r="H16" s="26" t="n">
        <v>70.77</v>
      </c>
      <c r="I16" s="26" t="n">
        <v>11.02</v>
      </c>
    </row>
    <row r="17" s="51" customFormat="true" ht="24" hidden="false" customHeight="true" outlineLevel="0" collapsed="false">
      <c r="A17" s="77" t="s">
        <v>48</v>
      </c>
      <c r="B17" s="78" t="s">
        <v>49</v>
      </c>
      <c r="C17" s="27" t="n">
        <v>54.56</v>
      </c>
      <c r="D17" s="26" t="n">
        <v>10.6</v>
      </c>
      <c r="E17" s="26" t="n">
        <v>39.21</v>
      </c>
      <c r="F17" s="26" t="n">
        <v>4.75</v>
      </c>
      <c r="G17" s="26" t="n">
        <v>19.42</v>
      </c>
      <c r="H17" s="26" t="n">
        <v>71.87</v>
      </c>
      <c r="I17" s="26" t="n">
        <v>8.71</v>
      </c>
    </row>
    <row r="18" s="51" customFormat="true" ht="24" hidden="false" customHeight="true" outlineLevel="0" collapsed="false">
      <c r="A18" s="77" t="s">
        <v>50</v>
      </c>
      <c r="B18" s="78" t="s">
        <v>51</v>
      </c>
      <c r="C18" s="27" t="n">
        <v>28.46</v>
      </c>
      <c r="D18" s="26" t="n">
        <v>5.71</v>
      </c>
      <c r="E18" s="26" t="n">
        <v>19.81</v>
      </c>
      <c r="F18" s="26" t="n">
        <v>2.94</v>
      </c>
      <c r="G18" s="26" t="n">
        <v>20.06</v>
      </c>
      <c r="H18" s="26" t="n">
        <v>69.6</v>
      </c>
      <c r="I18" s="26" t="n">
        <v>10.33</v>
      </c>
    </row>
    <row r="19" s="51" customFormat="true" ht="24" hidden="false" customHeight="true" outlineLevel="0" collapsed="false">
      <c r="A19" s="77" t="s">
        <v>52</v>
      </c>
      <c r="B19" s="78" t="s">
        <v>53</v>
      </c>
      <c r="C19" s="27" t="n">
        <v>25.69</v>
      </c>
      <c r="D19" s="26" t="n">
        <v>5.85</v>
      </c>
      <c r="E19" s="26" t="n">
        <v>17.6</v>
      </c>
      <c r="F19" s="26" t="n">
        <v>2.25</v>
      </c>
      <c r="G19" s="26" t="n">
        <v>22.76</v>
      </c>
      <c r="H19" s="26" t="n">
        <v>68.48</v>
      </c>
      <c r="I19" s="26" t="n">
        <v>8.76</v>
      </c>
    </row>
    <row r="20" s="51" customFormat="true" ht="24" hidden="false" customHeight="true" outlineLevel="0" collapsed="false">
      <c r="A20" s="77" t="s">
        <v>54</v>
      </c>
      <c r="B20" s="78" t="s">
        <v>55</v>
      </c>
      <c r="C20" s="27" t="n">
        <v>46.72</v>
      </c>
      <c r="D20" s="26" t="n">
        <v>10.09</v>
      </c>
      <c r="E20" s="26" t="n">
        <v>32</v>
      </c>
      <c r="F20" s="26" t="n">
        <v>4.63</v>
      </c>
      <c r="G20" s="26" t="n">
        <v>21.59</v>
      </c>
      <c r="H20" s="26" t="n">
        <v>68.5</v>
      </c>
      <c r="I20" s="26" t="n">
        <v>9.91</v>
      </c>
    </row>
    <row r="21" s="51" customFormat="true" ht="24" hidden="false" customHeight="true" outlineLevel="0" collapsed="false">
      <c r="A21" s="77" t="s">
        <v>56</v>
      </c>
      <c r="B21" s="78" t="s">
        <v>57</v>
      </c>
      <c r="C21" s="27" t="n">
        <v>42.79</v>
      </c>
      <c r="D21" s="26" t="n">
        <v>10.69</v>
      </c>
      <c r="E21" s="26" t="n">
        <v>28.42</v>
      </c>
      <c r="F21" s="26" t="n">
        <v>3.68</v>
      </c>
      <c r="G21" s="26" t="n">
        <v>24.98</v>
      </c>
      <c r="H21" s="26" t="n">
        <v>66.43</v>
      </c>
      <c r="I21" s="26" t="n">
        <v>8.6</v>
      </c>
    </row>
    <row r="22" s="51" customFormat="true" ht="24" hidden="false" customHeight="true" outlineLevel="0" collapsed="false">
      <c r="A22" s="77" t="s">
        <v>58</v>
      </c>
      <c r="B22" s="78" t="s">
        <v>59</v>
      </c>
      <c r="C22" s="27" t="n">
        <v>93.24</v>
      </c>
      <c r="D22" s="26" t="n">
        <v>21.46</v>
      </c>
      <c r="E22" s="26" t="n">
        <v>64.95</v>
      </c>
      <c r="F22" s="26" t="n">
        <v>6.83</v>
      </c>
      <c r="G22" s="26" t="n">
        <v>23.02</v>
      </c>
      <c r="H22" s="26" t="n">
        <v>69.66</v>
      </c>
      <c r="I22" s="26" t="n">
        <v>7.32</v>
      </c>
    </row>
    <row r="23" s="51" customFormat="true" ht="24" hidden="false" customHeight="true" outlineLevel="0" collapsed="false">
      <c r="A23" s="77" t="s">
        <v>280</v>
      </c>
      <c r="B23" s="78" t="s">
        <v>59</v>
      </c>
      <c r="C23" s="27" t="n">
        <v>87.88</v>
      </c>
      <c r="D23" s="26" t="n">
        <v>20.39</v>
      </c>
      <c r="E23" s="26" t="n">
        <v>60.89</v>
      </c>
      <c r="F23" s="26" t="n">
        <v>6.6</v>
      </c>
      <c r="G23" s="26" t="n">
        <v>23.2</v>
      </c>
      <c r="H23" s="26" t="n">
        <v>69.29</v>
      </c>
      <c r="I23" s="26" t="n">
        <v>7.51</v>
      </c>
    </row>
    <row r="24" s="51" customFormat="true" ht="24" hidden="false" customHeight="true" outlineLevel="0" collapsed="false">
      <c r="A24" s="77" t="s">
        <v>61</v>
      </c>
      <c r="B24" s="78" t="s">
        <v>62</v>
      </c>
      <c r="C24" s="27" t="n">
        <v>5.36</v>
      </c>
      <c r="D24" s="26" t="n">
        <v>1.07</v>
      </c>
      <c r="E24" s="26" t="n">
        <v>4.06</v>
      </c>
      <c r="F24" s="26" t="n">
        <v>0.23</v>
      </c>
      <c r="G24" s="26" t="n">
        <v>19.97</v>
      </c>
      <c r="H24" s="26" t="n">
        <v>75.72</v>
      </c>
      <c r="I24" s="26" t="n">
        <v>4.31</v>
      </c>
    </row>
    <row r="25" s="51" customFormat="true" ht="24" hidden="false" customHeight="true" outlineLevel="0" collapsed="false">
      <c r="A25" s="77" t="s">
        <v>63</v>
      </c>
      <c r="B25" s="78" t="s">
        <v>64</v>
      </c>
      <c r="C25" s="27" t="n">
        <v>40.83</v>
      </c>
      <c r="D25" s="26" t="n">
        <v>9.32</v>
      </c>
      <c r="E25" s="26" t="n">
        <v>28.74</v>
      </c>
      <c r="F25" s="26" t="n">
        <v>2.78</v>
      </c>
      <c r="G25" s="26" t="n">
        <v>22.82</v>
      </c>
      <c r="H25" s="26" t="n">
        <v>70.38</v>
      </c>
      <c r="I25" s="26" t="n">
        <v>6.8</v>
      </c>
    </row>
    <row r="26" s="51" customFormat="true" ht="24" hidden="false" customHeight="true" outlineLevel="0" collapsed="false">
      <c r="A26" s="77" t="s">
        <v>65</v>
      </c>
      <c r="B26" s="78" t="s">
        <v>66</v>
      </c>
      <c r="C26" s="27" t="n">
        <v>45.89</v>
      </c>
      <c r="D26" s="26" t="n">
        <v>9.87</v>
      </c>
      <c r="E26" s="26" t="n">
        <v>32.73</v>
      </c>
      <c r="F26" s="26" t="n">
        <v>3.29</v>
      </c>
      <c r="G26" s="26" t="n">
        <v>21.52</v>
      </c>
      <c r="H26" s="26" t="n">
        <v>71.32</v>
      </c>
      <c r="I26" s="26" t="n">
        <v>7.17</v>
      </c>
    </row>
    <row r="27" s="51" customFormat="true" ht="24" hidden="false" customHeight="true" outlineLevel="0" collapsed="false">
      <c r="A27" s="77" t="s">
        <v>67</v>
      </c>
      <c r="B27" s="78" t="s">
        <v>68</v>
      </c>
      <c r="C27" s="27" t="n">
        <v>17.41</v>
      </c>
      <c r="D27" s="26" t="n">
        <v>3.59</v>
      </c>
      <c r="E27" s="26" t="n">
        <v>12.48</v>
      </c>
      <c r="F27" s="26" t="n">
        <v>1.34</v>
      </c>
      <c r="G27" s="26" t="n">
        <v>20.65</v>
      </c>
      <c r="H27" s="26" t="n">
        <v>71.68</v>
      </c>
      <c r="I27" s="26" t="n">
        <v>7.67</v>
      </c>
    </row>
    <row r="28" s="51" customFormat="true" ht="24" hidden="false" customHeight="true" outlineLevel="0" collapsed="false">
      <c r="A28" s="77" t="s">
        <v>69</v>
      </c>
      <c r="B28" s="78" t="s">
        <v>70</v>
      </c>
      <c r="C28" s="27" t="n">
        <v>14.67</v>
      </c>
      <c r="D28" s="26" t="n">
        <v>2.76</v>
      </c>
      <c r="E28" s="26" t="n">
        <v>10.8</v>
      </c>
      <c r="F28" s="26" t="n">
        <v>1.11</v>
      </c>
      <c r="G28" s="26" t="n">
        <v>18.84</v>
      </c>
      <c r="H28" s="26" t="n">
        <v>73.61</v>
      </c>
      <c r="I28" s="26" t="n">
        <v>7.55</v>
      </c>
    </row>
    <row r="29" s="51" customFormat="true" ht="24" hidden="false" customHeight="true" outlineLevel="0" collapsed="false">
      <c r="A29" s="77" t="s">
        <v>71</v>
      </c>
      <c r="B29" s="78" t="s">
        <v>72</v>
      </c>
      <c r="C29" s="27" t="n">
        <v>32.05</v>
      </c>
      <c r="D29" s="26" t="n">
        <v>6.47</v>
      </c>
      <c r="E29" s="26" t="n">
        <v>23.21</v>
      </c>
      <c r="F29" s="26" t="n">
        <v>2.36</v>
      </c>
      <c r="G29" s="26" t="n">
        <v>20.2</v>
      </c>
      <c r="H29" s="26" t="n">
        <v>72.43</v>
      </c>
      <c r="I29" s="26" t="n">
        <v>7.37</v>
      </c>
    </row>
    <row r="30" s="51" customFormat="true" ht="24" hidden="false" customHeight="true" outlineLevel="0" collapsed="false">
      <c r="A30" s="77" t="s">
        <v>73</v>
      </c>
      <c r="B30" s="78" t="s">
        <v>74</v>
      </c>
      <c r="C30" s="27" t="n">
        <v>16.79</v>
      </c>
      <c r="D30" s="26" t="n">
        <v>3.81</v>
      </c>
      <c r="E30" s="26" t="n">
        <v>11.8</v>
      </c>
      <c r="F30" s="26" t="n">
        <v>1.18</v>
      </c>
      <c r="G30" s="26" t="n">
        <v>22.71</v>
      </c>
      <c r="H30" s="26" t="n">
        <v>70.28</v>
      </c>
      <c r="I30" s="26" t="n">
        <v>7.01</v>
      </c>
    </row>
    <row r="31" s="51" customFormat="true" ht="24" hidden="false" customHeight="true" outlineLevel="0" collapsed="false">
      <c r="A31" s="77" t="s">
        <v>75</v>
      </c>
      <c r="B31" s="78" t="s">
        <v>76</v>
      </c>
      <c r="C31" s="27" t="n">
        <v>22.38</v>
      </c>
      <c r="D31" s="26" t="n">
        <v>4.64</v>
      </c>
      <c r="E31" s="26" t="n">
        <v>15.92</v>
      </c>
      <c r="F31" s="26" t="n">
        <v>1.83</v>
      </c>
      <c r="G31" s="26" t="n">
        <v>20.71</v>
      </c>
      <c r="H31" s="26" t="n">
        <v>71.11</v>
      </c>
      <c r="I31" s="26" t="n">
        <v>8.17</v>
      </c>
    </row>
    <row r="32" s="51" customFormat="true" ht="31.5" hidden="false" customHeight="true" outlineLevel="0" collapsed="false">
      <c r="A32" s="77" t="s">
        <v>77</v>
      </c>
      <c r="B32" s="80" t="s">
        <v>281</v>
      </c>
      <c r="C32" s="27" t="n">
        <v>0.04</v>
      </c>
      <c r="D32" s="26" t="n">
        <v>0</v>
      </c>
      <c r="E32" s="26" t="n">
        <v>0.04</v>
      </c>
      <c r="F32" s="26" t="n">
        <v>0</v>
      </c>
      <c r="G32" s="26" t="n">
        <v>0.45</v>
      </c>
      <c r="H32" s="26" t="n">
        <v>99.1</v>
      </c>
      <c r="I32" s="26" t="n">
        <v>0.45</v>
      </c>
    </row>
    <row r="33" s="51" customFormat="true" ht="4.5" hidden="false" customHeight="true" outlineLevel="0" collapsed="false">
      <c r="A33" s="81"/>
      <c r="B33" s="82"/>
      <c r="C33" s="31"/>
      <c r="D33" s="32"/>
      <c r="E33" s="32"/>
      <c r="F33" s="32"/>
      <c r="G33" s="32"/>
      <c r="H33" s="32"/>
      <c r="I33" s="32"/>
    </row>
    <row r="34" s="51" customFormat="true" ht="1.5" hidden="false" customHeight="true" outlineLevel="0" collapsed="false"/>
    <row r="35" s="51" customFormat="true" ht="20.25" hidden="false" customHeight="true" outlineLevel="0" collapsed="false"/>
  </sheetData>
  <mergeCells count="10">
    <mergeCell ref="A1:I1"/>
    <mergeCell ref="A2:I2"/>
    <mergeCell ref="A3:H3"/>
    <mergeCell ref="A4:I4"/>
    <mergeCell ref="A6:A9"/>
    <mergeCell ref="B6:B9"/>
    <mergeCell ref="D6:F6"/>
    <mergeCell ref="G6:I6"/>
    <mergeCell ref="D7:F7"/>
    <mergeCell ref="G7:I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45" activeCellId="0" sqref="F45"/>
    </sheetView>
  </sheetViews>
  <sheetFormatPr defaultColWidth="11.99609375" defaultRowHeight="23.25" zeroHeight="false" outlineLevelRow="0" outlineLevelCol="0"/>
  <cols>
    <col collapsed="false" customWidth="true" hidden="false" outlineLevel="0" max="1" min="1" style="51" width="9.36"/>
    <col collapsed="false" customWidth="true" hidden="false" outlineLevel="0" max="2" min="2" style="51" width="17.24"/>
    <col collapsed="false" customWidth="true" hidden="false" outlineLevel="0" max="4" min="3" style="51" width="6.87"/>
    <col collapsed="false" customWidth="true" hidden="false" outlineLevel="0" max="5" min="5" style="51" width="6.75"/>
    <col collapsed="false" customWidth="true" hidden="false" outlineLevel="0" max="8" min="6" style="51" width="6.87"/>
    <col collapsed="false" customWidth="true" hidden="false" outlineLevel="0" max="9" min="9" style="51" width="6.75"/>
    <col collapsed="false" customWidth="true" hidden="false" outlineLevel="0" max="10" min="10" style="51" width="6.87"/>
    <col collapsed="false" customWidth="true" hidden="false" outlineLevel="0" max="11" min="11" style="51" width="0.24"/>
    <col collapsed="false" customWidth="false" hidden="true" outlineLevel="0" max="12" min="12" style="51" width="11.99"/>
    <col collapsed="false" customWidth="false" hidden="false" outlineLevel="0" max="257" min="13" style="51" width="11.99"/>
  </cols>
  <sheetData>
    <row r="1" s="51" customFormat="true" ht="18.95" hidden="false" customHeight="true" outlineLevel="0" collapsed="false">
      <c r="A1" s="2" t="s">
        <v>282</v>
      </c>
      <c r="B1" s="2"/>
      <c r="C1" s="2"/>
      <c r="D1" s="2"/>
      <c r="E1" s="2"/>
      <c r="F1" s="2"/>
      <c r="G1" s="2"/>
      <c r="H1" s="2"/>
      <c r="I1" s="2"/>
      <c r="J1" s="2"/>
    </row>
    <row r="2" s="51" customFormat="true" ht="15" hidden="false" customHeight="true" outlineLevel="0" collapsed="false">
      <c r="A2" s="3" t="s">
        <v>283</v>
      </c>
      <c r="B2" s="3"/>
      <c r="C2" s="3"/>
      <c r="D2" s="3"/>
      <c r="E2" s="3"/>
      <c r="F2" s="3"/>
      <c r="G2" s="3"/>
      <c r="H2" s="3"/>
      <c r="I2" s="3"/>
      <c r="J2" s="3"/>
    </row>
    <row r="3" s="51" customFormat="true" ht="15" hidden="false" customHeight="true" outlineLevel="0" collapsed="false">
      <c r="A3" s="3" t="s">
        <v>284</v>
      </c>
      <c r="B3" s="3"/>
      <c r="C3" s="3"/>
      <c r="D3" s="3"/>
      <c r="E3" s="3"/>
      <c r="F3" s="3"/>
      <c r="G3" s="3"/>
      <c r="H3" s="3"/>
      <c r="I3" s="3"/>
      <c r="J3" s="3"/>
    </row>
    <row r="4" s="51" customFormat="true" ht="12" hidden="false" customHeight="true" outlineLevel="0" collapsed="false">
      <c r="A4" s="5" t="s">
        <v>234</v>
      </c>
      <c r="B4" s="5"/>
      <c r="C4" s="5"/>
      <c r="D4" s="5"/>
      <c r="E4" s="5"/>
      <c r="F4" s="5"/>
      <c r="G4" s="5"/>
      <c r="H4" s="5"/>
      <c r="I4" s="5"/>
      <c r="J4" s="5"/>
    </row>
    <row r="5" s="51" customFormat="true" ht="12" hidden="false" customHeight="true" outlineLevel="0" collapsed="false">
      <c r="A5" s="4" t="s">
        <v>235</v>
      </c>
      <c r="B5" s="4"/>
      <c r="C5" s="4"/>
      <c r="D5" s="4"/>
      <c r="E5" s="4"/>
      <c r="F5" s="4"/>
      <c r="G5" s="4"/>
      <c r="H5" s="4"/>
      <c r="I5" s="4"/>
      <c r="J5" s="4"/>
    </row>
    <row r="6" s="51" customFormat="true" ht="13.5" hidden="false" customHeight="true" outlineLevel="0" collapsed="false">
      <c r="A6" s="5" t="s">
        <v>28</v>
      </c>
      <c r="B6" s="5"/>
      <c r="C6" s="130"/>
      <c r="D6" s="130"/>
      <c r="E6" s="131"/>
      <c r="F6" s="130"/>
      <c r="G6" s="130"/>
      <c r="H6" s="130"/>
      <c r="I6" s="130"/>
      <c r="J6" s="27" t="s">
        <v>30</v>
      </c>
    </row>
    <row r="7" s="51" customFormat="true" ht="15.4" hidden="false" customHeight="true" outlineLevel="0" collapsed="false">
      <c r="A7" s="55" t="s">
        <v>83</v>
      </c>
      <c r="B7" s="9" t="s">
        <v>34</v>
      </c>
      <c r="C7" s="11" t="s">
        <v>285</v>
      </c>
      <c r="D7" s="11"/>
      <c r="E7" s="11" t="s">
        <v>286</v>
      </c>
      <c r="F7" s="11"/>
      <c r="G7" s="11" t="s">
        <v>287</v>
      </c>
      <c r="H7" s="11"/>
      <c r="I7" s="11" t="s">
        <v>288</v>
      </c>
      <c r="J7" s="11"/>
    </row>
    <row r="8" s="51" customFormat="true" ht="15.4" hidden="false" customHeight="true" outlineLevel="0" collapsed="false">
      <c r="A8" s="55"/>
      <c r="B8" s="55"/>
      <c r="C8" s="17" t="s">
        <v>217</v>
      </c>
      <c r="D8" s="17"/>
      <c r="E8" s="17" t="s">
        <v>289</v>
      </c>
      <c r="F8" s="17"/>
      <c r="G8" s="17" t="s">
        <v>290</v>
      </c>
      <c r="H8" s="17"/>
      <c r="I8" s="21" t="s">
        <v>291</v>
      </c>
      <c r="J8" s="21"/>
    </row>
    <row r="9" s="51" customFormat="true" ht="15.4" hidden="false" customHeight="true" outlineLevel="0" collapsed="false">
      <c r="A9" s="55"/>
      <c r="B9" s="9"/>
      <c r="C9" s="17"/>
      <c r="D9" s="17"/>
      <c r="E9" s="17" t="s">
        <v>292</v>
      </c>
      <c r="F9" s="17"/>
      <c r="G9" s="17" t="s">
        <v>293</v>
      </c>
      <c r="H9" s="17"/>
      <c r="I9" s="21" t="s">
        <v>294</v>
      </c>
      <c r="J9" s="21"/>
    </row>
    <row r="10" s="51" customFormat="true" ht="15.4" hidden="false" customHeight="true" outlineLevel="0" collapsed="false">
      <c r="A10" s="55"/>
      <c r="B10" s="9"/>
      <c r="C10" s="15"/>
      <c r="D10" s="132"/>
      <c r="E10" s="15"/>
      <c r="F10" s="132"/>
      <c r="G10" s="14" t="s">
        <v>295</v>
      </c>
      <c r="H10" s="14"/>
      <c r="I10" s="15"/>
      <c r="J10" s="133"/>
    </row>
    <row r="11" s="119" customFormat="true" ht="15.4" hidden="false" customHeight="true" outlineLevel="0" collapsed="false">
      <c r="A11" s="55"/>
      <c r="B11" s="9"/>
      <c r="C11" s="117" t="n">
        <v>2000</v>
      </c>
      <c r="D11" s="117" t="n">
        <v>2010</v>
      </c>
      <c r="E11" s="117" t="n">
        <v>2000</v>
      </c>
      <c r="F11" s="117" t="n">
        <v>2010</v>
      </c>
      <c r="G11" s="117" t="n">
        <v>2000</v>
      </c>
      <c r="H11" s="117" t="n">
        <v>2010</v>
      </c>
      <c r="I11" s="117" t="n">
        <v>2000</v>
      </c>
      <c r="J11" s="117" t="n">
        <v>2010</v>
      </c>
    </row>
    <row r="12" s="119" customFormat="true" ht="4.5" hidden="false" customHeight="true" outlineLevel="0" collapsed="false">
      <c r="A12" s="35"/>
      <c r="B12" s="36"/>
      <c r="C12" s="24"/>
      <c r="D12" s="24"/>
      <c r="E12" s="24"/>
      <c r="F12" s="24"/>
      <c r="G12" s="24"/>
      <c r="H12" s="24"/>
      <c r="I12" s="24"/>
      <c r="J12" s="24"/>
    </row>
    <row r="13" s="119" customFormat="true" ht="21.75" hidden="false" customHeight="true" outlineLevel="0" collapsed="false">
      <c r="A13" s="37" t="s">
        <v>37</v>
      </c>
      <c r="B13" s="38" t="s">
        <v>14</v>
      </c>
      <c r="C13" s="57" t="n">
        <v>34377.8802452959</v>
      </c>
      <c r="D13" s="39" t="n">
        <v>22589</v>
      </c>
      <c r="E13" s="57" t="n">
        <v>32485.2973957655</v>
      </c>
      <c r="F13" s="39" t="n">
        <v>42005</v>
      </c>
      <c r="G13" s="57" t="n">
        <v>12512.4834056199</v>
      </c>
      <c r="H13" s="39" t="n">
        <v>14857</v>
      </c>
      <c r="I13" s="57" t="n">
        <v>3179.81065043355</v>
      </c>
      <c r="J13" s="39" t="n">
        <v>7728</v>
      </c>
    </row>
    <row r="14" s="51" customFormat="true" ht="21.75" hidden="false" customHeight="true" outlineLevel="0" collapsed="false">
      <c r="A14" s="43" t="s">
        <v>38</v>
      </c>
      <c r="B14" s="44" t="s">
        <v>39</v>
      </c>
      <c r="C14" s="60" t="n">
        <v>26489.1692263222</v>
      </c>
      <c r="D14" s="27" t="n">
        <v>16443</v>
      </c>
      <c r="E14" s="60" t="n">
        <v>31966.511551433</v>
      </c>
      <c r="F14" s="27" t="n">
        <v>35817</v>
      </c>
      <c r="G14" s="60" t="n">
        <v>19572.5634985723</v>
      </c>
      <c r="H14" s="27" t="n">
        <v>21324</v>
      </c>
      <c r="I14" s="60" t="n">
        <v>8561.3266496104</v>
      </c>
      <c r="J14" s="27" t="n">
        <v>16964</v>
      </c>
    </row>
    <row r="15" s="51" customFormat="true" ht="21.75" hidden="false" customHeight="true" outlineLevel="0" collapsed="false">
      <c r="A15" s="43" t="s">
        <v>40</v>
      </c>
      <c r="B15" s="44" t="s">
        <v>41</v>
      </c>
      <c r="C15" s="60" t="n">
        <v>31780.2760130708</v>
      </c>
      <c r="D15" s="27" t="n">
        <v>18597</v>
      </c>
      <c r="E15" s="60" t="n">
        <v>34738.2105594904</v>
      </c>
      <c r="F15" s="27" t="n">
        <v>43958</v>
      </c>
      <c r="G15" s="60" t="n">
        <v>13924.4364456682</v>
      </c>
      <c r="H15" s="27" t="n">
        <v>15863</v>
      </c>
      <c r="I15" s="60" t="n">
        <v>3217.94084960273</v>
      </c>
      <c r="J15" s="27" t="n">
        <v>11629</v>
      </c>
    </row>
    <row r="16" s="51" customFormat="true" ht="21.75" hidden="false" customHeight="true" outlineLevel="0" collapsed="false">
      <c r="A16" s="43" t="s">
        <v>42</v>
      </c>
      <c r="B16" s="44" t="s">
        <v>43</v>
      </c>
      <c r="C16" s="60" t="n">
        <v>29473.6006981634</v>
      </c>
      <c r="D16" s="27" t="n">
        <v>20136</v>
      </c>
      <c r="E16" s="60" t="n">
        <v>29826.6492125828</v>
      </c>
      <c r="F16" s="27" t="n">
        <v>37059</v>
      </c>
      <c r="G16" s="60" t="n">
        <v>18542.9806815026</v>
      </c>
      <c r="H16" s="27" t="n">
        <v>20432</v>
      </c>
      <c r="I16" s="60" t="n">
        <v>6071.2443968424</v>
      </c>
      <c r="J16" s="27" t="n">
        <v>8558</v>
      </c>
    </row>
    <row r="17" s="51" customFormat="true" ht="21.75" hidden="false" customHeight="true" outlineLevel="0" collapsed="false">
      <c r="A17" s="43" t="s">
        <v>44</v>
      </c>
      <c r="B17" s="44" t="s">
        <v>45</v>
      </c>
      <c r="C17" s="60" t="n">
        <v>35353.2794916655</v>
      </c>
      <c r="D17" s="27" t="n">
        <v>23603</v>
      </c>
      <c r="E17" s="60" t="n">
        <v>35551.6021921531</v>
      </c>
      <c r="F17" s="27" t="n">
        <v>45501</v>
      </c>
      <c r="G17" s="60" t="n">
        <v>11927.6377410063</v>
      </c>
      <c r="H17" s="27" t="n">
        <v>14638</v>
      </c>
      <c r="I17" s="60" t="n">
        <v>1389.04433985049</v>
      </c>
      <c r="J17" s="27" t="n">
        <v>4356</v>
      </c>
    </row>
    <row r="18" s="51" customFormat="true" ht="21.75" hidden="false" customHeight="true" outlineLevel="0" collapsed="false">
      <c r="A18" s="43" t="s">
        <v>46</v>
      </c>
      <c r="B18" s="44" t="s">
        <v>47</v>
      </c>
      <c r="C18" s="60" t="n">
        <v>31510.6314397181</v>
      </c>
      <c r="D18" s="27" t="n">
        <v>20840</v>
      </c>
      <c r="E18" s="60" t="n">
        <v>40821.838633307</v>
      </c>
      <c r="F18" s="27" t="n">
        <v>48485</v>
      </c>
      <c r="G18" s="60" t="n">
        <v>12269.1149173604</v>
      </c>
      <c r="H18" s="27" t="n">
        <v>14200</v>
      </c>
      <c r="I18" s="60" t="n">
        <v>1741.26643621692</v>
      </c>
      <c r="J18" s="27" t="n">
        <v>4979</v>
      </c>
    </row>
    <row r="19" s="51" customFormat="true" ht="21.75" hidden="false" customHeight="true" outlineLevel="0" collapsed="false">
      <c r="A19" s="43" t="s">
        <v>48</v>
      </c>
      <c r="B19" s="44" t="s">
        <v>49</v>
      </c>
      <c r="C19" s="60" t="n">
        <v>34859.5415923552</v>
      </c>
      <c r="D19" s="27" t="n">
        <v>20837</v>
      </c>
      <c r="E19" s="60" t="n">
        <v>36364.2027710065</v>
      </c>
      <c r="F19" s="27" t="n">
        <v>48083</v>
      </c>
      <c r="G19" s="60" t="n">
        <v>12144.1811200847</v>
      </c>
      <c r="H19" s="27" t="n">
        <v>14679</v>
      </c>
      <c r="I19" s="60" t="n">
        <v>1556.06264748717</v>
      </c>
      <c r="J19" s="27" t="n">
        <v>3798</v>
      </c>
    </row>
    <row r="20" s="51" customFormat="true" ht="21.75" hidden="false" customHeight="true" outlineLevel="0" collapsed="false">
      <c r="A20" s="43" t="s">
        <v>50</v>
      </c>
      <c r="B20" s="44" t="s">
        <v>51</v>
      </c>
      <c r="C20" s="60" t="n">
        <v>36540.7127642436</v>
      </c>
      <c r="D20" s="27" t="n">
        <v>21512</v>
      </c>
      <c r="E20" s="60" t="n">
        <v>36284.7477043693</v>
      </c>
      <c r="F20" s="27" t="n">
        <v>49621</v>
      </c>
      <c r="G20" s="60" t="n">
        <v>10690.3896754793</v>
      </c>
      <c r="H20" s="27" t="n">
        <v>12047</v>
      </c>
      <c r="I20" s="60" t="n">
        <v>1470.99360982333</v>
      </c>
      <c r="J20" s="27" t="n">
        <v>3667</v>
      </c>
    </row>
    <row r="21" s="51" customFormat="true" ht="21.75" hidden="false" customHeight="true" outlineLevel="0" collapsed="false">
      <c r="A21" s="43" t="s">
        <v>52</v>
      </c>
      <c r="B21" s="44" t="s">
        <v>53</v>
      </c>
      <c r="C21" s="60" t="n">
        <v>37203.1809366799</v>
      </c>
      <c r="D21" s="27" t="n">
        <v>26536</v>
      </c>
      <c r="E21" s="60" t="n">
        <v>35521.9197120113</v>
      </c>
      <c r="F21" s="27" t="n">
        <v>46145</v>
      </c>
      <c r="G21" s="60" t="n">
        <v>8975.35451037548</v>
      </c>
      <c r="H21" s="27" t="n">
        <v>9321</v>
      </c>
      <c r="I21" s="60" t="n">
        <v>1379.81291887178</v>
      </c>
      <c r="J21" s="27" t="n">
        <v>3471</v>
      </c>
    </row>
    <row r="22" s="51" customFormat="true" ht="21.75" hidden="false" customHeight="true" outlineLevel="0" collapsed="false">
      <c r="A22" s="43" t="s">
        <v>54</v>
      </c>
      <c r="B22" s="44" t="s">
        <v>55</v>
      </c>
      <c r="C22" s="60" t="n">
        <v>38390.8807679741</v>
      </c>
      <c r="D22" s="27" t="n">
        <v>23445</v>
      </c>
      <c r="E22" s="60" t="n">
        <v>32652.2441428631</v>
      </c>
      <c r="F22" s="27" t="n">
        <v>48230</v>
      </c>
      <c r="G22" s="60" t="n">
        <v>9438.14743740192</v>
      </c>
      <c r="H22" s="27" t="n">
        <v>11515</v>
      </c>
      <c r="I22" s="60" t="n">
        <v>1426.60573679584</v>
      </c>
      <c r="J22" s="27" t="n">
        <v>3151</v>
      </c>
    </row>
    <row r="23" s="51" customFormat="true" ht="21.75" hidden="false" customHeight="true" outlineLevel="0" collapsed="false">
      <c r="A23" s="43" t="s">
        <v>56</v>
      </c>
      <c r="B23" s="44" t="s">
        <v>57</v>
      </c>
      <c r="C23" s="60" t="n">
        <v>38000.790282603</v>
      </c>
      <c r="D23" s="27" t="n">
        <v>27618</v>
      </c>
      <c r="E23" s="60" t="n">
        <v>31009.3550986057</v>
      </c>
      <c r="F23" s="27" t="n">
        <v>42775</v>
      </c>
      <c r="G23" s="60" t="n">
        <v>9748.70039565447</v>
      </c>
      <c r="H23" s="27" t="n">
        <v>10121</v>
      </c>
      <c r="I23" s="60" t="n">
        <v>1208.5165779737</v>
      </c>
      <c r="J23" s="27" t="n">
        <v>2907</v>
      </c>
    </row>
    <row r="24" s="51" customFormat="true" ht="21.75" hidden="false" customHeight="true" outlineLevel="0" collapsed="false">
      <c r="A24" s="43" t="s">
        <v>58</v>
      </c>
      <c r="B24" s="44" t="s">
        <v>59</v>
      </c>
      <c r="C24" s="60" t="n">
        <v>39548.0361235958</v>
      </c>
      <c r="D24" s="27" t="n">
        <v>29347</v>
      </c>
      <c r="E24" s="60" t="n">
        <v>25135.8225658765</v>
      </c>
      <c r="F24" s="27" t="n">
        <v>36764</v>
      </c>
      <c r="G24" s="60" t="n">
        <v>8939.21349188775</v>
      </c>
      <c r="H24" s="27" t="n">
        <v>11670</v>
      </c>
      <c r="I24" s="60" t="n">
        <v>2258.74213761199</v>
      </c>
      <c r="J24" s="27" t="n">
        <v>4994</v>
      </c>
    </row>
    <row r="25" s="51" customFormat="true" ht="21" hidden="false" customHeight="true" outlineLevel="0" collapsed="false">
      <c r="A25" s="43" t="s">
        <v>280</v>
      </c>
      <c r="B25" s="44" t="s">
        <v>59</v>
      </c>
      <c r="C25" s="60" t="n">
        <v>39455</v>
      </c>
      <c r="D25" s="27" t="n">
        <v>29641</v>
      </c>
      <c r="E25" s="60" t="n">
        <v>21134</v>
      </c>
      <c r="F25" s="27" t="n">
        <v>37182</v>
      </c>
      <c r="G25" s="60" t="n">
        <v>10406</v>
      </c>
      <c r="H25" s="27" t="n">
        <v>11467</v>
      </c>
      <c r="I25" s="60" t="n">
        <v>3390</v>
      </c>
      <c r="J25" s="27" t="n">
        <v>4441</v>
      </c>
    </row>
    <row r="26" s="51" customFormat="true" ht="21" hidden="false" customHeight="true" outlineLevel="0" collapsed="false">
      <c r="A26" s="43" t="s">
        <v>61</v>
      </c>
      <c r="B26" s="44" t="s">
        <v>62</v>
      </c>
      <c r="C26" s="60" t="n">
        <v>41555</v>
      </c>
      <c r="D26" s="27" t="n">
        <v>24524</v>
      </c>
      <c r="E26" s="60" t="n">
        <v>21134</v>
      </c>
      <c r="F26" s="27" t="n">
        <v>29906</v>
      </c>
      <c r="G26" s="60" t="n">
        <v>10406</v>
      </c>
      <c r="H26" s="27" t="n">
        <v>14988</v>
      </c>
      <c r="I26" s="60" t="n">
        <v>3390</v>
      </c>
      <c r="J26" s="27" t="n">
        <v>14053</v>
      </c>
    </row>
    <row r="27" s="51" customFormat="true" ht="21.75" hidden="false" customHeight="true" outlineLevel="0" collapsed="false">
      <c r="A27" s="43" t="s">
        <v>63</v>
      </c>
      <c r="B27" s="44" t="s">
        <v>64</v>
      </c>
      <c r="C27" s="60" t="n">
        <v>37728.4981496883</v>
      </c>
      <c r="D27" s="27" t="n">
        <v>31010</v>
      </c>
      <c r="E27" s="60" t="n">
        <v>25163.1232592278</v>
      </c>
      <c r="F27" s="27" t="n">
        <v>36523</v>
      </c>
      <c r="G27" s="60" t="n">
        <v>9182.6254890907</v>
      </c>
      <c r="H27" s="27" t="n">
        <v>10865</v>
      </c>
      <c r="I27" s="60" t="n">
        <v>1668.07137793803</v>
      </c>
      <c r="J27" s="27" t="n">
        <v>4359</v>
      </c>
    </row>
    <row r="28" s="51" customFormat="true" ht="21.75" hidden="false" customHeight="true" outlineLevel="0" collapsed="false">
      <c r="A28" s="43" t="s">
        <v>65</v>
      </c>
      <c r="B28" s="44" t="s">
        <v>66</v>
      </c>
      <c r="C28" s="60" t="n">
        <v>37924.1900657604</v>
      </c>
      <c r="D28" s="27" t="n">
        <v>27998</v>
      </c>
      <c r="E28" s="60" t="n">
        <v>32072.1441631536</v>
      </c>
      <c r="F28" s="27" t="n">
        <v>43612</v>
      </c>
      <c r="G28" s="60" t="n">
        <v>9782.0207339589</v>
      </c>
      <c r="H28" s="27" t="n">
        <v>12147</v>
      </c>
      <c r="I28" s="60" t="n">
        <v>1244.57398822483</v>
      </c>
      <c r="J28" s="27" t="n">
        <v>3294</v>
      </c>
    </row>
    <row r="29" s="51" customFormat="true" ht="21.75" hidden="false" customHeight="true" outlineLevel="0" collapsed="false">
      <c r="A29" s="43" t="s">
        <v>67</v>
      </c>
      <c r="B29" s="44" t="s">
        <v>68</v>
      </c>
      <c r="C29" s="60" t="n">
        <v>37369.8994160771</v>
      </c>
      <c r="D29" s="27" t="n">
        <v>24920</v>
      </c>
      <c r="E29" s="60" t="n">
        <v>33163.5566848098</v>
      </c>
      <c r="F29" s="27" t="n">
        <v>43923</v>
      </c>
      <c r="G29" s="60" t="n">
        <v>10610.8462802597</v>
      </c>
      <c r="H29" s="27" t="n">
        <v>12364</v>
      </c>
      <c r="I29" s="60" t="n">
        <v>1824.61334048182</v>
      </c>
      <c r="J29" s="27" t="n">
        <v>4243</v>
      </c>
    </row>
    <row r="30" s="51" customFormat="true" ht="21.75" hidden="false" customHeight="true" outlineLevel="0" collapsed="false">
      <c r="A30" s="43" t="s">
        <v>69</v>
      </c>
      <c r="B30" s="44" t="s">
        <v>70</v>
      </c>
      <c r="C30" s="60" t="n">
        <v>34065.2014967098</v>
      </c>
      <c r="D30" s="27" t="n">
        <v>21595</v>
      </c>
      <c r="E30" s="60" t="n">
        <v>35439.3359425401</v>
      </c>
      <c r="F30" s="27" t="n">
        <v>45038</v>
      </c>
      <c r="G30" s="60" t="n">
        <v>12109.1565954153</v>
      </c>
      <c r="H30" s="27" t="n">
        <v>15426</v>
      </c>
      <c r="I30" s="60" t="n">
        <v>1911.02891631901</v>
      </c>
      <c r="J30" s="27" t="n">
        <v>4735</v>
      </c>
    </row>
    <row r="31" s="51" customFormat="true" ht="21.75" hidden="false" customHeight="true" outlineLevel="0" collapsed="false">
      <c r="A31" s="43" t="s">
        <v>71</v>
      </c>
      <c r="B31" s="44" t="s">
        <v>72</v>
      </c>
      <c r="C31" s="60" t="n">
        <v>35490.5827112295</v>
      </c>
      <c r="D31" s="27" t="n">
        <v>19252</v>
      </c>
      <c r="E31" s="60" t="n">
        <v>36222.5988551531</v>
      </c>
      <c r="F31" s="27" t="n">
        <v>53307</v>
      </c>
      <c r="G31" s="60" t="n">
        <v>9134.37442296025</v>
      </c>
      <c r="H31" s="27" t="n">
        <v>11992</v>
      </c>
      <c r="I31" s="60" t="n">
        <v>1232.22717560474</v>
      </c>
      <c r="J31" s="27" t="n">
        <v>2703</v>
      </c>
    </row>
    <row r="32" s="51" customFormat="true" ht="21.75" hidden="false" customHeight="true" outlineLevel="0" collapsed="false">
      <c r="A32" s="43" t="s">
        <v>73</v>
      </c>
      <c r="B32" s="44" t="s">
        <v>74</v>
      </c>
      <c r="C32" s="60" t="n">
        <v>40052.5247121476</v>
      </c>
      <c r="D32" s="27" t="n">
        <v>29078</v>
      </c>
      <c r="E32" s="60" t="n">
        <v>30295.9378457573</v>
      </c>
      <c r="F32" s="27" t="n">
        <v>40359</v>
      </c>
      <c r="G32" s="60" t="n">
        <v>9878.17184821331</v>
      </c>
      <c r="H32" s="27" t="n">
        <v>11248</v>
      </c>
      <c r="I32" s="60" t="n">
        <v>1830.46190134595</v>
      </c>
      <c r="J32" s="27" t="n">
        <v>4101</v>
      </c>
    </row>
    <row r="33" s="51" customFormat="true" ht="20.25" hidden="false" customHeight="true" outlineLevel="0" collapsed="false">
      <c r="A33" s="43" t="s">
        <v>75</v>
      </c>
      <c r="B33" s="44" t="s">
        <v>76</v>
      </c>
      <c r="C33" s="60" t="n">
        <v>38434.7295241046</v>
      </c>
      <c r="D33" s="27" t="n">
        <v>27386</v>
      </c>
      <c r="E33" s="60" t="n">
        <v>27827.9924556496</v>
      </c>
      <c r="F33" s="27" t="n">
        <v>38833</v>
      </c>
      <c r="G33" s="60" t="n">
        <v>11119.7164490529</v>
      </c>
      <c r="H33" s="27" t="n">
        <v>12869</v>
      </c>
      <c r="I33" s="60" t="n">
        <v>2374.92141301674</v>
      </c>
      <c r="J33" s="27" t="n">
        <v>4593</v>
      </c>
    </row>
    <row r="34" s="51" customFormat="true" ht="29.25" hidden="false" customHeight="true" outlineLevel="0" collapsed="false">
      <c r="A34" s="43" t="s">
        <v>77</v>
      </c>
      <c r="B34" s="47" t="s">
        <v>105</v>
      </c>
      <c r="C34" s="60" t="n">
        <v>4255.31914893617</v>
      </c>
      <c r="D34" s="27" t="n">
        <v>3829</v>
      </c>
      <c r="E34" s="60" t="n">
        <v>48162.4758220503</v>
      </c>
      <c r="F34" s="27" t="n">
        <v>72973</v>
      </c>
      <c r="G34" s="60" t="n">
        <v>41586.0735009671</v>
      </c>
      <c r="H34" s="27" t="n">
        <v>16216</v>
      </c>
      <c r="I34" s="60" t="n">
        <v>5802.70793036751</v>
      </c>
      <c r="J34" s="27" t="n">
        <v>6306</v>
      </c>
    </row>
    <row r="35" s="51" customFormat="true" ht="4.5" hidden="false" customHeight="true" outlineLevel="0" collapsed="false">
      <c r="A35" s="48"/>
      <c r="B35" s="49"/>
      <c r="C35" s="50"/>
      <c r="D35" s="31"/>
      <c r="E35" s="50"/>
      <c r="F35" s="31"/>
      <c r="G35" s="134"/>
      <c r="H35" s="31"/>
      <c r="I35" s="134"/>
      <c r="J35" s="31"/>
    </row>
    <row r="36" s="51" customFormat="true" ht="4.5" hidden="false" customHeight="true" outlineLevel="0" collapsed="false">
      <c r="A36" s="93"/>
      <c r="B36" s="94"/>
      <c r="C36" s="135"/>
      <c r="D36" s="95"/>
      <c r="E36" s="135"/>
      <c r="F36" s="95"/>
      <c r="G36" s="136"/>
      <c r="H36" s="95"/>
      <c r="I36" s="136"/>
      <c r="J36" s="95"/>
    </row>
    <row r="37" s="124" customFormat="true" ht="10.5" hidden="false" customHeight="true" outlineLevel="0" collapsed="false">
      <c r="A37" s="5" t="s">
        <v>296</v>
      </c>
      <c r="B37" s="5"/>
      <c r="C37" s="6"/>
      <c r="D37" s="6"/>
      <c r="E37" s="6"/>
      <c r="F37" s="6"/>
      <c r="G37" s="6"/>
      <c r="H37" s="6"/>
      <c r="I37" s="6"/>
      <c r="J37" s="6"/>
    </row>
    <row r="38" s="137" customFormat="true" ht="10.5" hidden="false" customHeight="true" outlineLevel="0" collapsed="false">
      <c r="A38" s="137" t="s">
        <v>29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9"/>
      <c r="L38" s="139"/>
    </row>
    <row r="39" s="137" customFormat="true" ht="10.5" hidden="false" customHeight="true" outlineLevel="0" collapsed="false">
      <c r="A39" s="137" t="s">
        <v>298</v>
      </c>
    </row>
    <row r="40" s="51" customFormat="true" ht="15.7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7:A11"/>
    <mergeCell ref="B7:B11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G10:H10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C22:F22"/>
    </sheetView>
  </sheetViews>
  <sheetFormatPr defaultColWidth="20.2421875" defaultRowHeight="21.75" zeroHeight="false" outlineLevelRow="0" outlineLevelCol="0"/>
  <cols>
    <col collapsed="false" customWidth="true" hidden="false" outlineLevel="0" max="1" min="1" style="51" width="11.5"/>
    <col collapsed="false" customWidth="true" hidden="false" outlineLevel="0" max="2" min="2" style="51" width="12.62"/>
    <col collapsed="false" customWidth="true" hidden="false" outlineLevel="0" max="4" min="3" style="51" width="14.36"/>
    <col collapsed="false" customWidth="true" hidden="false" outlineLevel="0" max="6" min="5" style="51" width="14.24"/>
    <col collapsed="false" customWidth="true" hidden="false" outlineLevel="0" max="7" min="7" style="51" width="0.24"/>
    <col collapsed="false" customWidth="false" hidden="true" outlineLevel="0" max="8" min="8" style="51" width="20.24"/>
    <col collapsed="false" customWidth="false" hidden="false" outlineLevel="0" max="257" min="9" style="51" width="20.24"/>
  </cols>
  <sheetData>
    <row r="1" s="51" customFormat="true" ht="18.95" hidden="false" customHeight="true" outlineLevel="0" collapsed="false">
      <c r="A1" s="2" t="s">
        <v>299</v>
      </c>
      <c r="B1" s="2"/>
      <c r="C1" s="2"/>
      <c r="D1" s="2"/>
      <c r="E1" s="2"/>
      <c r="F1" s="2"/>
    </row>
    <row r="2" s="51" customFormat="true" ht="18.2" hidden="false" customHeight="true" outlineLevel="0" collapsed="false">
      <c r="A2" s="3" t="s">
        <v>300</v>
      </c>
      <c r="B2" s="3"/>
      <c r="C2" s="3"/>
      <c r="D2" s="3"/>
      <c r="E2" s="3"/>
      <c r="F2" s="3"/>
    </row>
    <row r="3" s="51" customFormat="true" ht="10.5" hidden="false" customHeight="true" outlineLevel="0" collapsed="false">
      <c r="A3" s="3"/>
      <c r="B3" s="140"/>
      <c r="C3" s="140"/>
      <c r="D3" s="140"/>
      <c r="E3" s="140"/>
      <c r="F3" s="140"/>
    </row>
    <row r="4" s="51" customFormat="true" ht="18.2" hidden="false" customHeight="true" outlineLevel="0" collapsed="false">
      <c r="A4" s="5" t="s">
        <v>234</v>
      </c>
      <c r="B4" s="5"/>
      <c r="C4" s="5"/>
      <c r="D4" s="5"/>
      <c r="E4" s="5"/>
      <c r="F4" s="5"/>
      <c r="G4" s="5"/>
      <c r="H4" s="5"/>
    </row>
    <row r="5" s="51" customFormat="true" ht="19.35" hidden="false" customHeight="true" outlineLevel="0" collapsed="false">
      <c r="A5" s="4" t="s">
        <v>235</v>
      </c>
      <c r="B5" s="4"/>
      <c r="C5" s="4"/>
      <c r="D5" s="4"/>
      <c r="E5" s="4"/>
      <c r="F5" s="4"/>
      <c r="G5" s="4"/>
      <c r="H5" s="4"/>
    </row>
    <row r="6" s="51" customFormat="true" ht="18.6" hidden="false" customHeight="true" outlineLevel="0" collapsed="false">
      <c r="A6" s="55" t="s">
        <v>301</v>
      </c>
      <c r="B6" s="9" t="s">
        <v>34</v>
      </c>
      <c r="C6" s="11" t="s">
        <v>302</v>
      </c>
      <c r="D6" s="11"/>
      <c r="E6" s="11" t="s">
        <v>303</v>
      </c>
      <c r="F6" s="11"/>
    </row>
    <row r="7" s="51" customFormat="true" ht="18.6" hidden="false" customHeight="true" outlineLevel="0" collapsed="false">
      <c r="A7" s="55"/>
      <c r="B7" s="9"/>
      <c r="C7" s="14" t="s">
        <v>221</v>
      </c>
      <c r="D7" s="14"/>
      <c r="E7" s="21" t="s">
        <v>304</v>
      </c>
      <c r="F7" s="21"/>
    </row>
    <row r="8" s="51" customFormat="true" ht="19.35" hidden="false" customHeight="true" outlineLevel="0" collapsed="false">
      <c r="A8" s="55"/>
      <c r="B8" s="9"/>
      <c r="C8" s="117" t="n">
        <v>2000</v>
      </c>
      <c r="D8" s="117" t="n">
        <v>2010</v>
      </c>
      <c r="E8" s="117" t="n">
        <v>2000</v>
      </c>
      <c r="F8" s="117" t="n">
        <v>2010</v>
      </c>
    </row>
    <row r="9" s="51" customFormat="true" ht="4.5" hidden="false" customHeight="true" outlineLevel="0" collapsed="false">
      <c r="A9" s="72"/>
      <c r="B9" s="73"/>
      <c r="C9" s="24"/>
      <c r="D9" s="24"/>
      <c r="E9" s="24"/>
      <c r="F9" s="24"/>
    </row>
    <row r="10" s="51" customFormat="true" ht="24.75" hidden="false" customHeight="true" outlineLevel="0" collapsed="false">
      <c r="A10" s="74" t="s">
        <v>37</v>
      </c>
      <c r="B10" s="75" t="s">
        <v>14</v>
      </c>
      <c r="C10" s="58" t="n">
        <v>53.3</v>
      </c>
      <c r="D10" s="58" t="n">
        <v>35.26</v>
      </c>
      <c r="E10" s="58" t="n">
        <v>9.72</v>
      </c>
      <c r="F10" s="58" t="n">
        <v>5.07</v>
      </c>
    </row>
    <row r="11" s="51" customFormat="true" ht="24.75" hidden="false" customHeight="true" outlineLevel="0" collapsed="false">
      <c r="A11" s="77" t="s">
        <v>38</v>
      </c>
      <c r="B11" s="78" t="s">
        <v>39</v>
      </c>
      <c r="C11" s="26" t="n">
        <v>6.65</v>
      </c>
      <c r="D11" s="26" t="n">
        <v>4.38</v>
      </c>
      <c r="E11" s="26" t="n">
        <v>5.69</v>
      </c>
      <c r="F11" s="26" t="n">
        <v>2.57</v>
      </c>
    </row>
    <row r="12" s="51" customFormat="true" ht="24.75" hidden="false" customHeight="true" outlineLevel="0" collapsed="false">
      <c r="A12" s="77" t="s">
        <v>40</v>
      </c>
      <c r="B12" s="78" t="s">
        <v>41</v>
      </c>
      <c r="C12" s="26" t="n">
        <v>2.31</v>
      </c>
      <c r="D12" s="26" t="n">
        <v>1.33</v>
      </c>
      <c r="E12" s="26" t="n">
        <v>6.66</v>
      </c>
      <c r="F12" s="26" t="n">
        <v>2.36</v>
      </c>
    </row>
    <row r="13" s="51" customFormat="true" ht="24.75" hidden="false" customHeight="true" outlineLevel="0" collapsed="false">
      <c r="A13" s="77" t="s">
        <v>42</v>
      </c>
      <c r="B13" s="78" t="s">
        <v>43</v>
      </c>
      <c r="C13" s="26" t="n">
        <v>0.66</v>
      </c>
      <c r="D13" s="26" t="n">
        <v>0.46</v>
      </c>
      <c r="E13" s="26" t="n">
        <v>8.53</v>
      </c>
      <c r="F13" s="26" t="n">
        <v>5.5</v>
      </c>
    </row>
    <row r="14" s="51" customFormat="true" ht="24.75" hidden="false" customHeight="true" outlineLevel="0" collapsed="false">
      <c r="A14" s="77" t="s">
        <v>44</v>
      </c>
      <c r="B14" s="78" t="s">
        <v>45</v>
      </c>
      <c r="C14" s="26" t="n">
        <v>3.86</v>
      </c>
      <c r="D14" s="26" t="n">
        <v>2.15</v>
      </c>
      <c r="E14" s="26" t="n">
        <v>9.93</v>
      </c>
      <c r="F14" s="26" t="n">
        <v>4.85</v>
      </c>
    </row>
    <row r="15" s="51" customFormat="true" ht="24.75" hidden="false" customHeight="true" outlineLevel="0" collapsed="false">
      <c r="A15" s="77" t="s">
        <v>46</v>
      </c>
      <c r="B15" s="78" t="s">
        <v>47</v>
      </c>
      <c r="C15" s="26" t="n">
        <v>2.6</v>
      </c>
      <c r="D15" s="26" t="n">
        <v>1.37</v>
      </c>
      <c r="E15" s="26" t="n">
        <v>7.53</v>
      </c>
      <c r="F15" s="26" t="n">
        <v>3.47</v>
      </c>
    </row>
    <row r="16" s="51" customFormat="true" ht="24.75" hidden="false" customHeight="true" outlineLevel="0" collapsed="false">
      <c r="A16" s="77" t="s">
        <v>48</v>
      </c>
      <c r="B16" s="78" t="s">
        <v>49</v>
      </c>
      <c r="C16" s="26" t="n">
        <v>2.86</v>
      </c>
      <c r="D16" s="26" t="n">
        <v>2.03</v>
      </c>
      <c r="E16" s="26" t="n">
        <v>7.88</v>
      </c>
      <c r="F16" s="26" t="n">
        <v>4.62</v>
      </c>
    </row>
    <row r="17" s="51" customFormat="true" ht="24.75" hidden="false" customHeight="true" outlineLevel="0" collapsed="false">
      <c r="A17" s="77" t="s">
        <v>50</v>
      </c>
      <c r="B17" s="78" t="s">
        <v>51</v>
      </c>
      <c r="C17" s="26" t="n">
        <v>1.74</v>
      </c>
      <c r="D17" s="26" t="n">
        <v>0.83</v>
      </c>
      <c r="E17" s="26" t="n">
        <v>8.55</v>
      </c>
      <c r="F17" s="26" t="n">
        <v>3.63</v>
      </c>
    </row>
    <row r="18" s="51" customFormat="true" ht="24.75" hidden="false" customHeight="true" outlineLevel="0" collapsed="false">
      <c r="A18" s="77" t="s">
        <v>52</v>
      </c>
      <c r="B18" s="78" t="s">
        <v>53</v>
      </c>
      <c r="C18" s="26" t="n">
        <v>1.71</v>
      </c>
      <c r="D18" s="26" t="n">
        <v>1.05</v>
      </c>
      <c r="E18" s="26" t="n">
        <v>9.43</v>
      </c>
      <c r="F18" s="26" t="n">
        <v>5.31</v>
      </c>
    </row>
    <row r="19" s="51" customFormat="true" ht="24.75" hidden="false" customHeight="true" outlineLevel="0" collapsed="false">
      <c r="A19" s="77" t="s">
        <v>54</v>
      </c>
      <c r="B19" s="78" t="s">
        <v>55</v>
      </c>
      <c r="C19" s="26" t="n">
        <v>3.19</v>
      </c>
      <c r="D19" s="26" t="n">
        <v>1.91</v>
      </c>
      <c r="E19" s="26" t="n">
        <v>10.51</v>
      </c>
      <c r="F19" s="26" t="n">
        <v>5.21</v>
      </c>
    </row>
    <row r="20" s="51" customFormat="true" ht="24.75" hidden="false" customHeight="true" outlineLevel="0" collapsed="false">
      <c r="A20" s="77" t="s">
        <v>56</v>
      </c>
      <c r="B20" s="78" t="s">
        <v>57</v>
      </c>
      <c r="C20" s="26" t="n">
        <v>3.23</v>
      </c>
      <c r="D20" s="26" t="n">
        <v>2.57</v>
      </c>
      <c r="E20" s="26" t="n">
        <v>11.84</v>
      </c>
      <c r="F20" s="26" t="n">
        <v>8</v>
      </c>
    </row>
    <row r="21" s="51" customFormat="true" ht="24.75" hidden="false" customHeight="true" outlineLevel="0" collapsed="false">
      <c r="A21" s="77" t="s">
        <v>58</v>
      </c>
      <c r="B21" s="78" t="s">
        <v>59</v>
      </c>
      <c r="C21" s="26" t="n">
        <v>9.72</v>
      </c>
      <c r="D21" s="26" t="n">
        <v>6.99</v>
      </c>
      <c r="E21" s="26" t="n">
        <v>17.24</v>
      </c>
      <c r="F21" s="26" t="n">
        <v>9.73</v>
      </c>
    </row>
    <row r="22" s="51" customFormat="true" ht="24.75" hidden="false" customHeight="true" outlineLevel="0" collapsed="false">
      <c r="A22" s="77" t="s">
        <v>60</v>
      </c>
      <c r="B22" s="78" t="s">
        <v>59</v>
      </c>
      <c r="C22" s="26" t="n">
        <v>9.38</v>
      </c>
      <c r="D22" s="26" t="n">
        <v>6.58</v>
      </c>
      <c r="E22" s="26" t="n">
        <v>17.37</v>
      </c>
      <c r="F22" s="26" t="n">
        <v>8.1</v>
      </c>
    </row>
    <row r="23" s="51" customFormat="true" ht="24.75" hidden="false" customHeight="true" outlineLevel="0" collapsed="false">
      <c r="A23" s="77" t="s">
        <v>61</v>
      </c>
      <c r="B23" s="78" t="s">
        <v>62</v>
      </c>
      <c r="C23" s="26" t="n">
        <v>0.34</v>
      </c>
      <c r="D23" s="26" t="n">
        <v>0.41</v>
      </c>
      <c r="E23" s="26" t="n">
        <v>14.57</v>
      </c>
      <c r="F23" s="27" t="n">
        <v>9.48</v>
      </c>
    </row>
    <row r="24" s="51" customFormat="true" ht="24.75" hidden="false" customHeight="true" outlineLevel="0" collapsed="false">
      <c r="A24" s="77" t="s">
        <v>63</v>
      </c>
      <c r="B24" s="78" t="s">
        <v>64</v>
      </c>
      <c r="C24" s="26" t="n">
        <v>4.88</v>
      </c>
      <c r="D24" s="26" t="n">
        <v>3.15</v>
      </c>
      <c r="E24" s="26" t="n">
        <v>19.61</v>
      </c>
      <c r="F24" s="26" t="n">
        <v>10</v>
      </c>
    </row>
    <row r="25" s="51" customFormat="true" ht="24.75" hidden="false" customHeight="true" outlineLevel="0" collapsed="false">
      <c r="A25" s="77" t="s">
        <v>65</v>
      </c>
      <c r="B25" s="78" t="s">
        <v>66</v>
      </c>
      <c r="C25" s="26" t="n">
        <v>3</v>
      </c>
      <c r="D25" s="26" t="n">
        <v>2.28</v>
      </c>
      <c r="E25" s="26" t="n">
        <v>9.75</v>
      </c>
      <c r="F25" s="26" t="n">
        <v>6.33</v>
      </c>
    </row>
    <row r="26" s="51" customFormat="true" ht="24.75" hidden="false" customHeight="true" outlineLevel="0" collapsed="false">
      <c r="A26" s="77" t="s">
        <v>67</v>
      </c>
      <c r="B26" s="78" t="s">
        <v>68</v>
      </c>
      <c r="C26" s="26" t="n">
        <v>1.2</v>
      </c>
      <c r="D26" s="26" t="n">
        <v>0.76</v>
      </c>
      <c r="E26" s="26" t="n">
        <v>9.76</v>
      </c>
      <c r="F26" s="26" t="n">
        <v>5.52</v>
      </c>
    </row>
    <row r="27" s="51" customFormat="true" ht="24.75" hidden="false" customHeight="true" outlineLevel="0" collapsed="false">
      <c r="A27" s="77" t="s">
        <v>69</v>
      </c>
      <c r="B27" s="78" t="s">
        <v>70</v>
      </c>
      <c r="C27" s="26" t="n">
        <v>1.01</v>
      </c>
      <c r="D27" s="26" t="n">
        <v>0.59</v>
      </c>
      <c r="E27" s="26" t="n">
        <v>9.82</v>
      </c>
      <c r="F27" s="26" t="n">
        <v>4.93</v>
      </c>
    </row>
    <row r="28" s="51" customFormat="true" ht="24.75" hidden="false" customHeight="true" outlineLevel="0" collapsed="false">
      <c r="A28" s="77" t="s">
        <v>71</v>
      </c>
      <c r="B28" s="78" t="s">
        <v>72</v>
      </c>
      <c r="C28" s="26" t="n">
        <v>1.8</v>
      </c>
      <c r="D28" s="26" t="n">
        <v>1.07</v>
      </c>
      <c r="E28" s="26" t="n">
        <v>8.43</v>
      </c>
      <c r="F28" s="26" t="n">
        <v>4.18</v>
      </c>
    </row>
    <row r="29" s="51" customFormat="true" ht="24.75" hidden="false" customHeight="true" outlineLevel="0" collapsed="false">
      <c r="A29" s="77" t="s">
        <v>73</v>
      </c>
      <c r="B29" s="78" t="s">
        <v>74</v>
      </c>
      <c r="C29" s="26" t="n">
        <v>1.11</v>
      </c>
      <c r="D29" s="26" t="n">
        <v>0.77</v>
      </c>
      <c r="E29" s="26" t="n">
        <v>9.51</v>
      </c>
      <c r="F29" s="26" t="n">
        <v>5.92</v>
      </c>
    </row>
    <row r="30" s="51" customFormat="true" ht="24" hidden="false" customHeight="true" outlineLevel="0" collapsed="false">
      <c r="A30" s="77" t="s">
        <v>75</v>
      </c>
      <c r="B30" s="78" t="s">
        <v>76</v>
      </c>
      <c r="C30" s="26" t="n">
        <v>1.77</v>
      </c>
      <c r="D30" s="26" t="n">
        <v>1.58</v>
      </c>
      <c r="E30" s="26" t="n">
        <v>11.28</v>
      </c>
      <c r="F30" s="26" t="n">
        <v>8.9</v>
      </c>
    </row>
    <row r="31" s="51" customFormat="true" ht="26.45" hidden="false" customHeight="true" outlineLevel="0" collapsed="false">
      <c r="A31" s="77" t="s">
        <v>77</v>
      </c>
      <c r="B31" s="80" t="s">
        <v>78</v>
      </c>
      <c r="C31" s="26" t="n">
        <v>0</v>
      </c>
      <c r="D31" s="26" t="n">
        <v>0</v>
      </c>
      <c r="E31" s="26" t="n">
        <v>0</v>
      </c>
      <c r="F31" s="26" t="n">
        <v>0.23</v>
      </c>
    </row>
    <row r="32" s="51" customFormat="true" ht="4.5" hidden="false" customHeight="true" outlineLevel="0" collapsed="false">
      <c r="A32" s="81"/>
      <c r="B32" s="82"/>
      <c r="C32" s="115"/>
      <c r="D32" s="115"/>
      <c r="E32" s="115"/>
      <c r="F32" s="32"/>
    </row>
    <row r="33" s="51" customFormat="true" ht="1.5" hidden="false" customHeight="true" outlineLevel="0" collapsed="false"/>
  </sheetData>
  <mergeCells count="10">
    <mergeCell ref="A1:F1"/>
    <mergeCell ref="A2:F2"/>
    <mergeCell ref="A4:H4"/>
    <mergeCell ref="A5:H5"/>
    <mergeCell ref="A6:A8"/>
    <mergeCell ref="B6:B8"/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51" width="9.62"/>
    <col collapsed="false" customWidth="true" hidden="false" outlineLevel="0" max="2" min="2" style="51" width="13.87"/>
    <col collapsed="false" customWidth="true" hidden="false" outlineLevel="0" max="3" min="3" style="51" width="11.5"/>
    <col collapsed="false" customWidth="true" hidden="false" outlineLevel="0" max="5" min="4" style="51" width="11.62"/>
    <col collapsed="false" customWidth="true" hidden="false" outlineLevel="0" max="6" min="6" style="51" width="11.5"/>
    <col collapsed="false" customWidth="true" hidden="false" outlineLevel="0" max="7" min="7" style="51" width="11.62"/>
    <col collapsed="false" customWidth="true" hidden="false" outlineLevel="0" max="8" min="8" style="51" width="0.24"/>
    <col collapsed="false" customWidth="true" hidden="true" outlineLevel="0" max="9" min="9" style="51" width="13.24"/>
    <col collapsed="false" customWidth="true" hidden="false" outlineLevel="0" max="12" min="10" style="51" width="13.24"/>
    <col collapsed="false" customWidth="false" hidden="false" outlineLevel="0" max="257" min="13" style="51" width="8.99"/>
  </cols>
  <sheetData>
    <row r="1" s="51" customFormat="true" ht="18.95" hidden="false" customHeight="true" outlineLevel="0" collapsed="false">
      <c r="A1" s="2" t="s">
        <v>305</v>
      </c>
      <c r="B1" s="2"/>
      <c r="C1" s="2"/>
      <c r="D1" s="2"/>
      <c r="E1" s="2"/>
      <c r="F1" s="2"/>
      <c r="G1" s="2"/>
      <c r="H1" s="119"/>
    </row>
    <row r="2" s="51" customFormat="true" ht="18.2" hidden="false" customHeight="true" outlineLevel="0" collapsed="false">
      <c r="A2" s="3" t="s">
        <v>306</v>
      </c>
      <c r="B2" s="3"/>
      <c r="C2" s="3"/>
      <c r="D2" s="3"/>
      <c r="E2" s="3"/>
      <c r="F2" s="3"/>
      <c r="G2" s="3"/>
    </row>
    <row r="3" s="51" customFormat="true" ht="18.2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</row>
    <row r="4" s="51" customFormat="true" ht="9.75" hidden="false" customHeight="true" outlineLevel="0" collapsed="false">
      <c r="A4" s="4" t="s">
        <v>235</v>
      </c>
      <c r="B4" s="4"/>
      <c r="C4" s="4"/>
      <c r="D4" s="4"/>
      <c r="E4" s="4"/>
      <c r="F4" s="4"/>
      <c r="G4" s="4"/>
      <c r="H4" s="4"/>
    </row>
    <row r="5" s="51" customFormat="true" ht="12.75" hidden="false" customHeight="true" outlineLevel="0" collapsed="false">
      <c r="A5" s="5" t="s">
        <v>2</v>
      </c>
      <c r="B5" s="5"/>
      <c r="C5" s="141"/>
      <c r="D5" s="141"/>
      <c r="E5" s="141"/>
      <c r="F5" s="141"/>
      <c r="G5" s="31" t="s">
        <v>307</v>
      </c>
    </row>
    <row r="6" s="51" customFormat="true" ht="16.7" hidden="false" customHeight="true" outlineLevel="0" collapsed="false">
      <c r="A6" s="98" t="s">
        <v>301</v>
      </c>
      <c r="B6" s="99" t="s">
        <v>34</v>
      </c>
      <c r="C6" s="142" t="s">
        <v>308</v>
      </c>
      <c r="D6" s="142" t="s">
        <v>309</v>
      </c>
      <c r="E6" s="101" t="s">
        <v>310</v>
      </c>
      <c r="F6" s="101"/>
      <c r="G6" s="101"/>
    </row>
    <row r="7" s="51" customFormat="true" ht="17.45" hidden="false" customHeight="true" outlineLevel="0" collapsed="false">
      <c r="A7" s="98"/>
      <c r="B7" s="99"/>
      <c r="C7" s="71" t="s">
        <v>9</v>
      </c>
      <c r="D7" s="71" t="s">
        <v>9</v>
      </c>
      <c r="E7" s="71" t="s">
        <v>311</v>
      </c>
      <c r="F7" s="13" t="s">
        <v>312</v>
      </c>
      <c r="G7" s="19" t="s">
        <v>313</v>
      </c>
    </row>
    <row r="8" s="51" customFormat="true" ht="17.45" hidden="false" customHeight="true" outlineLevel="0" collapsed="false">
      <c r="A8" s="98"/>
      <c r="B8" s="99"/>
      <c r="C8" s="21" t="s">
        <v>314</v>
      </c>
      <c r="D8" s="21" t="s">
        <v>314</v>
      </c>
      <c r="E8" s="21" t="s">
        <v>315</v>
      </c>
      <c r="F8" s="17" t="s">
        <v>315</v>
      </c>
      <c r="G8" s="20" t="s">
        <v>316</v>
      </c>
    </row>
    <row r="9" s="51" customFormat="true" ht="17.45" hidden="false" customHeight="true" outlineLevel="0" collapsed="false">
      <c r="A9" s="98"/>
      <c r="B9" s="99"/>
      <c r="C9" s="21" t="s">
        <v>317</v>
      </c>
      <c r="D9" s="21" t="s">
        <v>318</v>
      </c>
      <c r="E9" s="21" t="s">
        <v>319</v>
      </c>
      <c r="F9" s="21" t="s">
        <v>320</v>
      </c>
      <c r="G9" s="21" t="s">
        <v>320</v>
      </c>
    </row>
    <row r="10" s="51" customFormat="true" ht="4.5" hidden="false" customHeight="true" outlineLevel="0" collapsed="false">
      <c r="A10" s="72"/>
      <c r="B10" s="73"/>
      <c r="C10" s="24"/>
      <c r="D10" s="24"/>
      <c r="E10" s="24"/>
      <c r="F10" s="24"/>
      <c r="G10" s="24"/>
    </row>
    <row r="11" s="51" customFormat="true" ht="23.25" hidden="false" customHeight="true" outlineLevel="0" collapsed="false">
      <c r="A11" s="74" t="s">
        <v>37</v>
      </c>
      <c r="B11" s="75" t="s">
        <v>14</v>
      </c>
      <c r="C11" s="39" t="n">
        <v>786.75</v>
      </c>
      <c r="D11" s="39" t="n">
        <v>867.15</v>
      </c>
      <c r="E11" s="58" t="n">
        <v>80.4</v>
      </c>
      <c r="F11" s="58" t="n">
        <v>10.22</v>
      </c>
      <c r="G11" s="58" t="n">
        <v>0.98</v>
      </c>
    </row>
    <row r="12" s="51" customFormat="true" ht="23.25" hidden="false" customHeight="true" outlineLevel="0" collapsed="false">
      <c r="A12" s="77" t="s">
        <v>38</v>
      </c>
      <c r="B12" s="78" t="s">
        <v>39</v>
      </c>
      <c r="C12" s="27" t="n">
        <v>150.83</v>
      </c>
      <c r="D12" s="27" t="n">
        <v>204.62</v>
      </c>
      <c r="E12" s="26" t="n">
        <v>53.79</v>
      </c>
      <c r="F12" s="26" t="n">
        <v>35.66</v>
      </c>
      <c r="G12" s="26" t="n">
        <v>3.1</v>
      </c>
      <c r="K12" s="143"/>
      <c r="L12" s="144"/>
    </row>
    <row r="13" s="51" customFormat="true" ht="23.25" hidden="false" customHeight="true" outlineLevel="0" collapsed="false">
      <c r="A13" s="77" t="s">
        <v>40</v>
      </c>
      <c r="B13" s="78" t="s">
        <v>41</v>
      </c>
      <c r="C13" s="27" t="n">
        <v>48.23</v>
      </c>
      <c r="D13" s="27" t="n">
        <v>68.54</v>
      </c>
      <c r="E13" s="26" t="n">
        <v>20.31</v>
      </c>
      <c r="F13" s="26" t="n">
        <v>42.18</v>
      </c>
      <c r="G13" s="26" t="n">
        <v>3.58</v>
      </c>
      <c r="K13" s="145"/>
      <c r="L13" s="146"/>
    </row>
    <row r="14" s="51" customFormat="true" ht="23.25" hidden="false" customHeight="true" outlineLevel="0" collapsed="false">
      <c r="A14" s="77" t="s">
        <v>42</v>
      </c>
      <c r="B14" s="78" t="s">
        <v>43</v>
      </c>
      <c r="C14" s="27" t="n">
        <v>10.08</v>
      </c>
      <c r="D14" s="27" t="n">
        <v>10.41</v>
      </c>
      <c r="E14" s="26" t="n">
        <v>0.33</v>
      </c>
      <c r="F14" s="26" t="n">
        <v>3.17</v>
      </c>
      <c r="G14" s="26" t="n">
        <v>0.31</v>
      </c>
      <c r="K14" s="145"/>
      <c r="L14" s="146"/>
    </row>
    <row r="15" s="51" customFormat="true" ht="23.25" hidden="false" customHeight="true" outlineLevel="0" collapsed="false">
      <c r="A15" s="77" t="s">
        <v>44</v>
      </c>
      <c r="B15" s="78" t="s">
        <v>45</v>
      </c>
      <c r="C15" s="27" t="n">
        <v>50.93</v>
      </c>
      <c r="D15" s="27" t="n">
        <v>53.74</v>
      </c>
      <c r="E15" s="26" t="n">
        <v>2.81</v>
      </c>
      <c r="F15" s="26" t="n">
        <v>5.57</v>
      </c>
      <c r="G15" s="26" t="n">
        <v>0.54</v>
      </c>
      <c r="K15" s="145"/>
      <c r="L15" s="146"/>
    </row>
    <row r="16" s="51" customFormat="true" ht="23.25" hidden="false" customHeight="true" outlineLevel="0" collapsed="false">
      <c r="A16" s="77" t="s">
        <v>46</v>
      </c>
      <c r="B16" s="78" t="s">
        <v>47</v>
      </c>
      <c r="C16" s="27" t="n">
        <v>44.98</v>
      </c>
      <c r="D16" s="27" t="n">
        <v>48.32</v>
      </c>
      <c r="E16" s="26" t="n">
        <v>3.34</v>
      </c>
      <c r="F16" s="26" t="n">
        <v>7.36</v>
      </c>
      <c r="G16" s="26" t="n">
        <v>0.71</v>
      </c>
      <c r="K16" s="145"/>
      <c r="L16" s="146"/>
    </row>
    <row r="17" s="51" customFormat="true" ht="23.25" hidden="false" customHeight="true" outlineLevel="0" collapsed="false">
      <c r="A17" s="77" t="s">
        <v>48</v>
      </c>
      <c r="B17" s="78" t="s">
        <v>49</v>
      </c>
      <c r="C17" s="27" t="n">
        <v>51.36</v>
      </c>
      <c r="D17" s="27" t="n">
        <v>54.56</v>
      </c>
      <c r="E17" s="26" t="n">
        <v>3.2</v>
      </c>
      <c r="F17" s="26" t="n">
        <v>4.52</v>
      </c>
      <c r="G17" s="26" t="n">
        <v>0.44</v>
      </c>
      <c r="K17" s="145"/>
      <c r="L17" s="146"/>
    </row>
    <row r="18" s="51" customFormat="true" ht="23.25" hidden="false" customHeight="true" outlineLevel="0" collapsed="false">
      <c r="A18" s="77" t="s">
        <v>50</v>
      </c>
      <c r="B18" s="78" t="s">
        <v>51</v>
      </c>
      <c r="C18" s="27" t="n">
        <v>27.93</v>
      </c>
      <c r="D18" s="27" t="n">
        <v>28.46</v>
      </c>
      <c r="E18" s="26" t="n">
        <v>0.53</v>
      </c>
      <c r="F18" s="26" t="n">
        <v>1.8</v>
      </c>
      <c r="G18" s="26" t="n">
        <v>0.19</v>
      </c>
      <c r="K18" s="145"/>
      <c r="L18" s="146"/>
    </row>
    <row r="19" s="51" customFormat="true" ht="23.25" hidden="false" customHeight="true" outlineLevel="0" collapsed="false">
      <c r="A19" s="77" t="s">
        <v>52</v>
      </c>
      <c r="B19" s="78" t="s">
        <v>53</v>
      </c>
      <c r="C19" s="27" t="n">
        <v>25.11</v>
      </c>
      <c r="D19" s="27" t="n">
        <v>25.69</v>
      </c>
      <c r="E19" s="26" t="n">
        <v>0.58</v>
      </c>
      <c r="F19" s="26" t="n">
        <v>1.67</v>
      </c>
      <c r="G19" s="26" t="n">
        <v>0.17</v>
      </c>
      <c r="K19" s="145"/>
      <c r="L19" s="146"/>
    </row>
    <row r="20" s="51" customFormat="true" ht="23.25" hidden="false" customHeight="true" outlineLevel="0" collapsed="false">
      <c r="A20" s="77" t="s">
        <v>54</v>
      </c>
      <c r="B20" s="78" t="s">
        <v>55</v>
      </c>
      <c r="C20" s="27" t="n">
        <v>43.46</v>
      </c>
      <c r="D20" s="27" t="n">
        <v>46.72</v>
      </c>
      <c r="E20" s="26" t="n">
        <v>3.26</v>
      </c>
      <c r="F20" s="26" t="n">
        <v>7.46</v>
      </c>
      <c r="G20" s="26" t="n">
        <v>0.72</v>
      </c>
      <c r="K20" s="145"/>
      <c r="L20" s="146"/>
    </row>
    <row r="21" s="51" customFormat="true" ht="23.25" hidden="false" customHeight="true" outlineLevel="0" collapsed="false">
      <c r="A21" s="77" t="s">
        <v>56</v>
      </c>
      <c r="B21" s="78" t="s">
        <v>57</v>
      </c>
      <c r="C21" s="27" t="n">
        <v>38.97</v>
      </c>
      <c r="D21" s="27" t="n">
        <v>42.79</v>
      </c>
      <c r="E21" s="26" t="n">
        <v>3.82</v>
      </c>
      <c r="F21" s="26" t="n">
        <v>9.91</v>
      </c>
      <c r="G21" s="26" t="n">
        <v>0.95</v>
      </c>
      <c r="K21" s="145"/>
      <c r="L21" s="146"/>
    </row>
    <row r="22" s="51" customFormat="true" ht="23.25" hidden="false" customHeight="true" outlineLevel="0" collapsed="false">
      <c r="A22" s="77" t="s">
        <v>58</v>
      </c>
      <c r="B22" s="78" t="s">
        <v>59</v>
      </c>
      <c r="C22" s="27" t="n">
        <v>83.55</v>
      </c>
      <c r="D22" s="27" t="n">
        <v>93.24</v>
      </c>
      <c r="E22" s="26" t="n">
        <v>9.69</v>
      </c>
      <c r="F22" s="26" t="n">
        <v>11.63</v>
      </c>
      <c r="G22" s="26" t="n">
        <v>1.11</v>
      </c>
      <c r="K22" s="145"/>
      <c r="L22" s="146"/>
    </row>
    <row r="23" s="51" customFormat="true" ht="23.25" hidden="false" customHeight="true" outlineLevel="0" collapsed="false">
      <c r="A23" s="77" t="s">
        <v>321</v>
      </c>
      <c r="B23" s="78" t="s">
        <v>59</v>
      </c>
      <c r="C23" s="27" t="n">
        <v>79.85</v>
      </c>
      <c r="D23" s="27" t="n">
        <v>87.88</v>
      </c>
      <c r="E23" s="26" t="n">
        <v>8.03</v>
      </c>
      <c r="F23" s="26" t="n">
        <v>10.06</v>
      </c>
      <c r="G23" s="26" t="n">
        <v>0.96</v>
      </c>
      <c r="K23" s="145"/>
      <c r="L23" s="146"/>
    </row>
    <row r="24" s="51" customFormat="true" ht="23.25" hidden="false" customHeight="true" outlineLevel="0" collapsed="false">
      <c r="A24" s="77" t="s">
        <v>322</v>
      </c>
      <c r="B24" s="78" t="s">
        <v>62</v>
      </c>
      <c r="C24" s="26" t="n">
        <v>3.7</v>
      </c>
      <c r="D24" s="27" t="n">
        <v>5.36</v>
      </c>
      <c r="E24" s="26" t="n">
        <v>1.66</v>
      </c>
      <c r="F24" s="26" t="n">
        <v>44.87</v>
      </c>
      <c r="G24" s="26" t="n">
        <v>3.78</v>
      </c>
      <c r="K24" s="145"/>
      <c r="L24" s="146"/>
    </row>
    <row r="25" s="51" customFormat="true" ht="23.25" hidden="false" customHeight="true" outlineLevel="0" collapsed="false">
      <c r="A25" s="77" t="s">
        <v>63</v>
      </c>
      <c r="B25" s="78" t="s">
        <v>64</v>
      </c>
      <c r="C25" s="27" t="n">
        <v>35.83</v>
      </c>
      <c r="D25" s="27" t="n">
        <v>40.83</v>
      </c>
      <c r="E25" s="26" t="n">
        <v>5</v>
      </c>
      <c r="F25" s="26" t="n">
        <v>14.06</v>
      </c>
      <c r="G25" s="26" t="n">
        <v>1.32</v>
      </c>
      <c r="K25" s="145"/>
      <c r="L25" s="146"/>
    </row>
    <row r="26" s="51" customFormat="true" ht="23.25" hidden="false" customHeight="true" outlineLevel="0" collapsed="false">
      <c r="A26" s="77" t="s">
        <v>65</v>
      </c>
      <c r="B26" s="78" t="s">
        <v>66</v>
      </c>
      <c r="C26" s="27" t="n">
        <v>44.73</v>
      </c>
      <c r="D26" s="27" t="n">
        <v>45.89</v>
      </c>
      <c r="E26" s="26" t="n">
        <v>1.16</v>
      </c>
      <c r="F26" s="26" t="n">
        <v>2.82</v>
      </c>
      <c r="G26" s="26" t="n">
        <v>0.28</v>
      </c>
      <c r="K26" s="145"/>
      <c r="L26" s="146"/>
    </row>
    <row r="27" s="51" customFormat="true" ht="23.25" hidden="false" customHeight="true" outlineLevel="0" collapsed="false">
      <c r="A27" s="77" t="s">
        <v>67</v>
      </c>
      <c r="B27" s="78" t="s">
        <v>68</v>
      </c>
      <c r="C27" s="27" t="n">
        <v>17.16</v>
      </c>
      <c r="D27" s="27" t="n">
        <v>17.41</v>
      </c>
      <c r="E27" s="26" t="n">
        <v>0.25</v>
      </c>
      <c r="F27" s="26" t="n">
        <v>1.43</v>
      </c>
      <c r="G27" s="26" t="n">
        <v>0.14</v>
      </c>
      <c r="K27" s="145"/>
      <c r="L27" s="146"/>
    </row>
    <row r="28" s="51" customFormat="true" ht="23.25" hidden="false" customHeight="true" outlineLevel="0" collapsed="false">
      <c r="A28" s="77" t="s">
        <v>69</v>
      </c>
      <c r="B28" s="78" t="s">
        <v>70</v>
      </c>
      <c r="C28" s="27" t="n">
        <v>13.95</v>
      </c>
      <c r="D28" s="27" t="n">
        <v>14.67</v>
      </c>
      <c r="E28" s="26" t="n">
        <v>0.72</v>
      </c>
      <c r="F28" s="26" t="n">
        <v>4.55</v>
      </c>
      <c r="G28" s="26" t="n">
        <v>0.45</v>
      </c>
      <c r="K28" s="145"/>
      <c r="L28" s="146"/>
    </row>
    <row r="29" s="51" customFormat="true" ht="23.25" hidden="false" customHeight="true" outlineLevel="0" collapsed="false">
      <c r="A29" s="77" t="s">
        <v>71</v>
      </c>
      <c r="B29" s="78" t="s">
        <v>72</v>
      </c>
      <c r="C29" s="27" t="n">
        <v>30.33</v>
      </c>
      <c r="D29" s="27" t="n">
        <v>32.05</v>
      </c>
      <c r="E29" s="26" t="n">
        <v>1.72</v>
      </c>
      <c r="F29" s="26" t="n">
        <v>5.72</v>
      </c>
      <c r="G29" s="26" t="n">
        <v>0.56</v>
      </c>
      <c r="K29" s="145"/>
      <c r="L29" s="146"/>
    </row>
    <row r="30" s="51" customFormat="true" ht="23.25" hidden="false" customHeight="true" outlineLevel="0" collapsed="false">
      <c r="A30" s="77" t="s">
        <v>73</v>
      </c>
      <c r="B30" s="78" t="s">
        <v>74</v>
      </c>
      <c r="C30" s="27" t="n">
        <v>16.45</v>
      </c>
      <c r="D30" s="27" t="n">
        <v>16.79</v>
      </c>
      <c r="E30" s="26" t="n">
        <v>0.34</v>
      </c>
      <c r="F30" s="26" t="n">
        <v>2.08</v>
      </c>
      <c r="G30" s="26" t="n">
        <v>0.21</v>
      </c>
      <c r="K30" s="145"/>
      <c r="L30" s="146"/>
    </row>
    <row r="31" s="51" customFormat="true" ht="23.25" hidden="false" customHeight="true" outlineLevel="0" collapsed="false">
      <c r="A31" s="77" t="s">
        <v>75</v>
      </c>
      <c r="B31" s="78" t="s">
        <v>76</v>
      </c>
      <c r="C31" s="27" t="n">
        <v>21.95</v>
      </c>
      <c r="D31" s="27" t="n">
        <v>22.38</v>
      </c>
      <c r="E31" s="26" t="n">
        <v>0.43</v>
      </c>
      <c r="F31" s="26" t="n">
        <v>1.97</v>
      </c>
      <c r="G31" s="26" t="n">
        <v>0.2</v>
      </c>
      <c r="K31" s="145"/>
      <c r="L31" s="146"/>
    </row>
    <row r="32" s="51" customFormat="true" ht="25.7" hidden="false" customHeight="true" outlineLevel="0" collapsed="false">
      <c r="A32" s="77" t="s">
        <v>77</v>
      </c>
      <c r="B32" s="80" t="s">
        <v>323</v>
      </c>
      <c r="C32" s="27" t="n">
        <v>0.05</v>
      </c>
      <c r="D32" s="27" t="n">
        <v>0.04</v>
      </c>
      <c r="E32" s="26" t="n">
        <v>-0.01</v>
      </c>
      <c r="F32" s="26" t="n">
        <v>-14.12</v>
      </c>
      <c r="G32" s="26" t="n">
        <v>-1.51</v>
      </c>
      <c r="K32" s="145"/>
      <c r="L32" s="146"/>
    </row>
    <row r="33" s="51" customFormat="true" ht="4.5" hidden="false" customHeight="true" outlineLevel="0" collapsed="false">
      <c r="A33" s="81"/>
      <c r="B33" s="82"/>
      <c r="C33" s="31"/>
      <c r="D33" s="31"/>
      <c r="E33" s="115"/>
      <c r="F33" s="115"/>
      <c r="G33" s="115"/>
      <c r="K33" s="145"/>
      <c r="L33" s="146"/>
    </row>
    <row r="34" s="51" customFormat="true" ht="1.5" hidden="false" customHeight="true" outlineLevel="0" collapsed="false"/>
  </sheetData>
  <mergeCells count="7">
    <mergeCell ref="A1:G1"/>
    <mergeCell ref="A2:G2"/>
    <mergeCell ref="A3:H3"/>
    <mergeCell ref="A4:H4"/>
    <mergeCell ref="A6:A9"/>
    <mergeCell ref="B6:B9"/>
    <mergeCell ref="E6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9" colorId="64" zoomScale="115" zoomScaleNormal="115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12.75"/>
    <col collapsed="false" customWidth="true" hidden="false" outlineLevel="0" max="6" min="3" style="1" width="9.75"/>
    <col collapsed="false" customWidth="true" hidden="false" outlineLevel="0" max="7" min="7" style="1" width="11.24"/>
    <col collapsed="false" customWidth="true" hidden="false" outlineLevel="0" max="8" min="8" style="1" width="9.7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8</v>
      </c>
      <c r="B4" s="6"/>
      <c r="C4" s="34" t="s">
        <v>29</v>
      </c>
      <c r="D4" s="34"/>
      <c r="E4" s="34"/>
      <c r="F4" s="34"/>
      <c r="G4" s="4"/>
      <c r="H4" s="8" t="s">
        <v>30</v>
      </c>
    </row>
    <row r="5" customFormat="false" ht="15.4" hidden="false" customHeight="true" outlineLevel="0" collapsed="false">
      <c r="A5" s="9"/>
      <c r="B5" s="9"/>
      <c r="C5" s="10"/>
      <c r="D5" s="11" t="s">
        <v>9</v>
      </c>
      <c r="E5" s="11" t="s">
        <v>5</v>
      </c>
      <c r="F5" s="11"/>
      <c r="G5" s="11" t="s">
        <v>6</v>
      </c>
      <c r="H5" s="11"/>
    </row>
    <row r="6" customFormat="false" ht="15.4" hidden="false" customHeight="true" outlineLevel="0" collapsed="false">
      <c r="A6" s="20"/>
      <c r="B6" s="16"/>
      <c r="C6" s="13" t="s">
        <v>31</v>
      </c>
      <c r="D6" s="11"/>
      <c r="E6" s="17" t="s">
        <v>10</v>
      </c>
      <c r="F6" s="17"/>
      <c r="G6" s="21" t="s">
        <v>32</v>
      </c>
      <c r="H6" s="21"/>
    </row>
    <row r="7" customFormat="false" ht="15.4" hidden="false" customHeight="true" outlineLevel="0" collapsed="false">
      <c r="A7" s="19" t="s">
        <v>33</v>
      </c>
      <c r="B7" s="16" t="s">
        <v>34</v>
      </c>
      <c r="C7" s="17" t="s">
        <v>13</v>
      </c>
      <c r="D7" s="11"/>
      <c r="E7" s="14"/>
      <c r="F7" s="14"/>
      <c r="G7" s="15" t="s">
        <v>35</v>
      </c>
      <c r="H7" s="15"/>
    </row>
    <row r="8" customFormat="false" ht="15.4" hidden="false" customHeight="true" outlineLevel="0" collapsed="false">
      <c r="A8" s="19"/>
      <c r="B8" s="16"/>
      <c r="C8" s="17" t="s">
        <v>19</v>
      </c>
      <c r="D8" s="17" t="s">
        <v>14</v>
      </c>
      <c r="E8" s="18" t="s">
        <v>15</v>
      </c>
      <c r="F8" s="18" t="s">
        <v>16</v>
      </c>
      <c r="G8" s="18" t="s">
        <v>17</v>
      </c>
      <c r="H8" s="19" t="s">
        <v>18</v>
      </c>
    </row>
    <row r="9" customFormat="false" ht="15.4" hidden="false" customHeight="true" outlineLevel="0" collapsed="false">
      <c r="A9" s="20"/>
      <c r="B9" s="16"/>
      <c r="C9" s="17" t="s">
        <v>36</v>
      </c>
      <c r="D9" s="17" t="s">
        <v>20</v>
      </c>
      <c r="E9" s="17" t="s">
        <v>21</v>
      </c>
      <c r="F9" s="17" t="s">
        <v>22</v>
      </c>
      <c r="G9" s="17" t="s">
        <v>23</v>
      </c>
      <c r="H9" s="20" t="s">
        <v>24</v>
      </c>
    </row>
    <row r="10" customFormat="false" ht="15.4" hidden="false" customHeight="true" outlineLevel="0" collapsed="false">
      <c r="A10" s="20"/>
      <c r="B10" s="16"/>
      <c r="C10" s="17"/>
      <c r="D10" s="17"/>
      <c r="E10" s="17"/>
      <c r="F10" s="17"/>
      <c r="G10" s="17" t="s">
        <v>20</v>
      </c>
      <c r="H10" s="21" t="s">
        <v>20</v>
      </c>
    </row>
    <row r="11" customFormat="false" ht="4.5" hidden="false" customHeight="true" outlineLevel="0" collapsed="false">
      <c r="A11" s="35"/>
      <c r="B11" s="36"/>
      <c r="C11" s="24"/>
      <c r="D11" s="24"/>
      <c r="E11" s="24"/>
      <c r="F11" s="24"/>
      <c r="G11" s="24"/>
      <c r="H11" s="24"/>
    </row>
    <row r="12" customFormat="false" ht="24.2" hidden="false" customHeight="true" outlineLevel="0" collapsed="false">
      <c r="A12" s="37" t="s">
        <v>37</v>
      </c>
      <c r="B12" s="38" t="s">
        <v>14</v>
      </c>
      <c r="C12" s="39" t="n">
        <v>2598528</v>
      </c>
      <c r="D12" s="40" t="n">
        <v>9078227</v>
      </c>
      <c r="E12" s="40" t="n">
        <v>4742212</v>
      </c>
      <c r="F12" s="40" t="n">
        <v>4336015</v>
      </c>
      <c r="G12" s="40" t="n">
        <v>5616130</v>
      </c>
      <c r="H12" s="41" t="n">
        <v>3461335</v>
      </c>
      <c r="I12" s="42"/>
    </row>
    <row r="13" customFormat="false" ht="24.2" hidden="false" customHeight="true" outlineLevel="0" collapsed="false">
      <c r="A13" s="43" t="s">
        <v>38</v>
      </c>
      <c r="B13" s="44" t="s">
        <v>39</v>
      </c>
      <c r="C13" s="27" t="n">
        <v>509315</v>
      </c>
      <c r="D13" s="45" t="n">
        <v>1623884</v>
      </c>
      <c r="E13" s="45" t="n">
        <v>835011</v>
      </c>
      <c r="F13" s="45" t="n">
        <v>788873</v>
      </c>
      <c r="G13" s="45" t="n">
        <v>648195</v>
      </c>
      <c r="H13" s="46" t="n">
        <v>975689</v>
      </c>
      <c r="I13" s="42"/>
    </row>
    <row r="14" customFormat="false" ht="24.2" hidden="false" customHeight="true" outlineLevel="0" collapsed="false">
      <c r="A14" s="43" t="s">
        <v>40</v>
      </c>
      <c r="B14" s="44" t="s">
        <v>41</v>
      </c>
      <c r="C14" s="27" t="n">
        <v>143473</v>
      </c>
      <c r="D14" s="45" t="n">
        <v>581441</v>
      </c>
      <c r="E14" s="45" t="n">
        <v>296839</v>
      </c>
      <c r="F14" s="45" t="n">
        <v>284602</v>
      </c>
      <c r="G14" s="45" t="n">
        <v>288625</v>
      </c>
      <c r="H14" s="46" t="n">
        <v>292720</v>
      </c>
      <c r="I14" s="42"/>
    </row>
    <row r="15" customFormat="false" ht="24.2" hidden="false" customHeight="true" outlineLevel="0" collapsed="false">
      <c r="A15" s="43" t="s">
        <v>42</v>
      </c>
      <c r="B15" s="44" t="s">
        <v>43</v>
      </c>
      <c r="C15" s="27" t="n">
        <v>35614</v>
      </c>
      <c r="D15" s="45" t="n">
        <v>112909</v>
      </c>
      <c r="E15" s="45" t="n">
        <v>58719</v>
      </c>
      <c r="F15" s="45" t="n">
        <v>54190</v>
      </c>
      <c r="G15" s="45" t="n">
        <v>60623</v>
      </c>
      <c r="H15" s="46" t="n">
        <v>52286</v>
      </c>
      <c r="I15" s="42"/>
    </row>
    <row r="16" customFormat="false" ht="24.2" hidden="false" customHeight="true" outlineLevel="0" collapsed="false">
      <c r="A16" s="43" t="s">
        <v>44</v>
      </c>
      <c r="B16" s="44" t="s">
        <v>45</v>
      </c>
      <c r="C16" s="27" t="n">
        <v>179262</v>
      </c>
      <c r="D16" s="45" t="n">
        <v>593905</v>
      </c>
      <c r="E16" s="45" t="n">
        <v>300519</v>
      </c>
      <c r="F16" s="45" t="n">
        <v>293386</v>
      </c>
      <c r="G16" s="45" t="n">
        <v>472252</v>
      </c>
      <c r="H16" s="46" t="n">
        <v>121653</v>
      </c>
      <c r="I16" s="42"/>
    </row>
    <row r="17" customFormat="false" ht="24.2" hidden="false" customHeight="true" outlineLevel="0" collapsed="false">
      <c r="A17" s="43" t="s">
        <v>46</v>
      </c>
      <c r="B17" s="44" t="s">
        <v>47</v>
      </c>
      <c r="C17" s="27" t="n">
        <v>150529</v>
      </c>
      <c r="D17" s="45" t="n">
        <v>501717</v>
      </c>
      <c r="E17" s="45" t="n">
        <v>262759</v>
      </c>
      <c r="F17" s="45" t="n">
        <v>238958</v>
      </c>
      <c r="G17" s="45" t="n">
        <v>350421</v>
      </c>
      <c r="H17" s="46" t="n">
        <v>151296</v>
      </c>
      <c r="I17" s="42"/>
    </row>
    <row r="18" customFormat="false" ht="24.2" hidden="false" customHeight="true" outlineLevel="0" collapsed="false">
      <c r="A18" s="43" t="s">
        <v>48</v>
      </c>
      <c r="B18" s="44" t="s">
        <v>49</v>
      </c>
      <c r="C18" s="27" t="n">
        <v>183554</v>
      </c>
      <c r="D18" s="45" t="n">
        <v>614226</v>
      </c>
      <c r="E18" s="45" t="n">
        <v>334109</v>
      </c>
      <c r="F18" s="45" t="n">
        <v>280117</v>
      </c>
      <c r="G18" s="45" t="n">
        <v>427985</v>
      </c>
      <c r="H18" s="46" t="n">
        <v>186241</v>
      </c>
      <c r="I18" s="42"/>
    </row>
    <row r="19" customFormat="false" ht="24.2" hidden="false" customHeight="true" outlineLevel="0" collapsed="false">
      <c r="A19" s="43" t="s">
        <v>50</v>
      </c>
      <c r="B19" s="44" t="s">
        <v>51</v>
      </c>
      <c r="C19" s="27" t="n">
        <v>107798</v>
      </c>
      <c r="D19" s="45" t="n">
        <v>341379</v>
      </c>
      <c r="E19" s="45" t="n">
        <v>180641</v>
      </c>
      <c r="F19" s="45" t="n">
        <v>160738</v>
      </c>
      <c r="G19" s="45" t="n">
        <v>242801</v>
      </c>
      <c r="H19" s="46" t="n">
        <v>98578</v>
      </c>
      <c r="I19" s="42"/>
    </row>
    <row r="20" customFormat="false" ht="24.2" hidden="false" customHeight="true" outlineLevel="0" collapsed="false">
      <c r="A20" s="43" t="s">
        <v>52</v>
      </c>
      <c r="B20" s="44" t="s">
        <v>53</v>
      </c>
      <c r="C20" s="27" t="n">
        <v>87905</v>
      </c>
      <c r="D20" s="45" t="n">
        <v>307080</v>
      </c>
      <c r="E20" s="45" t="n">
        <v>161791</v>
      </c>
      <c r="F20" s="45" t="n">
        <v>145289</v>
      </c>
      <c r="G20" s="45" t="n">
        <v>200886</v>
      </c>
      <c r="H20" s="46" t="n">
        <v>106187</v>
      </c>
      <c r="I20" s="42"/>
    </row>
    <row r="21" customFormat="false" ht="24.2" hidden="false" customHeight="true" outlineLevel="0" collapsed="false">
      <c r="A21" s="43" t="s">
        <v>54</v>
      </c>
      <c r="B21" s="44" t="s">
        <v>55</v>
      </c>
      <c r="C21" s="27" t="n">
        <v>163385</v>
      </c>
      <c r="D21" s="45" t="n">
        <v>564996</v>
      </c>
      <c r="E21" s="45" t="n">
        <v>304937</v>
      </c>
      <c r="F21" s="45" t="n">
        <v>260059</v>
      </c>
      <c r="G21" s="45" t="n">
        <v>373406</v>
      </c>
      <c r="H21" s="46" t="n">
        <v>191590</v>
      </c>
      <c r="I21" s="42"/>
    </row>
    <row r="22" customFormat="false" ht="24.2" hidden="false" customHeight="true" outlineLevel="0" collapsed="false">
      <c r="A22" s="43" t="s">
        <v>56</v>
      </c>
      <c r="B22" s="44" t="s">
        <v>57</v>
      </c>
      <c r="C22" s="27" t="n">
        <v>143019</v>
      </c>
      <c r="D22" s="45" t="n">
        <v>499676</v>
      </c>
      <c r="E22" s="45" t="n">
        <v>261010</v>
      </c>
      <c r="F22" s="45" t="n">
        <v>238666</v>
      </c>
      <c r="G22" s="45" t="n">
        <v>353052</v>
      </c>
      <c r="H22" s="46" t="n">
        <v>146622</v>
      </c>
      <c r="I22" s="42"/>
    </row>
    <row r="23" customFormat="false" ht="24.2" hidden="false" customHeight="true" outlineLevel="0" collapsed="false">
      <c r="A23" s="43" t="s">
        <v>58</v>
      </c>
      <c r="B23" s="44" t="s">
        <v>59</v>
      </c>
      <c r="C23" s="27" t="n">
        <v>264119</v>
      </c>
      <c r="D23" s="45" t="n">
        <v>1091876</v>
      </c>
      <c r="E23" s="45" t="n">
        <v>569620</v>
      </c>
      <c r="F23" s="45" t="n">
        <v>522256</v>
      </c>
      <c r="G23" s="45" t="n">
        <v>682574</v>
      </c>
      <c r="H23" s="46" t="n">
        <v>409302</v>
      </c>
      <c r="I23" s="42"/>
    </row>
    <row r="24" customFormat="false" ht="24.2" hidden="false" customHeight="true" outlineLevel="0" collapsed="false">
      <c r="A24" s="43" t="s">
        <v>60</v>
      </c>
      <c r="B24" s="44" t="s">
        <v>59</v>
      </c>
      <c r="C24" s="27" t="n">
        <v>252426</v>
      </c>
      <c r="D24" s="27" t="n">
        <v>1043193</v>
      </c>
      <c r="E24" s="27" t="n">
        <v>544180</v>
      </c>
      <c r="F24" s="27" t="n">
        <v>499013</v>
      </c>
      <c r="G24" s="27" t="n">
        <v>682574</v>
      </c>
      <c r="H24" s="27" t="n">
        <v>360619</v>
      </c>
      <c r="I24" s="42"/>
    </row>
    <row r="25" customFormat="false" ht="24.2" hidden="false" customHeight="true" outlineLevel="0" collapsed="false">
      <c r="A25" s="43" t="s">
        <v>61</v>
      </c>
      <c r="B25" s="44" t="s">
        <v>62</v>
      </c>
      <c r="C25" s="27" t="n">
        <v>11693</v>
      </c>
      <c r="D25" s="45" t="n">
        <v>48683</v>
      </c>
      <c r="E25" s="45" t="n">
        <v>25440</v>
      </c>
      <c r="F25" s="45" t="n">
        <v>23243</v>
      </c>
      <c r="G25" s="45"/>
      <c r="H25" s="46" t="n">
        <v>48683</v>
      </c>
      <c r="I25" s="42"/>
    </row>
    <row r="26" customFormat="false" ht="24.2" hidden="false" customHeight="true" outlineLevel="0" collapsed="false">
      <c r="A26" s="43" t="s">
        <v>63</v>
      </c>
      <c r="B26" s="44" t="s">
        <v>64</v>
      </c>
      <c r="C26" s="27" t="n">
        <v>130490</v>
      </c>
      <c r="D26" s="45" t="n">
        <v>449074</v>
      </c>
      <c r="E26" s="45" t="n">
        <v>235241</v>
      </c>
      <c r="F26" s="45" t="n">
        <v>213833</v>
      </c>
      <c r="G26" s="45" t="n">
        <v>336362</v>
      </c>
      <c r="H26" s="46" t="n">
        <v>112703</v>
      </c>
      <c r="I26" s="42"/>
    </row>
    <row r="27" customFormat="false" ht="24.2" hidden="false" customHeight="true" outlineLevel="0" collapsed="false">
      <c r="A27" s="43" t="s">
        <v>65</v>
      </c>
      <c r="B27" s="44" t="s">
        <v>66</v>
      </c>
      <c r="C27" s="27" t="n">
        <v>150454</v>
      </c>
      <c r="D27" s="45" t="n">
        <v>543323</v>
      </c>
      <c r="E27" s="45" t="n">
        <v>282555</v>
      </c>
      <c r="F27" s="45" t="n">
        <v>260768</v>
      </c>
      <c r="G27" s="45" t="n">
        <v>392077</v>
      </c>
      <c r="H27" s="46" t="n">
        <v>151188</v>
      </c>
      <c r="I27" s="42"/>
    </row>
    <row r="28" customFormat="false" ht="24.2" hidden="false" customHeight="true" outlineLevel="0" collapsed="false">
      <c r="A28" s="43" t="s">
        <v>67</v>
      </c>
      <c r="B28" s="44" t="s">
        <v>68</v>
      </c>
      <c r="C28" s="27" t="n">
        <v>73619</v>
      </c>
      <c r="D28" s="45" t="n">
        <v>231540</v>
      </c>
      <c r="E28" s="45" t="n">
        <v>123667</v>
      </c>
      <c r="F28" s="45" t="n">
        <v>107873</v>
      </c>
      <c r="G28" s="45" t="n">
        <v>122229</v>
      </c>
      <c r="H28" s="46" t="n">
        <v>109311</v>
      </c>
      <c r="I28" s="42"/>
    </row>
    <row r="29" customFormat="false" ht="24.2" hidden="false" customHeight="true" outlineLevel="0" collapsed="false">
      <c r="A29" s="43" t="s">
        <v>69</v>
      </c>
      <c r="B29" s="44" t="s">
        <v>70</v>
      </c>
      <c r="C29" s="27" t="n">
        <v>54177</v>
      </c>
      <c r="D29" s="45" t="n">
        <v>173685</v>
      </c>
      <c r="E29" s="45" t="n">
        <v>90674</v>
      </c>
      <c r="F29" s="45" t="n">
        <v>83011</v>
      </c>
      <c r="G29" s="45" t="n">
        <v>92548</v>
      </c>
      <c r="H29" s="46" t="n">
        <v>80874</v>
      </c>
      <c r="I29" s="42"/>
    </row>
    <row r="30" customFormat="false" ht="24.2" hidden="false" customHeight="true" outlineLevel="0" collapsed="false">
      <c r="A30" s="43" t="s">
        <v>71</v>
      </c>
      <c r="B30" s="44" t="s">
        <v>72</v>
      </c>
      <c r="C30" s="27" t="n">
        <v>90476</v>
      </c>
      <c r="D30" s="45" t="n">
        <v>377380</v>
      </c>
      <c r="E30" s="45" t="n">
        <v>197376</v>
      </c>
      <c r="F30" s="45" t="n">
        <v>180004</v>
      </c>
      <c r="G30" s="45" t="n">
        <v>278092</v>
      </c>
      <c r="H30" s="46" t="n">
        <v>98964</v>
      </c>
      <c r="I30" s="42"/>
    </row>
    <row r="31" customFormat="false" ht="24.2" hidden="false" customHeight="true" outlineLevel="0" collapsed="false">
      <c r="A31" s="43" t="s">
        <v>73</v>
      </c>
      <c r="B31" s="44" t="s">
        <v>74</v>
      </c>
      <c r="C31" s="27" t="n">
        <v>58782</v>
      </c>
      <c r="D31" s="45" t="n">
        <v>202873</v>
      </c>
      <c r="E31" s="45" t="n">
        <v>107031</v>
      </c>
      <c r="F31" s="45" t="n">
        <v>95842</v>
      </c>
      <c r="G31" s="45" t="n">
        <v>120017</v>
      </c>
      <c r="H31" s="46" t="n">
        <v>82856</v>
      </c>
      <c r="I31" s="42"/>
    </row>
    <row r="32" customFormat="false" ht="24.2" hidden="false" customHeight="true" outlineLevel="0" collapsed="false">
      <c r="A32" s="43" t="s">
        <v>75</v>
      </c>
      <c r="B32" s="44" t="s">
        <v>76</v>
      </c>
      <c r="C32" s="27" t="n">
        <v>72357</v>
      </c>
      <c r="D32" s="45" t="n">
        <v>267030</v>
      </c>
      <c r="E32" s="45" t="n">
        <v>139526</v>
      </c>
      <c r="F32" s="45" t="n">
        <v>127504</v>
      </c>
      <c r="G32" s="45" t="n">
        <v>173985</v>
      </c>
      <c r="H32" s="46" t="n">
        <v>93042</v>
      </c>
      <c r="I32" s="42"/>
    </row>
    <row r="33" customFormat="false" ht="32.1" hidden="false" customHeight="true" outlineLevel="0" collapsed="false">
      <c r="A33" s="43" t="s">
        <v>77</v>
      </c>
      <c r="B33" s="47" t="s">
        <v>78</v>
      </c>
      <c r="C33" s="27" t="n">
        <v>200</v>
      </c>
      <c r="D33" s="45" t="n">
        <v>233</v>
      </c>
      <c r="E33" s="45" t="n">
        <v>187</v>
      </c>
      <c r="F33" s="45" t="n">
        <v>46</v>
      </c>
      <c r="G33" s="45"/>
      <c r="H33" s="46" t="n">
        <v>233</v>
      </c>
      <c r="I33" s="42"/>
    </row>
    <row r="34" customFormat="false" ht="4.5" hidden="false" customHeight="true" outlineLevel="0" collapsed="false">
      <c r="A34" s="48"/>
      <c r="B34" s="49"/>
      <c r="C34" s="31"/>
      <c r="D34" s="50"/>
      <c r="E34" s="50"/>
      <c r="F34" s="50"/>
      <c r="G34" s="31"/>
      <c r="H34" s="31"/>
      <c r="I34" s="42"/>
    </row>
    <row r="35" customFormat="false" ht="1.5" hidden="false" customHeight="true" outlineLevel="0" collapsed="false">
      <c r="D35" s="51"/>
    </row>
    <row r="36" customFormat="false" ht="14.25" hidden="false" customHeight="false" outlineLevel="0" collapsed="false">
      <c r="D36" s="51"/>
    </row>
    <row r="37" customFormat="false" ht="14.25" hidden="false" customHeight="false" outlineLevel="0" collapsed="false">
      <c r="D37" s="51"/>
    </row>
    <row r="38" customFormat="false" ht="14.25" hidden="false" customHeight="false" outlineLevel="0" collapsed="false">
      <c r="D38" s="51"/>
    </row>
    <row r="39" customFormat="false" ht="14.25" hidden="false" customHeight="false" outlineLevel="0" collapsed="false">
      <c r="D39" s="51"/>
    </row>
    <row r="40" customFormat="false" ht="14.25" hidden="false" customHeight="false" outlineLevel="0" collapsed="false">
      <c r="D40" s="51"/>
    </row>
    <row r="41" customFormat="false" ht="14.25" hidden="false" customHeight="false" outlineLevel="0" collapsed="false">
      <c r="D41" s="51"/>
    </row>
  </sheetData>
  <mergeCells count="12">
    <mergeCell ref="A1:H1"/>
    <mergeCell ref="A2:H2"/>
    <mergeCell ref="C4:F4"/>
    <mergeCell ref="D5:D7"/>
    <mergeCell ref="E5:F5"/>
    <mergeCell ref="G5:H5"/>
    <mergeCell ref="E6:F6"/>
    <mergeCell ref="G6:H6"/>
    <mergeCell ref="A7:A8"/>
    <mergeCell ref="B7:B8"/>
    <mergeCell ref="E7:F7"/>
    <mergeCell ref="G7:H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false" rightToLeft="false" tabSelected="false" showOutlineSymbols="true" defaultGridColor="true" view="normal" topLeftCell="A17" colorId="64" zoomScale="115" zoomScaleNormal="115" zoomScalePageLayoutView="100" workbookViewId="0">
      <selection pane="topLeft" activeCell="A1" activeCellId="0" sqref="A1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8.24"/>
    <col collapsed="false" customWidth="true" hidden="false" outlineLevel="0" max="2" min="2" style="52" width="12.62"/>
    <col collapsed="false" customWidth="true" hidden="false" outlineLevel="0" max="4" min="3" style="1" width="7.62"/>
    <col collapsed="false" customWidth="true" hidden="false" outlineLevel="0" max="7" min="5" style="1" width="7.5"/>
    <col collapsed="false" customWidth="true" hidden="false" outlineLevel="0" max="9" min="8" style="1" width="7.62"/>
    <col collapsed="false" customWidth="true" hidden="false" outlineLevel="0" max="10" min="10" style="1" width="7.5"/>
    <col collapsed="false" customWidth="true" hidden="false" outlineLevel="0" max="11" min="11" style="1" width="0.24"/>
    <col collapsed="false" customWidth="true" hidden="true" outlineLevel="0" max="12" min="12" style="1" width="12.62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2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6" hidden="false" customHeight="true" outlineLevel="0" collapsed="false">
      <c r="A3" s="4"/>
      <c r="B3" s="4"/>
      <c r="C3" s="53"/>
      <c r="D3" s="53"/>
      <c r="E3" s="53"/>
      <c r="F3" s="53"/>
      <c r="G3" s="53"/>
      <c r="H3" s="53"/>
      <c r="I3" s="53"/>
      <c r="J3" s="53"/>
    </row>
    <row r="4" s="54" customFormat="true" ht="13.5" hidden="false" customHeight="true" outlineLevel="0" collapsed="false">
      <c r="A4" s="5" t="s">
        <v>28</v>
      </c>
      <c r="B4" s="6"/>
      <c r="C4" s="34" t="s">
        <v>81</v>
      </c>
      <c r="D4" s="34"/>
      <c r="E4" s="34"/>
      <c r="F4" s="34"/>
      <c r="G4" s="34"/>
      <c r="H4" s="34"/>
      <c r="I4" s="34"/>
      <c r="J4" s="27" t="s">
        <v>82</v>
      </c>
    </row>
    <row r="5" s="54" customFormat="true" ht="16.15" hidden="false" customHeight="true" outlineLevel="0" collapsed="false">
      <c r="A5" s="55" t="s">
        <v>83</v>
      </c>
      <c r="B5" s="9" t="s">
        <v>34</v>
      </c>
      <c r="C5" s="11" t="s">
        <v>84</v>
      </c>
      <c r="D5" s="11" t="s">
        <v>85</v>
      </c>
      <c r="E5" s="56"/>
      <c r="F5" s="56"/>
      <c r="G5" s="56"/>
      <c r="H5" s="56"/>
      <c r="I5" s="56"/>
      <c r="J5" s="11" t="s">
        <v>86</v>
      </c>
    </row>
    <row r="6" customFormat="false" ht="16.15" hidden="false" customHeight="true" outlineLevel="0" collapsed="false">
      <c r="A6" s="55"/>
      <c r="B6" s="9"/>
      <c r="C6" s="11"/>
      <c r="D6" s="11"/>
      <c r="E6" s="13" t="s">
        <v>87</v>
      </c>
      <c r="F6" s="13" t="s">
        <v>88</v>
      </c>
      <c r="G6" s="13" t="s">
        <v>89</v>
      </c>
      <c r="H6" s="13" t="s">
        <v>90</v>
      </c>
      <c r="I6" s="13" t="s">
        <v>91</v>
      </c>
      <c r="J6" s="19" t="s">
        <v>92</v>
      </c>
    </row>
    <row r="7" customFormat="false" ht="16.15" hidden="false" customHeight="true" outlineLevel="0" collapsed="false">
      <c r="A7" s="55"/>
      <c r="B7" s="9"/>
      <c r="C7" s="17" t="s">
        <v>93</v>
      </c>
      <c r="D7" s="17" t="s">
        <v>94</v>
      </c>
      <c r="E7" s="17"/>
      <c r="F7" s="17"/>
      <c r="G7" s="17"/>
      <c r="H7" s="17"/>
      <c r="I7" s="17"/>
      <c r="J7" s="20" t="s">
        <v>95</v>
      </c>
    </row>
    <row r="8" customFormat="false" ht="16.15" hidden="false" customHeight="true" outlineLevel="0" collapsed="false">
      <c r="A8" s="55"/>
      <c r="B8" s="9"/>
      <c r="C8" s="17"/>
      <c r="D8" s="17" t="s">
        <v>96</v>
      </c>
      <c r="E8" s="17" t="s">
        <v>97</v>
      </c>
      <c r="F8" s="17" t="s">
        <v>98</v>
      </c>
      <c r="G8" s="17" t="s">
        <v>99</v>
      </c>
      <c r="H8" s="17" t="s">
        <v>100</v>
      </c>
      <c r="I8" s="17" t="s">
        <v>101</v>
      </c>
      <c r="J8" s="20" t="s">
        <v>102</v>
      </c>
    </row>
    <row r="9" customFormat="false" ht="16.15" hidden="false" customHeight="true" outlineLevel="0" collapsed="false">
      <c r="A9" s="55"/>
      <c r="B9" s="9"/>
      <c r="C9" s="17"/>
      <c r="D9" s="17"/>
      <c r="E9" s="17"/>
      <c r="F9" s="17"/>
      <c r="G9" s="17"/>
      <c r="H9" s="17"/>
      <c r="I9" s="17"/>
      <c r="J9" s="21" t="s">
        <v>20</v>
      </c>
    </row>
    <row r="10" customFormat="false" ht="4.5" hidden="false" customHeight="true" outlineLevel="0" collapsed="false">
      <c r="A10" s="35"/>
      <c r="B10" s="36"/>
      <c r="C10" s="24"/>
      <c r="D10" s="24"/>
      <c r="E10" s="24"/>
      <c r="F10" s="24"/>
      <c r="G10" s="24"/>
      <c r="H10" s="24"/>
      <c r="I10" s="24"/>
      <c r="J10" s="24"/>
    </row>
    <row r="11" customFormat="false" ht="24.75" hidden="false" customHeight="true" outlineLevel="0" collapsed="false">
      <c r="A11" s="37" t="s">
        <v>37</v>
      </c>
      <c r="B11" s="38" t="s">
        <v>14</v>
      </c>
      <c r="C11" s="57" t="n">
        <v>7458573</v>
      </c>
      <c r="D11" s="57" t="n">
        <f aca="false">E11+F11+G11+H11+I11</f>
        <v>1619654</v>
      </c>
      <c r="E11" s="57" t="n">
        <v>1471488</v>
      </c>
      <c r="F11" s="57" t="n">
        <v>76758</v>
      </c>
      <c r="G11" s="57" t="n">
        <v>38742</v>
      </c>
      <c r="H11" s="57" t="n">
        <v>12355</v>
      </c>
      <c r="I11" s="57" t="n">
        <v>20311</v>
      </c>
      <c r="J11" s="58" t="n">
        <v>17.8410828458024</v>
      </c>
      <c r="M11" s="59"/>
    </row>
    <row r="12" customFormat="false" ht="24.75" hidden="false" customHeight="true" outlineLevel="0" collapsed="false">
      <c r="A12" s="43" t="s">
        <v>38</v>
      </c>
      <c r="B12" s="44" t="s">
        <v>39</v>
      </c>
      <c r="C12" s="60" t="n">
        <v>1595034</v>
      </c>
      <c r="D12" s="60" t="n">
        <f aca="false">E12+F12+G12+H12+I12</f>
        <v>28850</v>
      </c>
      <c r="E12" s="60" t="n">
        <v>14778</v>
      </c>
      <c r="F12" s="60" t="n">
        <v>1395</v>
      </c>
      <c r="G12" s="60" t="n">
        <v>3015</v>
      </c>
      <c r="H12" s="60" t="n">
        <v>1723</v>
      </c>
      <c r="I12" s="60" t="n">
        <v>7939</v>
      </c>
      <c r="J12" s="26" t="n">
        <v>1.77660473285038</v>
      </c>
      <c r="M12" s="61"/>
    </row>
    <row r="13" customFormat="false" ht="24.75" hidden="false" customHeight="true" outlineLevel="0" collapsed="false">
      <c r="A13" s="43" t="s">
        <v>40</v>
      </c>
      <c r="B13" s="44" t="s">
        <v>41</v>
      </c>
      <c r="C13" s="60" t="n">
        <v>337171</v>
      </c>
      <c r="D13" s="60" t="n">
        <f aca="false">E13+F13+G13+H13+I13</f>
        <v>244270</v>
      </c>
      <c r="E13" s="60" t="n">
        <v>227084</v>
      </c>
      <c r="F13" s="60" t="n">
        <v>3960</v>
      </c>
      <c r="G13" s="60" t="n">
        <v>1985</v>
      </c>
      <c r="H13" s="60" t="n">
        <v>8977</v>
      </c>
      <c r="I13" s="60" t="n">
        <v>2264</v>
      </c>
      <c r="J13" s="26" t="n">
        <v>42.0111412851863</v>
      </c>
      <c r="M13" s="61"/>
    </row>
    <row r="14" customFormat="false" ht="24.75" hidden="false" customHeight="true" outlineLevel="0" collapsed="false">
      <c r="A14" s="43" t="s">
        <v>42</v>
      </c>
      <c r="B14" s="44" t="s">
        <v>43</v>
      </c>
      <c r="C14" s="60" t="n">
        <v>35244</v>
      </c>
      <c r="D14" s="60" t="n">
        <f aca="false">E14+F14+G14+H14+I14</f>
        <v>77665</v>
      </c>
      <c r="E14" s="60" t="n">
        <v>70893</v>
      </c>
      <c r="F14" s="60" t="n">
        <v>5831</v>
      </c>
      <c r="G14" s="60" t="n">
        <v>370</v>
      </c>
      <c r="H14" s="60" t="n">
        <v>112</v>
      </c>
      <c r="I14" s="60" t="n">
        <v>459</v>
      </c>
      <c r="J14" s="26" t="n">
        <v>68.7854821139147</v>
      </c>
      <c r="M14" s="61"/>
    </row>
    <row r="15" customFormat="false" ht="24.75" hidden="false" customHeight="true" outlineLevel="0" collapsed="false">
      <c r="A15" s="43" t="s">
        <v>44</v>
      </c>
      <c r="B15" s="44" t="s">
        <v>45</v>
      </c>
      <c r="C15" s="27" t="n">
        <v>589878</v>
      </c>
      <c r="D15" s="60" t="n">
        <f aca="false">E15+F15+G15+H15+I15</f>
        <v>4027</v>
      </c>
      <c r="E15" s="27" t="n">
        <v>3251</v>
      </c>
      <c r="F15" s="27" t="n">
        <v>155</v>
      </c>
      <c r="G15" s="27" t="n">
        <v>375</v>
      </c>
      <c r="H15" s="27" t="n">
        <v>50</v>
      </c>
      <c r="I15" s="27" t="n">
        <v>196</v>
      </c>
      <c r="J15" s="26" t="n">
        <v>0.67805457101725</v>
      </c>
      <c r="M15" s="61"/>
    </row>
    <row r="16" customFormat="false" ht="24.75" hidden="false" customHeight="true" outlineLevel="0" collapsed="false">
      <c r="A16" s="43" t="s">
        <v>46</v>
      </c>
      <c r="B16" s="44" t="s">
        <v>47</v>
      </c>
      <c r="C16" s="27" t="n">
        <v>483041</v>
      </c>
      <c r="D16" s="60" t="n">
        <f aca="false">E16+F16+G16+H16+I16</f>
        <v>18676</v>
      </c>
      <c r="E16" s="27" t="n">
        <v>5221</v>
      </c>
      <c r="F16" s="27" t="n">
        <v>11105</v>
      </c>
      <c r="G16" s="27" t="n">
        <v>1908</v>
      </c>
      <c r="H16" s="27" t="n">
        <v>38</v>
      </c>
      <c r="I16" s="27" t="n">
        <v>404</v>
      </c>
      <c r="J16" s="26" t="n">
        <v>3.72241721926903</v>
      </c>
      <c r="M16" s="61"/>
    </row>
    <row r="17" customFormat="false" ht="24.75" hidden="false" customHeight="true" outlineLevel="0" collapsed="false">
      <c r="A17" s="43" t="s">
        <v>48</v>
      </c>
      <c r="B17" s="44" t="s">
        <v>49</v>
      </c>
      <c r="C17" s="60" t="n">
        <v>507237</v>
      </c>
      <c r="D17" s="60" t="n">
        <f aca="false">E17+F17+G17+H17+I17</f>
        <v>106989</v>
      </c>
      <c r="E17" s="60" t="n">
        <v>95377</v>
      </c>
      <c r="F17" s="60" t="n">
        <v>7613</v>
      </c>
      <c r="G17" s="60" t="n">
        <v>2828</v>
      </c>
      <c r="H17" s="60" t="n">
        <v>137</v>
      </c>
      <c r="I17" s="60" t="n">
        <v>1034</v>
      </c>
      <c r="J17" s="26" t="n">
        <v>17.4185071944203</v>
      </c>
      <c r="M17" s="61"/>
    </row>
    <row r="18" customFormat="false" ht="24.75" hidden="false" customHeight="true" outlineLevel="0" collapsed="false">
      <c r="A18" s="43" t="s">
        <v>50</v>
      </c>
      <c r="B18" s="44" t="s">
        <v>51</v>
      </c>
      <c r="C18" s="60" t="n">
        <v>334327</v>
      </c>
      <c r="D18" s="60" t="n">
        <f aca="false">E18+F18+G18+H18+I18</f>
        <v>7052</v>
      </c>
      <c r="E18" s="60" t="n">
        <v>2782</v>
      </c>
      <c r="F18" s="60" t="n">
        <v>2795</v>
      </c>
      <c r="G18" s="60" t="n">
        <v>1059</v>
      </c>
      <c r="H18" s="60" t="n">
        <v>9</v>
      </c>
      <c r="I18" s="60" t="n">
        <v>407</v>
      </c>
      <c r="J18" s="26" t="n">
        <v>2.06573925168215</v>
      </c>
      <c r="M18" s="61"/>
    </row>
    <row r="19" customFormat="false" ht="24.75" hidden="false" customHeight="true" outlineLevel="0" collapsed="false">
      <c r="A19" s="43" t="s">
        <v>52</v>
      </c>
      <c r="B19" s="44" t="s">
        <v>53</v>
      </c>
      <c r="C19" s="60" t="n">
        <v>272522</v>
      </c>
      <c r="D19" s="60" t="n">
        <f aca="false">E19+F19+G19+H19+I19</f>
        <v>34558</v>
      </c>
      <c r="E19" s="60" t="n">
        <v>19854</v>
      </c>
      <c r="F19" s="60" t="n">
        <v>10614</v>
      </c>
      <c r="G19" s="60" t="n">
        <v>3444</v>
      </c>
      <c r="H19" s="60" t="n">
        <v>45</v>
      </c>
      <c r="I19" s="60" t="n">
        <v>601</v>
      </c>
      <c r="J19" s="26" t="n">
        <v>11.2537449524554</v>
      </c>
      <c r="M19" s="61"/>
    </row>
    <row r="20" customFormat="false" ht="24.75" hidden="false" customHeight="true" outlineLevel="0" collapsed="false">
      <c r="A20" s="43" t="s">
        <v>54</v>
      </c>
      <c r="B20" s="44" t="s">
        <v>55</v>
      </c>
      <c r="C20" s="60" t="n">
        <v>558850</v>
      </c>
      <c r="D20" s="60" t="n">
        <f aca="false">E20+F20+G20+H20+I20</f>
        <v>6146</v>
      </c>
      <c r="E20" s="60" t="n">
        <v>4433</v>
      </c>
      <c r="F20" s="60" t="n">
        <v>497</v>
      </c>
      <c r="G20" s="60" t="n">
        <v>943</v>
      </c>
      <c r="H20" s="60" t="n">
        <v>6</v>
      </c>
      <c r="I20" s="60" t="n">
        <v>267</v>
      </c>
      <c r="J20" s="26" t="n">
        <v>1.08779531182522</v>
      </c>
      <c r="M20" s="61"/>
    </row>
    <row r="21" customFormat="false" ht="24.75" hidden="false" customHeight="true" outlineLevel="0" collapsed="false">
      <c r="A21" s="43" t="s">
        <v>56</v>
      </c>
      <c r="B21" s="44" t="s">
        <v>57</v>
      </c>
      <c r="C21" s="27" t="n">
        <v>498950</v>
      </c>
      <c r="D21" s="60" t="n">
        <f aca="false">E21+F21+G21+H21+I21</f>
        <v>726</v>
      </c>
      <c r="E21" s="27" t="n">
        <v>427</v>
      </c>
      <c r="F21" s="27" t="n">
        <v>28</v>
      </c>
      <c r="G21" s="27" t="n">
        <v>119</v>
      </c>
      <c r="H21" s="27" t="n">
        <v>5</v>
      </c>
      <c r="I21" s="27" t="n">
        <v>147</v>
      </c>
      <c r="J21" s="26" t="n">
        <v>0.145294150609595</v>
      </c>
      <c r="M21" s="61"/>
    </row>
    <row r="22" customFormat="false" ht="24.75" hidden="false" customHeight="true" outlineLevel="0" collapsed="false">
      <c r="A22" s="43" t="s">
        <v>58</v>
      </c>
      <c r="B22" s="44" t="s">
        <v>59</v>
      </c>
      <c r="C22" s="27" t="n">
        <f aca="false">C23+C24</f>
        <v>1005393</v>
      </c>
      <c r="D22" s="27" t="n">
        <f aca="false">D23+D24</f>
        <v>86483</v>
      </c>
      <c r="E22" s="27" t="n">
        <f aca="false">E23+E24</f>
        <v>76949</v>
      </c>
      <c r="F22" s="27" t="n">
        <f aca="false">F23+F24</f>
        <v>3079</v>
      </c>
      <c r="G22" s="27" t="n">
        <f aca="false">G23+G24</f>
        <v>4365</v>
      </c>
      <c r="H22" s="27" t="n">
        <f aca="false">H23+H24</f>
        <v>202</v>
      </c>
      <c r="I22" s="27" t="n">
        <f aca="false">I23+I24</f>
        <v>1888</v>
      </c>
      <c r="J22" s="26" t="n">
        <v>7.92</v>
      </c>
      <c r="M22" s="61"/>
    </row>
    <row r="23" customFormat="false" ht="24.75" hidden="false" customHeight="true" outlineLevel="0" collapsed="false">
      <c r="A23" s="43" t="s">
        <v>103</v>
      </c>
      <c r="B23" s="44" t="s">
        <v>59</v>
      </c>
      <c r="C23" s="27" t="n">
        <v>957021</v>
      </c>
      <c r="D23" s="27" t="n">
        <v>86172</v>
      </c>
      <c r="E23" s="27" t="n">
        <v>76834</v>
      </c>
      <c r="F23" s="27" t="n">
        <v>3064</v>
      </c>
      <c r="G23" s="27" t="n">
        <v>4335</v>
      </c>
      <c r="H23" s="27" t="n">
        <v>186</v>
      </c>
      <c r="I23" s="27" t="n">
        <v>1753</v>
      </c>
      <c r="J23" s="26" t="n">
        <v>8.26</v>
      </c>
      <c r="M23" s="61"/>
    </row>
    <row r="24" customFormat="false" ht="24.75" hidden="false" customHeight="true" outlineLevel="0" collapsed="false">
      <c r="A24" s="43" t="s">
        <v>104</v>
      </c>
      <c r="B24" s="44" t="s">
        <v>62</v>
      </c>
      <c r="C24" s="27" t="n">
        <v>48372</v>
      </c>
      <c r="D24" s="60" t="n">
        <f aca="false">E24+F24+G24+H24+I24</f>
        <v>311</v>
      </c>
      <c r="E24" s="27" t="n">
        <v>115</v>
      </c>
      <c r="F24" s="27" t="n">
        <v>15</v>
      </c>
      <c r="G24" s="27" t="n">
        <v>30</v>
      </c>
      <c r="H24" s="27" t="n">
        <v>16</v>
      </c>
      <c r="I24" s="27" t="n">
        <v>135</v>
      </c>
      <c r="J24" s="26" t="n">
        <v>0.638826695150258</v>
      </c>
      <c r="M24" s="62"/>
    </row>
    <row r="25" customFormat="false" ht="24.75" hidden="false" customHeight="true" outlineLevel="0" collapsed="false">
      <c r="A25" s="43" t="s">
        <v>63</v>
      </c>
      <c r="B25" s="44" t="s">
        <v>64</v>
      </c>
      <c r="C25" s="60" t="n">
        <v>356482</v>
      </c>
      <c r="D25" s="60" t="n">
        <f aca="false">E25+F25+G25+H25+I25</f>
        <v>92592</v>
      </c>
      <c r="E25" s="60" t="n">
        <v>90675</v>
      </c>
      <c r="F25" s="60" t="n">
        <v>1074</v>
      </c>
      <c r="G25" s="60" t="n">
        <v>451</v>
      </c>
      <c r="H25" s="60" t="n">
        <v>80</v>
      </c>
      <c r="I25" s="60" t="n">
        <v>312</v>
      </c>
      <c r="J25" s="26" t="n">
        <v>20.6184281432459</v>
      </c>
      <c r="M25" s="62"/>
    </row>
    <row r="26" customFormat="false" ht="24.75" hidden="false" customHeight="true" outlineLevel="0" collapsed="false">
      <c r="A26" s="43" t="s">
        <v>65</v>
      </c>
      <c r="B26" s="44" t="s">
        <v>66</v>
      </c>
      <c r="C26" s="60" t="n">
        <v>333722</v>
      </c>
      <c r="D26" s="60" t="n">
        <f aca="false">E26+F26+G26+H26+I26</f>
        <v>209601</v>
      </c>
      <c r="E26" s="60" t="n">
        <v>204216</v>
      </c>
      <c r="F26" s="60" t="n">
        <v>3089</v>
      </c>
      <c r="G26" s="60" t="n">
        <v>1842</v>
      </c>
      <c r="H26" s="60" t="n">
        <v>46</v>
      </c>
      <c r="I26" s="60" t="n">
        <v>408</v>
      </c>
      <c r="J26" s="26" t="n">
        <v>38.5776048501536</v>
      </c>
      <c r="M26" s="62"/>
    </row>
    <row r="27" customFormat="false" ht="24.75" hidden="false" customHeight="true" outlineLevel="0" collapsed="false">
      <c r="A27" s="43" t="s">
        <v>67</v>
      </c>
      <c r="B27" s="44" t="s">
        <v>68</v>
      </c>
      <c r="C27" s="27" t="n">
        <v>92256</v>
      </c>
      <c r="D27" s="60" t="n">
        <f aca="false">E27+F27+G27+H27+I27</f>
        <v>139284</v>
      </c>
      <c r="E27" s="27" t="n">
        <v>115040</v>
      </c>
      <c r="F27" s="27" t="n">
        <v>15283</v>
      </c>
      <c r="G27" s="27" t="n">
        <v>7482</v>
      </c>
      <c r="H27" s="27" t="n">
        <v>87</v>
      </c>
      <c r="I27" s="27" t="n">
        <v>1392</v>
      </c>
      <c r="J27" s="26" t="n">
        <v>60.1554806944804</v>
      </c>
      <c r="M27" s="59"/>
    </row>
    <row r="28" customFormat="false" ht="24.75" hidden="false" customHeight="true" outlineLevel="0" collapsed="false">
      <c r="A28" s="43" t="s">
        <v>69</v>
      </c>
      <c r="B28" s="44" t="s">
        <v>70</v>
      </c>
      <c r="C28" s="60" t="n">
        <v>57275</v>
      </c>
      <c r="D28" s="60" t="n">
        <f aca="false">E28+F28+G28+H28+I28</f>
        <v>116410</v>
      </c>
      <c r="E28" s="60" t="n">
        <v>104562</v>
      </c>
      <c r="F28" s="60" t="n">
        <v>7176</v>
      </c>
      <c r="G28" s="60" t="n">
        <v>3847</v>
      </c>
      <c r="H28" s="60" t="n">
        <v>66</v>
      </c>
      <c r="I28" s="60" t="n">
        <v>759</v>
      </c>
      <c r="J28" s="26" t="n">
        <v>67.0236347410542</v>
      </c>
      <c r="M28" s="62"/>
    </row>
    <row r="29" customFormat="false" ht="24.75" hidden="false" customHeight="true" outlineLevel="0" collapsed="false">
      <c r="A29" s="43" t="s">
        <v>71</v>
      </c>
      <c r="B29" s="44" t="s">
        <v>72</v>
      </c>
      <c r="C29" s="60" t="n">
        <v>166189</v>
      </c>
      <c r="D29" s="60" t="n">
        <f aca="false">E29+F29+G29+H29+I29</f>
        <v>211191</v>
      </c>
      <c r="E29" s="60" t="n">
        <v>209343</v>
      </c>
      <c r="F29" s="60" t="n">
        <v>795</v>
      </c>
      <c r="G29" s="60" t="n">
        <v>642</v>
      </c>
      <c r="H29" s="60" t="n">
        <v>58</v>
      </c>
      <c r="I29" s="60" t="n">
        <v>353</v>
      </c>
      <c r="J29" s="26" t="n">
        <v>55.9624251417669</v>
      </c>
      <c r="M29" s="62"/>
    </row>
    <row r="30" customFormat="false" ht="24.75" hidden="false" customHeight="true" outlineLevel="0" collapsed="false">
      <c r="A30" s="43" t="s">
        <v>73</v>
      </c>
      <c r="B30" s="44" t="s">
        <v>74</v>
      </c>
      <c r="C30" s="60" t="n">
        <v>74602</v>
      </c>
      <c r="D30" s="60" t="n">
        <f aca="false">E30+F30+G30+H30+I30</f>
        <v>128271</v>
      </c>
      <c r="E30" s="60" t="n">
        <v>121951</v>
      </c>
      <c r="F30" s="60" t="n">
        <v>2020</v>
      </c>
      <c r="G30" s="60" t="n">
        <v>3231</v>
      </c>
      <c r="H30" s="60" t="n">
        <v>25</v>
      </c>
      <c r="I30" s="60" t="n">
        <v>1044</v>
      </c>
      <c r="J30" s="26" t="n">
        <v>63.2272406875237</v>
      </c>
      <c r="M30" s="62"/>
    </row>
    <row r="31" customFormat="false" ht="24.75" hidden="false" customHeight="true" outlineLevel="0" collapsed="false">
      <c r="A31" s="43" t="s">
        <v>75</v>
      </c>
      <c r="B31" s="44" t="s">
        <v>76</v>
      </c>
      <c r="C31" s="60" t="n">
        <v>160167</v>
      </c>
      <c r="D31" s="60" t="n">
        <f aca="false">E31+F31+G31+H31+I31</f>
        <v>106863</v>
      </c>
      <c r="E31" s="60" t="n">
        <v>104652</v>
      </c>
      <c r="F31" s="60" t="n">
        <v>249</v>
      </c>
      <c r="G31" s="60" t="n">
        <v>836</v>
      </c>
      <c r="H31" s="60" t="n">
        <v>689</v>
      </c>
      <c r="I31" s="60" t="n">
        <v>437</v>
      </c>
      <c r="J31" s="26" t="n">
        <v>40.019098977643</v>
      </c>
      <c r="M31" s="59"/>
    </row>
    <row r="32" customFormat="false" ht="32.65" hidden="false" customHeight="true" outlineLevel="0" collapsed="false">
      <c r="A32" s="43" t="s">
        <v>77</v>
      </c>
      <c r="B32" s="47" t="s">
        <v>105</v>
      </c>
      <c r="C32" s="60" t="n">
        <v>233</v>
      </c>
      <c r="D32" s="60" t="n">
        <f aca="false">E32+F32+G32+H32+I32</f>
        <v>0</v>
      </c>
      <c r="E32" s="27"/>
      <c r="F32" s="27"/>
      <c r="G32" s="27"/>
      <c r="H32" s="27"/>
      <c r="I32" s="27"/>
      <c r="J32" s="26"/>
    </row>
    <row r="33" customFormat="false" ht="4.5" hidden="false" customHeight="true" outlineLevel="0" collapsed="false">
      <c r="A33" s="48"/>
      <c r="B33" s="49"/>
      <c r="C33" s="63"/>
      <c r="D33" s="63"/>
      <c r="E33" s="31"/>
      <c r="F33" s="31"/>
      <c r="G33" s="31"/>
      <c r="H33" s="31"/>
      <c r="I33" s="31"/>
      <c r="J33" s="32"/>
    </row>
    <row r="34" customFormat="false" ht="1.5" hidden="false" customHeight="true" outlineLevel="0" collapsed="false">
      <c r="C34" s="22"/>
      <c r="D34" s="22"/>
      <c r="E34" s="22"/>
      <c r="F34" s="22"/>
      <c r="G34" s="22"/>
      <c r="H34" s="22"/>
      <c r="I34" s="22"/>
      <c r="J34" s="22"/>
    </row>
    <row r="35" customFormat="false" ht="14.2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</row>
    <row r="36" customFormat="false" ht="14.25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</row>
    <row r="37" customFormat="false" ht="14.25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</row>
    <row r="38" customFormat="false" ht="14.25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</row>
    <row r="39" customFormat="false" ht="14.25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</row>
    <row r="40" customFormat="false" ht="14.25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</row>
    <row r="41" customFormat="false" ht="14.25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</row>
    <row r="42" customFormat="false" ht="14.25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</row>
    <row r="43" customFormat="false" ht="14.25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</row>
    <row r="44" customFormat="false" ht="14.25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</row>
    <row r="45" customFormat="false" ht="14.25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</row>
    <row r="46" customFormat="false" ht="14.25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</row>
    <row r="47" customFormat="false" ht="14.25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</row>
    <row r="48" customFormat="false" ht="14.25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</row>
    <row r="50" customFormat="false" ht="14.25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</row>
    <row r="51" customFormat="false" ht="14.2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</row>
    <row r="52" customFormat="false" ht="14.2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</row>
    <row r="53" customFormat="false" ht="14.2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</row>
    <row r="54" customFormat="false" ht="14.2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</row>
    <row r="55" customFormat="false" ht="14.2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</row>
    <row r="56" customFormat="false" ht="14.2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</row>
    <row r="57" customFormat="false" ht="14.2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</row>
    <row r="58" customFormat="false" ht="14.2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</row>
    <row r="59" customFormat="false" ht="14.2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</row>
    <row r="60" customFormat="false" ht="14.2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</row>
    <row r="61" customFormat="false" ht="14.2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</row>
    <row r="62" customFormat="false" ht="14.2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</row>
    <row r="63" customFormat="false" ht="14.2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</row>
    <row r="64" customFormat="false" ht="14.2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</row>
    <row r="65" customFormat="false" ht="14.2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</row>
    <row r="66" customFormat="false" ht="14.2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</row>
    <row r="67" customFormat="false" ht="14.2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</row>
    <row r="68" customFormat="false" ht="14.2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</row>
    <row r="69" customFormat="false" ht="14.2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</row>
    <row r="70" customFormat="false" ht="14.2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</row>
    <row r="71" customFormat="false" ht="14.2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</row>
    <row r="72" customFormat="false" ht="14.2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</row>
    <row r="73" customFormat="false" ht="14.2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</row>
    <row r="74" customFormat="false" ht="14.2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</row>
    <row r="75" customFormat="false" ht="14.2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</row>
    <row r="76" customFormat="false" ht="14.2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</row>
    <row r="77" customFormat="false" ht="14.25" hidden="false" customHeight="false" outlineLevel="0" collapsed="false">
      <c r="C77" s="22"/>
      <c r="D77" s="22"/>
      <c r="E77" s="22"/>
      <c r="F77" s="22"/>
      <c r="G77" s="22"/>
      <c r="H77" s="22"/>
      <c r="I77" s="22"/>
      <c r="J77" s="22"/>
    </row>
    <row r="78" customFormat="false" ht="14.25" hidden="false" customHeight="false" outlineLevel="0" collapsed="false">
      <c r="C78" s="22"/>
      <c r="D78" s="22"/>
      <c r="E78" s="22"/>
      <c r="F78" s="22"/>
      <c r="G78" s="22"/>
      <c r="H78" s="22"/>
      <c r="I78" s="22"/>
      <c r="J78" s="22"/>
    </row>
    <row r="79" customFormat="false" ht="14.2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</row>
    <row r="80" customFormat="false" ht="14.25" hidden="false" customHeight="false" outlineLevel="0" collapsed="false">
      <c r="C80" s="22"/>
      <c r="D80" s="22"/>
      <c r="E80" s="22"/>
      <c r="F80" s="22"/>
      <c r="G80" s="22"/>
      <c r="H80" s="22"/>
      <c r="I80" s="22"/>
      <c r="J80" s="22"/>
    </row>
    <row r="81" customFormat="false" ht="14.25" hidden="false" customHeight="false" outlineLevel="0" collapsed="false">
      <c r="C81" s="22"/>
      <c r="D81" s="22"/>
      <c r="E81" s="22"/>
      <c r="F81" s="22"/>
      <c r="G81" s="22"/>
      <c r="H81" s="22"/>
      <c r="I81" s="22"/>
      <c r="J81" s="22"/>
    </row>
    <row r="82" customFormat="false" ht="14.2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</row>
    <row r="83" customFormat="false" ht="14.2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</row>
    <row r="84" customFormat="false" ht="14.2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</row>
    <row r="85" customFormat="false" ht="14.2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</row>
    <row r="86" customFormat="false" ht="14.2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</row>
    <row r="87" customFormat="false" ht="14.25" hidden="false" customHeight="false" outlineLevel="0" collapsed="false">
      <c r="C87" s="22"/>
      <c r="D87" s="22"/>
      <c r="E87" s="22"/>
      <c r="F87" s="22"/>
      <c r="G87" s="22"/>
      <c r="H87" s="22"/>
      <c r="I87" s="22"/>
      <c r="J87" s="22"/>
    </row>
    <row r="88" customFormat="false" ht="14.25" hidden="false" customHeight="false" outlineLevel="0" collapsed="false">
      <c r="C88" s="22"/>
      <c r="D88" s="22"/>
      <c r="E88" s="22"/>
      <c r="F88" s="22"/>
      <c r="G88" s="22"/>
      <c r="H88" s="22"/>
      <c r="I88" s="22"/>
      <c r="J88" s="22"/>
    </row>
    <row r="89" customFormat="false" ht="14.25" hidden="false" customHeight="false" outlineLevel="0" collapsed="false">
      <c r="C89" s="22"/>
      <c r="D89" s="22"/>
      <c r="E89" s="22"/>
      <c r="F89" s="22"/>
      <c r="G89" s="22"/>
      <c r="H89" s="22"/>
      <c r="I89" s="22"/>
      <c r="J89" s="22"/>
    </row>
    <row r="90" customFormat="false" ht="14.25" hidden="false" customHeight="false" outlineLevel="0" collapsed="false">
      <c r="C90" s="22"/>
      <c r="D90" s="22"/>
      <c r="E90" s="22"/>
      <c r="F90" s="22"/>
      <c r="G90" s="22"/>
      <c r="H90" s="22"/>
      <c r="I90" s="22"/>
      <c r="J90" s="22"/>
    </row>
    <row r="91" customFormat="false" ht="14.25" hidden="false" customHeight="false" outlineLevel="0" collapsed="false">
      <c r="C91" s="22"/>
      <c r="D91" s="22"/>
      <c r="E91" s="22"/>
      <c r="F91" s="22"/>
      <c r="G91" s="22"/>
      <c r="H91" s="22"/>
      <c r="I91" s="22"/>
      <c r="J91" s="22"/>
    </row>
    <row r="92" customFormat="false" ht="14.25" hidden="false" customHeight="false" outlineLevel="0" collapsed="false">
      <c r="C92" s="22"/>
      <c r="D92" s="22"/>
      <c r="E92" s="22"/>
      <c r="F92" s="22"/>
      <c r="G92" s="22"/>
      <c r="H92" s="22"/>
      <c r="I92" s="22"/>
      <c r="J92" s="22"/>
    </row>
    <row r="93" customFormat="false" ht="14.25" hidden="false" customHeight="false" outlineLevel="0" collapsed="false">
      <c r="C93" s="22"/>
      <c r="D93" s="22"/>
      <c r="E93" s="22"/>
      <c r="F93" s="22"/>
      <c r="G93" s="22"/>
      <c r="H93" s="22"/>
      <c r="I93" s="22"/>
      <c r="J93" s="22"/>
    </row>
    <row r="94" customFormat="false" ht="14.25" hidden="false" customHeight="false" outlineLevel="0" collapsed="false">
      <c r="C94" s="22"/>
      <c r="D94" s="22"/>
      <c r="E94" s="22"/>
      <c r="F94" s="22"/>
      <c r="G94" s="22"/>
      <c r="H94" s="22"/>
      <c r="I94" s="22"/>
      <c r="J94" s="22"/>
    </row>
    <row r="95" customFormat="false" ht="14.25" hidden="false" customHeight="false" outlineLevel="0" collapsed="false">
      <c r="C95" s="22"/>
      <c r="D95" s="22"/>
      <c r="E95" s="22"/>
      <c r="F95" s="22"/>
      <c r="G95" s="22"/>
      <c r="H95" s="22"/>
      <c r="I95" s="22"/>
      <c r="J95" s="22"/>
    </row>
    <row r="96" customFormat="false" ht="14.25" hidden="false" customHeight="false" outlineLevel="0" collapsed="false">
      <c r="C96" s="22"/>
      <c r="D96" s="22"/>
      <c r="E96" s="22"/>
      <c r="F96" s="22"/>
      <c r="G96" s="22"/>
      <c r="H96" s="22"/>
      <c r="I96" s="22"/>
      <c r="J96" s="22"/>
    </row>
    <row r="97" customFormat="false" ht="14.25" hidden="false" customHeight="false" outlineLevel="0" collapsed="false">
      <c r="C97" s="22"/>
      <c r="D97" s="22"/>
      <c r="E97" s="22"/>
      <c r="F97" s="22"/>
      <c r="G97" s="22"/>
      <c r="H97" s="22"/>
      <c r="I97" s="22"/>
      <c r="J97" s="22"/>
    </row>
    <row r="98" customFormat="false" ht="14.25" hidden="false" customHeight="false" outlineLevel="0" collapsed="false">
      <c r="C98" s="22"/>
      <c r="D98" s="22"/>
      <c r="E98" s="22"/>
      <c r="F98" s="22"/>
      <c r="G98" s="22"/>
      <c r="H98" s="22"/>
      <c r="I98" s="22"/>
      <c r="J98" s="22"/>
    </row>
    <row r="99" customFormat="false" ht="14.25" hidden="false" customHeight="false" outlineLevel="0" collapsed="false">
      <c r="C99" s="22"/>
      <c r="D99" s="22"/>
      <c r="E99" s="22"/>
      <c r="F99" s="22"/>
      <c r="G99" s="22"/>
      <c r="H99" s="22"/>
      <c r="I99" s="22"/>
      <c r="J99" s="22"/>
    </row>
    <row r="100" customFormat="false" ht="14.25" hidden="false" customHeight="false" outlineLevel="0" collapsed="false">
      <c r="C100" s="22"/>
      <c r="D100" s="22"/>
      <c r="E100" s="22"/>
      <c r="F100" s="22"/>
      <c r="G100" s="22"/>
      <c r="H100" s="22"/>
      <c r="I100" s="22"/>
      <c r="J100" s="22"/>
    </row>
    <row r="101" customFormat="false" ht="14.25" hidden="false" customHeight="false" outlineLevel="0" collapsed="false">
      <c r="C101" s="22"/>
      <c r="D101" s="22"/>
      <c r="E101" s="22"/>
      <c r="F101" s="22"/>
      <c r="G101" s="22"/>
      <c r="H101" s="22"/>
      <c r="I101" s="22"/>
      <c r="J101" s="22"/>
    </row>
    <row r="102" customFormat="false" ht="14.25" hidden="false" customHeight="false" outlineLevel="0" collapsed="false">
      <c r="C102" s="22"/>
      <c r="D102" s="22"/>
      <c r="E102" s="22"/>
      <c r="F102" s="22"/>
      <c r="G102" s="22"/>
      <c r="H102" s="22"/>
      <c r="I102" s="22"/>
      <c r="J102" s="22"/>
    </row>
    <row r="103" customFormat="false" ht="14.25" hidden="false" customHeight="false" outlineLevel="0" collapsed="false">
      <c r="C103" s="22"/>
      <c r="D103" s="22"/>
      <c r="E103" s="22"/>
      <c r="F103" s="22"/>
      <c r="G103" s="22"/>
      <c r="H103" s="22"/>
      <c r="I103" s="22"/>
      <c r="J103" s="22"/>
    </row>
    <row r="104" customFormat="false" ht="14.25" hidden="false" customHeight="false" outlineLevel="0" collapsed="false">
      <c r="C104" s="22"/>
      <c r="D104" s="22"/>
      <c r="E104" s="22"/>
      <c r="F104" s="22"/>
      <c r="G104" s="22"/>
      <c r="H104" s="22"/>
      <c r="I104" s="22"/>
      <c r="J104" s="22"/>
    </row>
    <row r="105" customFormat="false" ht="14.25" hidden="false" customHeight="false" outlineLevel="0" collapsed="false">
      <c r="C105" s="22"/>
      <c r="D105" s="22"/>
      <c r="E105" s="22"/>
      <c r="F105" s="22"/>
      <c r="G105" s="22"/>
      <c r="H105" s="22"/>
      <c r="I105" s="22"/>
      <c r="J105" s="22"/>
    </row>
    <row r="106" customFormat="false" ht="14.25" hidden="false" customHeight="false" outlineLevel="0" collapsed="false">
      <c r="C106" s="22"/>
      <c r="D106" s="22"/>
      <c r="E106" s="22"/>
      <c r="F106" s="22"/>
      <c r="G106" s="22"/>
      <c r="H106" s="22"/>
      <c r="I106" s="22"/>
      <c r="J106" s="22"/>
    </row>
    <row r="107" customFormat="false" ht="14.25" hidden="false" customHeight="false" outlineLevel="0" collapsed="false">
      <c r="C107" s="22"/>
      <c r="D107" s="22"/>
      <c r="E107" s="22"/>
      <c r="F107" s="22"/>
      <c r="G107" s="22"/>
      <c r="H107" s="22"/>
      <c r="I107" s="22"/>
      <c r="J107" s="22"/>
    </row>
    <row r="108" customFormat="false" ht="14.25" hidden="false" customHeight="false" outlineLevel="0" collapsed="false">
      <c r="C108" s="22"/>
      <c r="D108" s="22"/>
      <c r="E108" s="22"/>
      <c r="F108" s="22"/>
      <c r="G108" s="22"/>
      <c r="H108" s="22"/>
      <c r="I108" s="22"/>
      <c r="J108" s="22"/>
    </row>
    <row r="109" customFormat="false" ht="14.25" hidden="false" customHeight="false" outlineLevel="0" collapsed="false">
      <c r="C109" s="22"/>
      <c r="D109" s="22"/>
      <c r="E109" s="22"/>
      <c r="F109" s="22"/>
      <c r="G109" s="22"/>
      <c r="H109" s="22"/>
      <c r="I109" s="22"/>
      <c r="J109" s="22"/>
    </row>
    <row r="110" customFormat="false" ht="14.25" hidden="false" customHeight="false" outlineLevel="0" collapsed="false">
      <c r="C110" s="22"/>
      <c r="D110" s="22"/>
      <c r="E110" s="22"/>
      <c r="F110" s="22"/>
      <c r="G110" s="22"/>
      <c r="H110" s="22"/>
      <c r="I110" s="22"/>
      <c r="J110" s="22"/>
    </row>
    <row r="111" customFormat="false" ht="14.25" hidden="false" customHeight="false" outlineLevel="0" collapsed="false">
      <c r="C111" s="22"/>
      <c r="D111" s="22"/>
      <c r="E111" s="22"/>
      <c r="F111" s="22"/>
      <c r="G111" s="22"/>
      <c r="H111" s="22"/>
      <c r="I111" s="22"/>
      <c r="J111" s="22"/>
    </row>
    <row r="112" customFormat="false" ht="14.2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</row>
    <row r="113" customFormat="false" ht="14.25" hidden="false" customHeight="false" outlineLevel="0" collapsed="false">
      <c r="C113" s="22"/>
      <c r="D113" s="22"/>
      <c r="E113" s="22"/>
      <c r="F113" s="22"/>
      <c r="G113" s="22"/>
      <c r="H113" s="22"/>
      <c r="I113" s="22"/>
      <c r="J113" s="22"/>
    </row>
    <row r="114" customFormat="false" ht="14.25" hidden="false" customHeight="false" outlineLevel="0" collapsed="false">
      <c r="C114" s="22"/>
      <c r="D114" s="22"/>
      <c r="E114" s="22"/>
      <c r="F114" s="22"/>
      <c r="G114" s="22"/>
      <c r="H114" s="22"/>
      <c r="I114" s="22"/>
      <c r="J114" s="22"/>
    </row>
    <row r="115" customFormat="false" ht="14.25" hidden="false" customHeight="false" outlineLevel="0" collapsed="false">
      <c r="C115" s="22"/>
      <c r="D115" s="22"/>
      <c r="E115" s="22"/>
      <c r="F115" s="22"/>
      <c r="G115" s="22"/>
      <c r="H115" s="22"/>
      <c r="I115" s="22"/>
      <c r="J115" s="22"/>
    </row>
    <row r="116" customFormat="false" ht="14.25" hidden="false" customHeight="false" outlineLevel="0" collapsed="false">
      <c r="C116" s="22"/>
      <c r="D116" s="22"/>
      <c r="E116" s="22"/>
      <c r="F116" s="22"/>
      <c r="G116" s="22"/>
      <c r="H116" s="22"/>
      <c r="I116" s="22"/>
      <c r="J116" s="22"/>
    </row>
    <row r="117" customFormat="false" ht="14.25" hidden="false" customHeight="false" outlineLevel="0" collapsed="false">
      <c r="C117" s="22"/>
      <c r="D117" s="22"/>
      <c r="E117" s="22"/>
      <c r="F117" s="22"/>
      <c r="G117" s="22"/>
      <c r="H117" s="22"/>
      <c r="I117" s="22"/>
      <c r="J117" s="22"/>
    </row>
    <row r="118" customFormat="false" ht="14.25" hidden="false" customHeight="false" outlineLevel="0" collapsed="false">
      <c r="C118" s="22"/>
      <c r="D118" s="22"/>
      <c r="E118" s="22"/>
      <c r="F118" s="22"/>
      <c r="G118" s="22"/>
      <c r="H118" s="22"/>
      <c r="I118" s="22"/>
      <c r="J118" s="22"/>
    </row>
    <row r="119" customFormat="false" ht="14.25" hidden="false" customHeight="false" outlineLevel="0" collapsed="false">
      <c r="C119" s="22"/>
      <c r="D119" s="22"/>
      <c r="E119" s="22"/>
      <c r="F119" s="22"/>
      <c r="G119" s="22"/>
      <c r="H119" s="22"/>
      <c r="I119" s="22"/>
      <c r="J119" s="22"/>
    </row>
    <row r="120" customFormat="false" ht="14.25" hidden="false" customHeight="false" outlineLevel="0" collapsed="false">
      <c r="C120" s="22"/>
      <c r="D120" s="22"/>
      <c r="E120" s="22"/>
      <c r="F120" s="22"/>
      <c r="G120" s="22"/>
      <c r="H120" s="22"/>
      <c r="I120" s="22"/>
      <c r="J120" s="22"/>
    </row>
    <row r="121" customFormat="false" ht="14.25" hidden="false" customHeight="false" outlineLevel="0" collapsed="false">
      <c r="C121" s="22"/>
      <c r="D121" s="22"/>
      <c r="E121" s="22"/>
      <c r="F121" s="22"/>
      <c r="G121" s="22"/>
      <c r="H121" s="22"/>
      <c r="I121" s="22"/>
      <c r="J121" s="22"/>
    </row>
    <row r="122" customFormat="false" ht="14.25" hidden="false" customHeight="false" outlineLevel="0" collapsed="false">
      <c r="C122" s="22"/>
      <c r="D122" s="22"/>
      <c r="E122" s="22"/>
      <c r="F122" s="22"/>
      <c r="G122" s="22"/>
      <c r="H122" s="22"/>
      <c r="I122" s="22"/>
      <c r="J122" s="22"/>
    </row>
    <row r="123" customFormat="false" ht="14.25" hidden="false" customHeight="false" outlineLevel="0" collapsed="false">
      <c r="C123" s="22"/>
      <c r="D123" s="22"/>
      <c r="E123" s="22"/>
      <c r="F123" s="22"/>
      <c r="G123" s="22"/>
      <c r="H123" s="22"/>
      <c r="I123" s="22"/>
      <c r="J123" s="22"/>
    </row>
    <row r="124" customFormat="false" ht="14.25" hidden="false" customHeight="false" outlineLevel="0" collapsed="false">
      <c r="C124" s="22"/>
      <c r="D124" s="22"/>
      <c r="E124" s="22"/>
      <c r="F124" s="22"/>
      <c r="G124" s="22"/>
      <c r="H124" s="22"/>
      <c r="I124" s="22"/>
      <c r="J124" s="22"/>
    </row>
    <row r="125" customFormat="false" ht="14.25" hidden="false" customHeight="false" outlineLevel="0" collapsed="false">
      <c r="C125" s="22"/>
      <c r="D125" s="22"/>
      <c r="E125" s="22"/>
      <c r="F125" s="22"/>
      <c r="G125" s="22"/>
      <c r="H125" s="22"/>
      <c r="I125" s="22"/>
      <c r="J125" s="22"/>
    </row>
    <row r="126" customFormat="false" ht="14.25" hidden="false" customHeight="false" outlineLevel="0" collapsed="false">
      <c r="C126" s="22"/>
      <c r="D126" s="22"/>
      <c r="E126" s="22"/>
      <c r="F126" s="22"/>
      <c r="G126" s="22"/>
      <c r="H126" s="22"/>
      <c r="I126" s="22"/>
      <c r="J126" s="22"/>
    </row>
    <row r="127" customFormat="false" ht="14.25" hidden="false" customHeight="false" outlineLevel="0" collapsed="false">
      <c r="C127" s="22"/>
      <c r="D127" s="22"/>
      <c r="E127" s="22"/>
      <c r="F127" s="22"/>
      <c r="G127" s="22"/>
      <c r="H127" s="22"/>
      <c r="I127" s="22"/>
      <c r="J127" s="22"/>
    </row>
    <row r="128" customFormat="false" ht="14.25" hidden="false" customHeight="false" outlineLevel="0" collapsed="false">
      <c r="C128" s="22"/>
      <c r="D128" s="22"/>
      <c r="E128" s="22"/>
      <c r="F128" s="22"/>
      <c r="G128" s="22"/>
      <c r="H128" s="22"/>
      <c r="I128" s="22"/>
      <c r="J128" s="22"/>
    </row>
    <row r="129" customFormat="false" ht="14.25" hidden="false" customHeight="false" outlineLevel="0" collapsed="false">
      <c r="C129" s="22"/>
      <c r="D129" s="22"/>
      <c r="E129" s="22"/>
      <c r="F129" s="22"/>
      <c r="G129" s="22"/>
      <c r="H129" s="22"/>
      <c r="I129" s="22"/>
      <c r="J129" s="22"/>
    </row>
    <row r="130" customFormat="false" ht="14.25" hidden="false" customHeight="false" outlineLevel="0" collapsed="false">
      <c r="C130" s="22"/>
      <c r="D130" s="22"/>
      <c r="E130" s="22"/>
      <c r="F130" s="22"/>
      <c r="G130" s="22"/>
      <c r="H130" s="22"/>
      <c r="I130" s="22"/>
      <c r="J130" s="22"/>
    </row>
    <row r="131" customFormat="false" ht="14.25" hidden="false" customHeight="false" outlineLevel="0" collapsed="false">
      <c r="C131" s="22"/>
      <c r="D131" s="22"/>
      <c r="E131" s="22"/>
      <c r="F131" s="22"/>
      <c r="G131" s="22"/>
      <c r="H131" s="22"/>
      <c r="I131" s="22"/>
      <c r="J131" s="22"/>
    </row>
    <row r="132" customFormat="false" ht="14.25" hidden="false" customHeight="false" outlineLevel="0" collapsed="false">
      <c r="C132" s="22"/>
      <c r="D132" s="22"/>
      <c r="E132" s="22"/>
      <c r="F132" s="22"/>
      <c r="G132" s="22"/>
      <c r="H132" s="22"/>
      <c r="I132" s="22"/>
      <c r="J132" s="22"/>
    </row>
    <row r="133" customFormat="false" ht="14.25" hidden="false" customHeight="false" outlineLevel="0" collapsed="false">
      <c r="C133" s="22"/>
      <c r="D133" s="22"/>
      <c r="E133" s="22"/>
      <c r="F133" s="22"/>
      <c r="G133" s="22"/>
      <c r="H133" s="22"/>
      <c r="I133" s="22"/>
      <c r="J133" s="22"/>
    </row>
    <row r="134" customFormat="false" ht="14.25" hidden="false" customHeight="false" outlineLevel="0" collapsed="false">
      <c r="C134" s="22"/>
      <c r="D134" s="22"/>
      <c r="E134" s="22"/>
      <c r="F134" s="22"/>
      <c r="G134" s="22"/>
      <c r="H134" s="22"/>
      <c r="I134" s="22"/>
      <c r="J134" s="22"/>
    </row>
    <row r="135" customFormat="false" ht="14.25" hidden="false" customHeight="false" outlineLevel="0" collapsed="false">
      <c r="C135" s="22"/>
      <c r="D135" s="22"/>
      <c r="E135" s="22"/>
      <c r="F135" s="22"/>
      <c r="G135" s="22"/>
      <c r="H135" s="22"/>
      <c r="I135" s="22"/>
      <c r="J135" s="22"/>
    </row>
    <row r="136" customFormat="false" ht="14.25" hidden="false" customHeight="false" outlineLevel="0" collapsed="false">
      <c r="C136" s="22"/>
      <c r="D136" s="22"/>
      <c r="E136" s="22"/>
      <c r="F136" s="22"/>
      <c r="G136" s="22"/>
      <c r="H136" s="22"/>
      <c r="I136" s="22"/>
      <c r="J136" s="22"/>
    </row>
    <row r="137" customFormat="false" ht="14.25" hidden="false" customHeight="false" outlineLevel="0" collapsed="false">
      <c r="C137" s="22"/>
      <c r="D137" s="22"/>
      <c r="E137" s="22"/>
      <c r="F137" s="22"/>
      <c r="G137" s="22"/>
      <c r="H137" s="22"/>
      <c r="I137" s="22"/>
      <c r="J137" s="22"/>
    </row>
    <row r="138" customFormat="false" ht="14.25" hidden="false" customHeight="false" outlineLevel="0" collapsed="false">
      <c r="C138" s="22"/>
      <c r="D138" s="22"/>
      <c r="E138" s="22"/>
      <c r="F138" s="22"/>
      <c r="G138" s="22"/>
      <c r="H138" s="22"/>
      <c r="I138" s="22"/>
      <c r="J138" s="22"/>
    </row>
    <row r="139" customFormat="false" ht="14.25" hidden="false" customHeight="false" outlineLevel="0" collapsed="false">
      <c r="C139" s="22"/>
      <c r="D139" s="22"/>
      <c r="E139" s="22"/>
      <c r="F139" s="22"/>
      <c r="G139" s="22"/>
      <c r="H139" s="22"/>
      <c r="I139" s="22"/>
      <c r="J139" s="22"/>
    </row>
    <row r="140" customFormat="false" ht="14.25" hidden="false" customHeight="false" outlineLevel="0" collapsed="false">
      <c r="C140" s="22"/>
      <c r="D140" s="22"/>
      <c r="E140" s="22"/>
      <c r="F140" s="22"/>
      <c r="G140" s="22"/>
      <c r="H140" s="22"/>
      <c r="I140" s="22"/>
      <c r="J140" s="22"/>
    </row>
    <row r="141" customFormat="false" ht="14.25" hidden="false" customHeight="false" outlineLevel="0" collapsed="false">
      <c r="C141" s="22"/>
      <c r="D141" s="22"/>
      <c r="E141" s="22"/>
      <c r="F141" s="22"/>
      <c r="G141" s="22"/>
      <c r="H141" s="22"/>
      <c r="I141" s="22"/>
      <c r="J141" s="22"/>
    </row>
    <row r="142" customFormat="false" ht="14.25" hidden="false" customHeight="false" outlineLevel="0" collapsed="false">
      <c r="C142" s="22"/>
      <c r="D142" s="22"/>
      <c r="E142" s="22"/>
      <c r="F142" s="22"/>
      <c r="G142" s="22"/>
      <c r="H142" s="22"/>
      <c r="I142" s="22"/>
      <c r="J142" s="22"/>
    </row>
  </sheetData>
  <mergeCells count="7">
    <mergeCell ref="A1:J1"/>
    <mergeCell ref="A2:J2"/>
    <mergeCell ref="C4:I4"/>
    <mergeCell ref="A5:A9"/>
    <mergeCell ref="B5:B9"/>
    <mergeCell ref="C5:C6"/>
    <mergeCell ref="D5:D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3" width="8.36"/>
    <col collapsed="false" customWidth="true" hidden="false" outlineLevel="0" max="3" min="3" style="1" width="7.24"/>
    <col collapsed="false" customWidth="true" hidden="false" outlineLevel="0" max="6" min="4" style="1" width="12.87"/>
    <col collapsed="false" customWidth="true" hidden="false" outlineLevel="0" max="8" min="7" style="1" width="9.24"/>
    <col collapsed="false" customWidth="true" hidden="false" outlineLevel="0" max="9" min="9" style="1" width="0.24"/>
    <col collapsed="false" customWidth="true" hidden="true" outlineLevel="0" max="10" min="10" style="1" width="7.24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64"/>
      <c r="J1" s="64"/>
    </row>
    <row r="2" customFormat="false" ht="18.9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65"/>
      <c r="J2" s="65"/>
    </row>
    <row r="3" customFormat="false" ht="14.1" hidden="false" customHeight="true" outlineLevel="0" collapsed="false">
      <c r="A3" s="66"/>
      <c r="B3" s="66"/>
      <c r="C3" s="67"/>
      <c r="D3" s="67"/>
      <c r="E3" s="67"/>
      <c r="F3" s="67"/>
      <c r="G3" s="67"/>
      <c r="H3" s="67"/>
    </row>
    <row r="4" customFormat="false" ht="13.5" hidden="false" customHeight="true" outlineLevel="0" collapsed="false">
      <c r="A4" s="55" t="s">
        <v>108</v>
      </c>
      <c r="B4" s="9" t="s">
        <v>34</v>
      </c>
      <c r="C4" s="11" t="s">
        <v>9</v>
      </c>
      <c r="D4" s="68" t="s">
        <v>109</v>
      </c>
      <c r="E4" s="68"/>
      <c r="F4" s="68"/>
      <c r="G4" s="68" t="s">
        <v>110</v>
      </c>
      <c r="H4" s="68"/>
    </row>
    <row r="5" customFormat="false" ht="13.5" hidden="false" customHeight="true" outlineLevel="0" collapsed="false">
      <c r="A5" s="55"/>
      <c r="B5" s="9"/>
      <c r="C5" s="69" t="s">
        <v>111</v>
      </c>
      <c r="D5" s="69" t="s">
        <v>112</v>
      </c>
      <c r="E5" s="69" t="s">
        <v>113</v>
      </c>
      <c r="F5" s="70" t="s">
        <v>114</v>
      </c>
      <c r="G5" s="13" t="s">
        <v>115</v>
      </c>
      <c r="H5" s="71" t="s">
        <v>116</v>
      </c>
    </row>
    <row r="6" customFormat="false" ht="13.5" hidden="false" customHeight="true" outlineLevel="0" collapsed="false">
      <c r="A6" s="55"/>
      <c r="B6" s="9"/>
      <c r="C6" s="21" t="s">
        <v>14</v>
      </c>
      <c r="D6" s="17" t="s">
        <v>117</v>
      </c>
      <c r="E6" s="17" t="s">
        <v>118</v>
      </c>
      <c r="F6" s="21" t="s">
        <v>119</v>
      </c>
      <c r="G6" s="17" t="s">
        <v>120</v>
      </c>
      <c r="H6" s="21" t="s">
        <v>121</v>
      </c>
    </row>
    <row r="7" customFormat="false" ht="13.5" hidden="false" customHeight="true" outlineLevel="0" collapsed="false">
      <c r="A7" s="55"/>
      <c r="B7" s="9"/>
      <c r="C7" s="21"/>
      <c r="D7" s="17"/>
      <c r="E7" s="17"/>
      <c r="F7" s="21"/>
      <c r="G7" s="17"/>
      <c r="H7" s="21"/>
    </row>
    <row r="8" customFormat="false" ht="4.5" hidden="false" customHeight="true" outlineLevel="0" collapsed="false">
      <c r="A8" s="72"/>
      <c r="B8" s="73"/>
      <c r="C8" s="24"/>
      <c r="D8" s="24"/>
      <c r="E8" s="24"/>
      <c r="F8" s="24"/>
      <c r="G8" s="24"/>
      <c r="H8" s="24"/>
    </row>
    <row r="9" customFormat="false" ht="28.5" hidden="false" customHeight="true" outlineLevel="0" collapsed="false">
      <c r="A9" s="74" t="s">
        <v>37</v>
      </c>
      <c r="B9" s="75" t="s">
        <v>14</v>
      </c>
      <c r="C9" s="76" t="n">
        <v>877.38</v>
      </c>
      <c r="D9" s="76" t="n">
        <v>19.56</v>
      </c>
      <c r="E9" s="76" t="n">
        <v>72.36</v>
      </c>
      <c r="F9" s="76" t="n">
        <v>8.08</v>
      </c>
      <c r="G9" s="76" t="n">
        <v>443.0769</v>
      </c>
      <c r="H9" s="76" t="n">
        <v>434.3031</v>
      </c>
    </row>
    <row r="10" customFormat="false" ht="28.5" hidden="false" customHeight="true" outlineLevel="0" collapsed="false">
      <c r="A10" s="77" t="s">
        <v>38</v>
      </c>
      <c r="B10" s="78" t="s">
        <v>39</v>
      </c>
      <c r="C10" s="79" t="n">
        <v>209.73</v>
      </c>
      <c r="D10" s="79" t="n">
        <v>16.85</v>
      </c>
      <c r="E10" s="79" t="n">
        <v>76.1</v>
      </c>
      <c r="F10" s="79" t="n">
        <v>7.05</v>
      </c>
      <c r="G10" s="79" t="n">
        <v>157.364973</v>
      </c>
      <c r="H10" s="79" t="n">
        <v>52.365027</v>
      </c>
    </row>
    <row r="11" customFormat="false" ht="28.5" hidden="false" customHeight="true" outlineLevel="0" collapsed="false">
      <c r="A11" s="77" t="s">
        <v>40</v>
      </c>
      <c r="B11" s="78" t="s">
        <v>41</v>
      </c>
      <c r="C11" s="79" t="n">
        <v>70.55</v>
      </c>
      <c r="D11" s="79" t="n">
        <v>17.39</v>
      </c>
      <c r="E11" s="79" t="n">
        <v>77.7</v>
      </c>
      <c r="F11" s="79" t="n">
        <v>4.91</v>
      </c>
      <c r="G11" s="79" t="n">
        <v>47.430765</v>
      </c>
      <c r="H11" s="79" t="n">
        <v>23.119235</v>
      </c>
    </row>
    <row r="12" customFormat="false" ht="28.5" hidden="false" customHeight="true" outlineLevel="0" collapsed="false">
      <c r="A12" s="77" t="s">
        <v>42</v>
      </c>
      <c r="B12" s="78" t="s">
        <v>43</v>
      </c>
      <c r="C12" s="79" t="n">
        <v>10.43</v>
      </c>
      <c r="D12" s="79" t="n">
        <v>20.52</v>
      </c>
      <c r="E12" s="79" t="n">
        <v>73.56</v>
      </c>
      <c r="F12" s="79" t="n">
        <v>5.92</v>
      </c>
      <c r="G12" s="79" t="n">
        <v>5.345375</v>
      </c>
      <c r="H12" s="79" t="n">
        <v>5.084625</v>
      </c>
    </row>
    <row r="13" customFormat="false" ht="28.5" hidden="false" customHeight="true" outlineLevel="0" collapsed="false">
      <c r="A13" s="77" t="s">
        <v>44</v>
      </c>
      <c r="B13" s="78" t="s">
        <v>45</v>
      </c>
      <c r="C13" s="79" t="n">
        <v>53.97</v>
      </c>
      <c r="D13" s="79" t="n">
        <v>18.09</v>
      </c>
      <c r="E13" s="79" t="n">
        <v>68.71</v>
      </c>
      <c r="F13" s="79" t="n">
        <v>13.2</v>
      </c>
      <c r="G13" s="79" t="n">
        <v>25.591918</v>
      </c>
      <c r="H13" s="79" t="n">
        <v>28.378082</v>
      </c>
    </row>
    <row r="14" customFormat="false" ht="28.5" hidden="false" customHeight="true" outlineLevel="0" collapsed="false">
      <c r="A14" s="77" t="s">
        <v>46</v>
      </c>
      <c r="B14" s="78" t="s">
        <v>47</v>
      </c>
      <c r="C14" s="79" t="n">
        <v>48.69</v>
      </c>
      <c r="D14" s="79" t="n">
        <v>18.49</v>
      </c>
      <c r="E14" s="79" t="n">
        <v>70.79</v>
      </c>
      <c r="F14" s="79" t="n">
        <v>10.72</v>
      </c>
      <c r="G14" s="79" t="n">
        <v>19.953162</v>
      </c>
      <c r="H14" s="79" t="n">
        <v>28.736838</v>
      </c>
    </row>
    <row r="15" customFormat="false" ht="28.5" hidden="false" customHeight="true" outlineLevel="0" collapsed="false">
      <c r="A15" s="77" t="s">
        <v>48</v>
      </c>
      <c r="B15" s="78" t="s">
        <v>49</v>
      </c>
      <c r="C15" s="79" t="n">
        <v>54.85</v>
      </c>
      <c r="D15" s="79" t="n">
        <v>18.5</v>
      </c>
      <c r="E15" s="79" t="n">
        <v>72.58</v>
      </c>
      <c r="F15" s="79" t="n">
        <v>8.92</v>
      </c>
      <c r="G15" s="79" t="n">
        <v>22.526895</v>
      </c>
      <c r="H15" s="79" t="n">
        <v>32.323105</v>
      </c>
    </row>
    <row r="16" customFormat="false" ht="28.5" hidden="false" customHeight="true" outlineLevel="0" collapsed="false">
      <c r="A16" s="77" t="s">
        <v>50</v>
      </c>
      <c r="B16" s="78" t="s">
        <v>51</v>
      </c>
      <c r="C16" s="79" t="n">
        <v>28.5</v>
      </c>
      <c r="D16" s="79" t="n">
        <v>21.09</v>
      </c>
      <c r="E16" s="79" t="n">
        <v>68.73</v>
      </c>
      <c r="F16" s="79" t="n">
        <v>10.18</v>
      </c>
      <c r="G16" s="79" t="n">
        <v>10.69605</v>
      </c>
      <c r="H16" s="79" t="n">
        <v>17.80395</v>
      </c>
    </row>
    <row r="17" customFormat="false" ht="28.5" hidden="false" customHeight="true" outlineLevel="0" collapsed="false">
      <c r="A17" s="77" t="s">
        <v>52</v>
      </c>
      <c r="B17" s="78" t="s">
        <v>53</v>
      </c>
      <c r="C17" s="79" t="n">
        <v>25.75</v>
      </c>
      <c r="D17" s="79" t="n">
        <v>22.22</v>
      </c>
      <c r="E17" s="79" t="n">
        <v>68.91</v>
      </c>
      <c r="F17" s="79" t="n">
        <v>8.87</v>
      </c>
      <c r="G17" s="79" t="n">
        <v>10.17125</v>
      </c>
      <c r="H17" s="79" t="n">
        <v>15.57875</v>
      </c>
    </row>
    <row r="18" customFormat="false" ht="28.5" hidden="false" customHeight="true" outlineLevel="0" collapsed="false">
      <c r="A18" s="77" t="s">
        <v>54</v>
      </c>
      <c r="B18" s="78" t="s">
        <v>55</v>
      </c>
      <c r="C18" s="79" t="n">
        <v>47.02</v>
      </c>
      <c r="D18" s="79" t="n">
        <v>21.7</v>
      </c>
      <c r="E18" s="79" t="n">
        <v>68.64</v>
      </c>
      <c r="F18" s="79" t="n">
        <v>9.66</v>
      </c>
      <c r="G18" s="79" t="n">
        <v>19.038398</v>
      </c>
      <c r="H18" s="79" t="n">
        <v>27.981602</v>
      </c>
    </row>
    <row r="19" customFormat="false" ht="28.5" hidden="false" customHeight="true" outlineLevel="0" collapsed="false">
      <c r="A19" s="77" t="s">
        <v>56</v>
      </c>
      <c r="B19" s="78" t="s">
        <v>57</v>
      </c>
      <c r="C19" s="79" t="n">
        <v>43.09</v>
      </c>
      <c r="D19" s="79" t="n">
        <v>24.91</v>
      </c>
      <c r="E19" s="79" t="n">
        <v>66.42</v>
      </c>
      <c r="F19" s="79" t="n">
        <v>8.67</v>
      </c>
      <c r="G19" s="79" t="n">
        <v>15.999317</v>
      </c>
      <c r="H19" s="79" t="n">
        <v>27.090683</v>
      </c>
    </row>
    <row r="20" customFormat="false" ht="28.5" hidden="false" customHeight="true" outlineLevel="0" collapsed="false">
      <c r="A20" s="77" t="s">
        <v>58</v>
      </c>
      <c r="B20" s="78" t="s">
        <v>59</v>
      </c>
      <c r="C20" s="79" t="n">
        <v>94.24</v>
      </c>
      <c r="D20" s="79" t="n">
        <v>22.96</v>
      </c>
      <c r="E20" s="79" t="n">
        <v>69.52</v>
      </c>
      <c r="F20" s="79" t="n">
        <v>7.52</v>
      </c>
      <c r="G20" s="79" t="n">
        <v>42.624752</v>
      </c>
      <c r="H20" s="79" t="n">
        <v>51.615248</v>
      </c>
    </row>
    <row r="21" customFormat="false" ht="28.5" hidden="false" customHeight="true" outlineLevel="0" collapsed="false">
      <c r="A21" s="77" t="s">
        <v>63</v>
      </c>
      <c r="B21" s="78" t="s">
        <v>64</v>
      </c>
      <c r="C21" s="79" t="n">
        <v>41.01</v>
      </c>
      <c r="D21" s="79" t="n">
        <v>20.08</v>
      </c>
      <c r="E21" s="79" t="n">
        <v>73</v>
      </c>
      <c r="F21" s="79" t="n">
        <v>6.92</v>
      </c>
      <c r="G21" s="79" t="n">
        <v>15.637113</v>
      </c>
      <c r="H21" s="79" t="n">
        <v>25.372887</v>
      </c>
    </row>
    <row r="22" customFormat="false" ht="28.5" hidden="false" customHeight="true" outlineLevel="0" collapsed="false">
      <c r="A22" s="77" t="s">
        <v>65</v>
      </c>
      <c r="B22" s="78" t="s">
        <v>66</v>
      </c>
      <c r="C22" s="79" t="n">
        <v>46.02</v>
      </c>
      <c r="D22" s="79" t="n">
        <v>20.3</v>
      </c>
      <c r="E22" s="79" t="n">
        <v>72.23</v>
      </c>
      <c r="F22" s="79" t="n">
        <v>7.47</v>
      </c>
      <c r="G22" s="79" t="n">
        <v>13.514408</v>
      </c>
      <c r="H22" s="79" t="n">
        <v>32.505592</v>
      </c>
    </row>
    <row r="23" customFormat="false" ht="28.5" hidden="false" customHeight="true" outlineLevel="0" collapsed="false">
      <c r="A23" s="77" t="s">
        <v>67</v>
      </c>
      <c r="B23" s="78" t="s">
        <v>68</v>
      </c>
      <c r="C23" s="79" t="n">
        <v>17.42</v>
      </c>
      <c r="D23" s="79" t="n">
        <v>21.44</v>
      </c>
      <c r="E23" s="79" t="n">
        <v>70.76</v>
      </c>
      <c r="F23" s="79" t="n">
        <v>7.8</v>
      </c>
      <c r="G23" s="79" t="n">
        <v>5.23986528971681</v>
      </c>
      <c r="H23" s="79" t="n">
        <v>12.1801347102832</v>
      </c>
    </row>
    <row r="24" customFormat="false" ht="28.5" hidden="false" customHeight="true" outlineLevel="0" collapsed="false">
      <c r="A24" s="77" t="s">
        <v>69</v>
      </c>
      <c r="B24" s="78" t="s">
        <v>70</v>
      </c>
      <c r="C24" s="79" t="n">
        <v>14.7</v>
      </c>
      <c r="D24" s="79" t="n">
        <v>18.01</v>
      </c>
      <c r="E24" s="79" t="n">
        <v>74.24</v>
      </c>
      <c r="F24" s="79" t="n">
        <v>7.75</v>
      </c>
      <c r="G24" s="79" t="n">
        <v>4.65725413412997</v>
      </c>
      <c r="H24" s="79" t="n">
        <v>10.04274586587</v>
      </c>
    </row>
    <row r="25" customFormat="false" ht="28.5" hidden="false" customHeight="true" outlineLevel="0" collapsed="false">
      <c r="A25" s="77" t="s">
        <v>71</v>
      </c>
      <c r="B25" s="78" t="s">
        <v>72</v>
      </c>
      <c r="C25" s="79" t="n">
        <v>32.12</v>
      </c>
      <c r="D25" s="79" t="n">
        <v>20.07</v>
      </c>
      <c r="E25" s="79" t="n">
        <v>72.45</v>
      </c>
      <c r="F25" s="79" t="n">
        <v>7.48</v>
      </c>
      <c r="G25" s="79" t="n">
        <v>12.150996</v>
      </c>
      <c r="H25" s="79" t="n">
        <v>19.969004</v>
      </c>
    </row>
    <row r="26" customFormat="false" ht="28.5" hidden="false" customHeight="true" outlineLevel="0" collapsed="false">
      <c r="A26" s="77" t="s">
        <v>73</v>
      </c>
      <c r="B26" s="78" t="s">
        <v>74</v>
      </c>
      <c r="C26" s="79" t="n">
        <v>16.82</v>
      </c>
      <c r="D26" s="79" t="n">
        <v>21.75</v>
      </c>
      <c r="E26" s="79" t="n">
        <v>71.18</v>
      </c>
      <c r="F26" s="79" t="n">
        <v>7.07</v>
      </c>
      <c r="G26" s="79" t="n">
        <v>4.31034441285524</v>
      </c>
      <c r="H26" s="79" t="n">
        <v>12.5096555871448</v>
      </c>
    </row>
    <row r="27" customFormat="false" ht="28.5" hidden="false" customHeight="true" outlineLevel="0" collapsed="false">
      <c r="A27" s="77" t="s">
        <v>75</v>
      </c>
      <c r="B27" s="78" t="s">
        <v>76</v>
      </c>
      <c r="C27" s="79" t="n">
        <v>22.43</v>
      </c>
      <c r="D27" s="79" t="n">
        <v>20.59</v>
      </c>
      <c r="E27" s="79" t="n">
        <v>71.11</v>
      </c>
      <c r="F27" s="79" t="n">
        <v>8.3</v>
      </c>
      <c r="G27" s="79" t="n">
        <v>10.82959950115</v>
      </c>
      <c r="H27" s="79" t="n">
        <v>11.60040049885</v>
      </c>
    </row>
    <row r="28" customFormat="false" ht="45" hidden="false" customHeight="true" outlineLevel="0" collapsed="false">
      <c r="A28" s="77" t="s">
        <v>77</v>
      </c>
      <c r="B28" s="80" t="s">
        <v>105</v>
      </c>
      <c r="C28" s="27" t="n">
        <v>0.04</v>
      </c>
      <c r="D28" s="26" t="n">
        <v>0.45</v>
      </c>
      <c r="E28" s="26" t="n">
        <v>99.1</v>
      </c>
      <c r="F28" s="26" t="n">
        <v>0.45</v>
      </c>
      <c r="G28" s="26" t="s">
        <v>122</v>
      </c>
      <c r="H28" s="26" t="s">
        <v>122</v>
      </c>
    </row>
    <row r="29" customFormat="false" ht="4.5" hidden="false" customHeight="true" outlineLevel="0" collapsed="false">
      <c r="A29" s="81"/>
      <c r="B29" s="82"/>
      <c r="C29" s="83"/>
      <c r="D29" s="83"/>
      <c r="E29" s="83"/>
      <c r="F29" s="83"/>
      <c r="G29" s="83"/>
      <c r="H29" s="83"/>
    </row>
    <row r="30" customFormat="false" ht="1.5" hidden="false" customHeight="true" outlineLevel="0" collapsed="false"/>
  </sheetData>
  <mergeCells count="6">
    <mergeCell ref="A1:H1"/>
    <mergeCell ref="A2:H2"/>
    <mergeCell ref="A4:A7"/>
    <mergeCell ref="B4:B7"/>
    <mergeCell ref="D4:F4"/>
    <mergeCell ref="G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22.62"/>
    <col collapsed="false" customWidth="true" hidden="false" outlineLevel="0" max="2" min="2" style="54" width="26.62"/>
    <col collapsed="false" customWidth="true" hidden="false" outlineLevel="0" max="3" min="3" style="1" width="5.24"/>
    <col collapsed="false" customWidth="true" hidden="false" outlineLevel="0" max="4" min="4" style="84" width="5.36"/>
    <col collapsed="false" customWidth="true" hidden="false" outlineLevel="0" max="5" min="5" style="85" width="5.36"/>
    <col collapsed="false" customWidth="true" hidden="false" outlineLevel="0" max="8" min="6" style="1" width="5.36"/>
    <col collapsed="false" customWidth="true" hidden="false" outlineLevel="0" max="9" min="9" style="1" width="0.24"/>
    <col collapsed="false" customWidth="true" hidden="true" outlineLevel="0" max="10" min="10" style="1" width="6.36"/>
    <col collapsed="false" customWidth="true" hidden="false" outlineLevel="0" max="11" min="11" style="1" width="6.36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24</v>
      </c>
      <c r="B2" s="3"/>
      <c r="C2" s="3"/>
      <c r="D2" s="3"/>
      <c r="E2" s="3"/>
      <c r="F2" s="3"/>
      <c r="G2" s="3"/>
      <c r="H2" s="3"/>
    </row>
    <row r="3" customFormat="false" ht="17.85" hidden="false" customHeight="true" outlineLevel="0" collapsed="false">
      <c r="A3" s="86"/>
      <c r="B3" s="86"/>
      <c r="C3" s="86"/>
      <c r="D3" s="86"/>
      <c r="E3" s="86"/>
      <c r="F3" s="86"/>
      <c r="G3" s="67"/>
      <c r="H3" s="67"/>
    </row>
    <row r="4" customFormat="false" ht="30.95" hidden="false" customHeight="true" outlineLevel="0" collapsed="false">
      <c r="A4" s="87" t="s">
        <v>125</v>
      </c>
      <c r="B4" s="9" t="s">
        <v>126</v>
      </c>
      <c r="C4" s="11" t="n">
        <v>2006</v>
      </c>
      <c r="D4" s="11" t="n">
        <v>2007</v>
      </c>
      <c r="E4" s="11" t="n">
        <v>2008</v>
      </c>
      <c r="F4" s="11" t="n">
        <v>2009</v>
      </c>
      <c r="G4" s="11" t="n">
        <v>2010</v>
      </c>
      <c r="H4" s="11" t="n">
        <v>2011</v>
      </c>
    </row>
    <row r="5" customFormat="false" ht="3.75" hidden="false" customHeight="true" outlineLevel="0" collapsed="false">
      <c r="A5" s="72"/>
      <c r="B5" s="73"/>
      <c r="C5" s="24"/>
      <c r="D5" s="24"/>
      <c r="E5" s="24"/>
      <c r="F5" s="24"/>
      <c r="G5" s="24"/>
      <c r="H5" s="24"/>
    </row>
    <row r="6" customFormat="false" ht="35.65" hidden="false" customHeight="true" outlineLevel="0" collapsed="false">
      <c r="A6" s="74" t="s">
        <v>127</v>
      </c>
      <c r="B6" s="88" t="s">
        <v>128</v>
      </c>
      <c r="C6" s="39" t="n">
        <v>835.88</v>
      </c>
      <c r="D6" s="39" t="n">
        <v>845.03</v>
      </c>
      <c r="E6" s="39" t="n">
        <v>854.18</v>
      </c>
      <c r="F6" s="39" t="n">
        <v>864.07</v>
      </c>
      <c r="G6" s="39" t="n">
        <v>868.55</v>
      </c>
      <c r="H6" s="39" t="n">
        <v>877.38</v>
      </c>
    </row>
    <row r="7" customFormat="false" ht="20.45" hidden="false" customHeight="true" outlineLevel="0" collapsed="false">
      <c r="A7" s="74" t="s">
        <v>129</v>
      </c>
      <c r="B7" s="75" t="s">
        <v>130</v>
      </c>
      <c r="C7" s="39"/>
      <c r="D7" s="39"/>
      <c r="E7" s="39"/>
      <c r="F7" s="39"/>
      <c r="G7" s="39"/>
      <c r="H7" s="39"/>
    </row>
    <row r="8" customFormat="false" ht="20.45" hidden="false" customHeight="true" outlineLevel="0" collapsed="false">
      <c r="A8" s="77" t="s">
        <v>131</v>
      </c>
      <c r="B8" s="78" t="s">
        <v>132</v>
      </c>
      <c r="C8" s="27" t="n">
        <v>14.59</v>
      </c>
      <c r="D8" s="27" t="n">
        <v>14.62</v>
      </c>
      <c r="E8" s="27" t="n">
        <v>14.71</v>
      </c>
      <c r="F8" s="27" t="n">
        <v>14.66</v>
      </c>
      <c r="G8" s="27" t="n">
        <v>14.71</v>
      </c>
      <c r="H8" s="27" t="n">
        <v>14.72</v>
      </c>
    </row>
    <row r="9" customFormat="false" ht="20.45" hidden="false" customHeight="true" outlineLevel="0" collapsed="false">
      <c r="A9" s="77" t="s">
        <v>133</v>
      </c>
      <c r="B9" s="78" t="s">
        <v>134</v>
      </c>
      <c r="C9" s="27" t="n">
        <v>5.73</v>
      </c>
      <c r="D9" s="27" t="n">
        <v>5.71</v>
      </c>
      <c r="E9" s="27" t="n">
        <v>5.72</v>
      </c>
      <c r="F9" s="27" t="n">
        <v>5.7</v>
      </c>
      <c r="G9" s="27" t="n">
        <v>5.73</v>
      </c>
      <c r="H9" s="27" t="n">
        <v>5.75</v>
      </c>
    </row>
    <row r="10" customFormat="false" ht="20.45" hidden="false" customHeight="true" outlineLevel="0" collapsed="false">
      <c r="A10" s="77" t="s">
        <v>135</v>
      </c>
      <c r="B10" s="78" t="s">
        <v>136</v>
      </c>
      <c r="C10" s="27" t="n">
        <v>8.86</v>
      </c>
      <c r="D10" s="27" t="n">
        <v>8.91</v>
      </c>
      <c r="E10" s="27" t="n">
        <v>8.99</v>
      </c>
      <c r="F10" s="27" t="n">
        <v>8.96</v>
      </c>
      <c r="G10" s="27" t="n">
        <v>8.98</v>
      </c>
      <c r="H10" s="27" t="n">
        <f aca="false">H8-H9</f>
        <v>8.97</v>
      </c>
    </row>
    <row r="11" customFormat="false" ht="20.45" hidden="false" customHeight="true" outlineLevel="0" collapsed="false">
      <c r="A11" s="74" t="s">
        <v>137</v>
      </c>
      <c r="B11" s="75" t="s">
        <v>138</v>
      </c>
      <c r="C11" s="39"/>
      <c r="D11" s="39"/>
      <c r="E11" s="39"/>
      <c r="F11" s="39"/>
      <c r="G11" s="39"/>
      <c r="H11" s="39"/>
    </row>
    <row r="12" customFormat="false" ht="20.45" hidden="false" customHeight="true" outlineLevel="0" collapsed="false">
      <c r="A12" s="89" t="s">
        <v>139</v>
      </c>
      <c r="B12" s="78" t="s">
        <v>140</v>
      </c>
      <c r="C12" s="27" t="n">
        <v>22.35</v>
      </c>
      <c r="D12" s="27" t="n">
        <v>21.46</v>
      </c>
      <c r="E12" s="27" t="n">
        <v>21.56</v>
      </c>
      <c r="F12" s="27" t="n">
        <v>20.93</v>
      </c>
      <c r="G12" s="27" t="n">
        <v>19.78</v>
      </c>
      <c r="H12" s="27" t="n">
        <v>19.56</v>
      </c>
    </row>
    <row r="13" customFormat="false" ht="20.45" hidden="false" customHeight="true" outlineLevel="0" collapsed="false">
      <c r="A13" s="89" t="s">
        <v>141</v>
      </c>
      <c r="B13" s="78" t="s">
        <v>142</v>
      </c>
      <c r="C13" s="27" t="n">
        <v>68.96</v>
      </c>
      <c r="D13" s="27" t="n">
        <v>69.66</v>
      </c>
      <c r="E13" s="27" t="n">
        <v>69.49</v>
      </c>
      <c r="F13" s="27" t="n">
        <v>70.13</v>
      </c>
      <c r="G13" s="27" t="n">
        <v>72.15</v>
      </c>
      <c r="H13" s="27" t="n">
        <v>72.36</v>
      </c>
    </row>
    <row r="14" customFormat="false" ht="20.45" hidden="false" customHeight="true" outlineLevel="0" collapsed="false">
      <c r="A14" s="89" t="s">
        <v>143</v>
      </c>
      <c r="B14" s="78" t="s">
        <v>144</v>
      </c>
      <c r="C14" s="27" t="n">
        <v>8.69</v>
      </c>
      <c r="D14" s="27" t="n">
        <v>8.88</v>
      </c>
      <c r="E14" s="27" t="n">
        <v>8.96</v>
      </c>
      <c r="F14" s="27" t="n">
        <v>8.94</v>
      </c>
      <c r="G14" s="27" t="n">
        <v>8.07</v>
      </c>
      <c r="H14" s="27" t="n">
        <v>8.08</v>
      </c>
    </row>
    <row r="15" customFormat="false" ht="20.45" hidden="false" customHeight="true" outlineLevel="0" collapsed="false">
      <c r="A15" s="74" t="s">
        <v>145</v>
      </c>
      <c r="B15" s="75" t="s">
        <v>146</v>
      </c>
      <c r="C15" s="39" t="n">
        <v>110.22</v>
      </c>
      <c r="D15" s="39" t="n">
        <v>110.09</v>
      </c>
      <c r="E15" s="39" t="n">
        <v>109.87</v>
      </c>
      <c r="F15" s="39" t="n">
        <v>114.03</v>
      </c>
      <c r="G15" s="39" t="n">
        <v>112.58</v>
      </c>
      <c r="H15" s="39" t="n">
        <v>111.16</v>
      </c>
    </row>
    <row r="16" customFormat="false" ht="27.95" hidden="false" customHeight="true" outlineLevel="0" collapsed="false">
      <c r="A16" s="74" t="s">
        <v>147</v>
      </c>
      <c r="B16" s="88" t="s">
        <v>148</v>
      </c>
      <c r="C16" s="39" t="n">
        <v>9.68</v>
      </c>
      <c r="D16" s="39" t="n">
        <v>8.65</v>
      </c>
      <c r="E16" s="39" t="n">
        <v>8.7</v>
      </c>
      <c r="F16" s="39" t="n">
        <v>7.66</v>
      </c>
      <c r="G16" s="39" t="n">
        <v>5.07</v>
      </c>
      <c r="H16" s="39" t="n">
        <v>5.09</v>
      </c>
    </row>
    <row r="17" customFormat="false" ht="20.45" hidden="false" customHeight="true" outlineLevel="0" collapsed="false">
      <c r="A17" s="77"/>
      <c r="B17" s="75" t="s">
        <v>149</v>
      </c>
      <c r="C17" s="39"/>
      <c r="D17" s="39"/>
      <c r="E17" s="39"/>
      <c r="F17" s="39"/>
      <c r="G17" s="39"/>
      <c r="H17" s="39"/>
    </row>
    <row r="18" customFormat="false" ht="27.95" hidden="false" customHeight="true" outlineLevel="0" collapsed="false">
      <c r="A18" s="90" t="s">
        <v>150</v>
      </c>
      <c r="B18" s="75" t="s">
        <v>151</v>
      </c>
      <c r="C18" s="39" t="n">
        <v>8.1</v>
      </c>
      <c r="D18" s="39" t="n">
        <v>8.3</v>
      </c>
      <c r="E18" s="39" t="n">
        <v>8.3</v>
      </c>
      <c r="F18" s="39" t="n">
        <v>8.5</v>
      </c>
      <c r="G18" s="39" t="n">
        <v>8.9</v>
      </c>
      <c r="H18" s="39" t="n">
        <v>9</v>
      </c>
    </row>
    <row r="19" customFormat="false" ht="20.45" hidden="false" customHeight="true" outlineLevel="0" collapsed="false">
      <c r="A19" s="91" t="s">
        <v>152</v>
      </c>
      <c r="B19" s="75" t="s">
        <v>153</v>
      </c>
      <c r="C19" s="39"/>
      <c r="D19" s="39"/>
      <c r="E19" s="39"/>
      <c r="F19" s="39"/>
      <c r="G19" s="39"/>
      <c r="H19" s="39"/>
    </row>
    <row r="20" customFormat="false" ht="20.45" hidden="false" customHeight="true" outlineLevel="0" collapsed="false">
      <c r="A20" s="74" t="s">
        <v>154</v>
      </c>
      <c r="B20" s="75" t="s">
        <v>155</v>
      </c>
      <c r="C20" s="39" t="n">
        <v>3.94</v>
      </c>
      <c r="D20" s="39" t="n">
        <v>3.85</v>
      </c>
      <c r="E20" s="39" t="n">
        <v>3.75</v>
      </c>
      <c r="F20" s="39" t="n">
        <v>3.75</v>
      </c>
      <c r="G20" s="39" t="n">
        <v>3.46</v>
      </c>
      <c r="H20" s="39" t="n">
        <v>3.58</v>
      </c>
    </row>
    <row r="21" customFormat="false" ht="20.45" hidden="false" customHeight="true" outlineLevel="0" collapsed="false">
      <c r="A21" s="77"/>
      <c r="B21" s="75" t="s">
        <v>156</v>
      </c>
      <c r="C21" s="39"/>
      <c r="D21" s="39"/>
      <c r="E21" s="39"/>
      <c r="F21" s="39"/>
      <c r="G21" s="39"/>
      <c r="H21" s="39"/>
    </row>
    <row r="22" customFormat="false" ht="20.45" hidden="false" customHeight="true" outlineLevel="0" collapsed="false">
      <c r="A22" s="74" t="s">
        <v>157</v>
      </c>
      <c r="B22" s="75" t="s">
        <v>158</v>
      </c>
      <c r="C22" s="39"/>
      <c r="D22" s="39"/>
      <c r="E22" s="39"/>
      <c r="F22" s="39"/>
      <c r="G22" s="39" t="s">
        <v>122</v>
      </c>
      <c r="H22" s="39"/>
    </row>
    <row r="23" customFormat="false" ht="20.45" hidden="false" customHeight="true" outlineLevel="0" collapsed="false">
      <c r="A23" s="77" t="s">
        <v>159</v>
      </c>
      <c r="B23" s="78" t="s">
        <v>160</v>
      </c>
      <c r="C23" s="27" t="n">
        <v>45.01</v>
      </c>
      <c r="D23" s="27" t="n">
        <v>43.56</v>
      </c>
      <c r="E23" s="27" t="n">
        <v>43.91</v>
      </c>
      <c r="F23" s="27" t="n">
        <v>42.59</v>
      </c>
      <c r="G23" s="27" t="n">
        <v>38.6</v>
      </c>
      <c r="H23" s="27" t="n">
        <v>38.2</v>
      </c>
    </row>
    <row r="24" customFormat="false" ht="20.45" hidden="false" customHeight="true" outlineLevel="0" collapsed="false">
      <c r="A24" s="77" t="s">
        <v>161</v>
      </c>
      <c r="B24" s="78" t="s">
        <v>162</v>
      </c>
      <c r="C24" s="27" t="n">
        <v>32.42</v>
      </c>
      <c r="D24" s="27" t="n">
        <v>30.81</v>
      </c>
      <c r="E24" s="27" t="n">
        <v>31.02</v>
      </c>
      <c r="F24" s="27" t="n">
        <v>29.84</v>
      </c>
      <c r="G24" s="27" t="n">
        <v>27.42</v>
      </c>
      <c r="H24" s="27" t="n">
        <v>27.03</v>
      </c>
    </row>
    <row r="25" customFormat="false" ht="20.45" hidden="false" customHeight="true" outlineLevel="0" collapsed="false">
      <c r="A25" s="77" t="s">
        <v>163</v>
      </c>
      <c r="B25" s="78" t="s">
        <v>164</v>
      </c>
      <c r="C25" s="27" t="n">
        <v>12.59</v>
      </c>
      <c r="D25" s="27" t="n">
        <v>12.75</v>
      </c>
      <c r="E25" s="27" t="n">
        <v>12.89</v>
      </c>
      <c r="F25" s="27" t="n">
        <v>12.75</v>
      </c>
      <c r="G25" s="27" t="n">
        <v>11.18</v>
      </c>
      <c r="H25" s="27" t="n">
        <v>11.17</v>
      </c>
    </row>
    <row r="26" customFormat="false" ht="20.45" hidden="false" customHeight="true" outlineLevel="0" collapsed="false">
      <c r="A26" s="74" t="s">
        <v>165</v>
      </c>
      <c r="B26" s="75" t="s">
        <v>166</v>
      </c>
      <c r="C26" s="39"/>
      <c r="D26" s="39"/>
      <c r="E26" s="39"/>
      <c r="F26" s="39"/>
      <c r="G26" s="39" t="s">
        <v>122</v>
      </c>
      <c r="H26" s="39"/>
    </row>
    <row r="27" customFormat="false" ht="20.45" hidden="false" customHeight="true" outlineLevel="0" collapsed="false">
      <c r="A27" s="77" t="s">
        <v>167</v>
      </c>
      <c r="B27" s="78" t="s">
        <v>168</v>
      </c>
      <c r="C27" s="27" t="n">
        <v>50.41</v>
      </c>
      <c r="D27" s="27" t="n">
        <v>54.34</v>
      </c>
      <c r="E27" s="92" t="n">
        <v>52.61</v>
      </c>
      <c r="F27" s="92" t="n">
        <v>50.59</v>
      </c>
      <c r="G27" s="27" t="n">
        <v>53.07</v>
      </c>
      <c r="H27" s="27" t="n">
        <v>52.64</v>
      </c>
    </row>
    <row r="28" customFormat="false" ht="20.45" hidden="false" customHeight="true" outlineLevel="0" collapsed="false">
      <c r="A28" s="77" t="s">
        <v>169</v>
      </c>
      <c r="B28" s="78" t="s">
        <v>170</v>
      </c>
      <c r="C28" s="27" t="n">
        <v>41.56</v>
      </c>
      <c r="D28" s="27" t="n">
        <v>34.95</v>
      </c>
      <c r="E28" s="92" t="n">
        <v>38.62</v>
      </c>
      <c r="F28" s="92" t="n">
        <v>38.88</v>
      </c>
      <c r="G28" s="27" t="n">
        <v>35.14</v>
      </c>
      <c r="H28" s="27" t="n">
        <v>36.78</v>
      </c>
    </row>
    <row r="29" customFormat="false" ht="20.45" hidden="false" customHeight="true" outlineLevel="0" collapsed="false">
      <c r="A29" s="77" t="s">
        <v>171</v>
      </c>
      <c r="B29" s="78" t="s">
        <v>172</v>
      </c>
      <c r="C29" s="27" t="n">
        <v>8.02</v>
      </c>
      <c r="D29" s="27" t="n">
        <v>10.71</v>
      </c>
      <c r="E29" s="92" t="n">
        <v>8.77</v>
      </c>
      <c r="F29" s="92" t="n">
        <v>10.54</v>
      </c>
      <c r="G29" s="27" t="n">
        <v>11.79</v>
      </c>
      <c r="H29" s="27" t="n">
        <v>10.58</v>
      </c>
    </row>
    <row r="30" customFormat="false" ht="20.45" hidden="false" customHeight="true" outlineLevel="0" collapsed="false">
      <c r="A30" s="74" t="s">
        <v>173</v>
      </c>
      <c r="B30" s="75" t="s">
        <v>174</v>
      </c>
      <c r="C30" s="39"/>
      <c r="D30" s="39"/>
      <c r="E30" s="39"/>
      <c r="F30" s="39"/>
      <c r="G30" s="39" t="s">
        <v>122</v>
      </c>
      <c r="H30" s="39"/>
    </row>
    <row r="31" customFormat="false" ht="20.45" hidden="false" customHeight="true" outlineLevel="0" collapsed="false">
      <c r="A31" s="77" t="s">
        <v>175</v>
      </c>
      <c r="B31" s="78" t="s">
        <v>176</v>
      </c>
      <c r="C31" s="27" t="n">
        <v>48.89</v>
      </c>
      <c r="D31" s="27" t="n">
        <v>49.96</v>
      </c>
      <c r="E31" s="27" t="n">
        <v>48.62</v>
      </c>
      <c r="F31" s="27" t="n">
        <v>44.21</v>
      </c>
      <c r="G31" s="27" t="n">
        <v>44.68</v>
      </c>
      <c r="H31" s="27" t="n">
        <v>46.6</v>
      </c>
    </row>
    <row r="32" customFormat="false" ht="20.45" hidden="false" customHeight="true" outlineLevel="0" collapsed="false">
      <c r="A32" s="77" t="s">
        <v>177</v>
      </c>
      <c r="B32" s="78" t="s">
        <v>178</v>
      </c>
      <c r="C32" s="27" t="n">
        <v>1.69</v>
      </c>
      <c r="D32" s="26" t="n">
        <v>1.8</v>
      </c>
      <c r="E32" s="27" t="n">
        <v>1.73</v>
      </c>
      <c r="F32" s="27" t="n">
        <v>1.57</v>
      </c>
      <c r="G32" s="27" t="n">
        <v>1.51</v>
      </c>
      <c r="H32" s="27" t="n">
        <v>1.59</v>
      </c>
    </row>
    <row r="33" customFormat="false" ht="4.5" hidden="false" customHeight="true" outlineLevel="0" collapsed="false">
      <c r="A33" s="81"/>
      <c r="B33" s="82"/>
      <c r="C33" s="31"/>
      <c r="D33" s="32"/>
      <c r="E33" s="31"/>
      <c r="F33" s="31"/>
      <c r="G33" s="31"/>
      <c r="H33" s="31"/>
    </row>
    <row r="34" customFormat="false" ht="4.5" hidden="false" customHeight="true" outlineLevel="0" collapsed="false">
      <c r="A34" s="93"/>
      <c r="B34" s="94"/>
      <c r="C34" s="95"/>
      <c r="D34" s="96"/>
      <c r="E34" s="95"/>
      <c r="F34" s="95"/>
      <c r="G34" s="95"/>
      <c r="H34" s="95"/>
    </row>
    <row r="35" customFormat="false" ht="10.9" hidden="false" customHeight="true" outlineLevel="0" collapsed="false">
      <c r="A35" s="5" t="s">
        <v>179</v>
      </c>
      <c r="B35" s="6"/>
      <c r="C35" s="6"/>
      <c r="D35" s="6"/>
      <c r="E35" s="6"/>
      <c r="F35" s="6"/>
      <c r="G35" s="6"/>
      <c r="H35" s="6"/>
    </row>
    <row r="36" customFormat="false" ht="10.9" hidden="false" customHeight="true" outlineLevel="0" collapsed="false">
      <c r="A36" s="4" t="s">
        <v>180</v>
      </c>
      <c r="B36" s="4"/>
      <c r="C36" s="4"/>
      <c r="D36" s="4"/>
      <c r="E36" s="4"/>
      <c r="F36" s="4"/>
      <c r="G36" s="6"/>
      <c r="H36" s="6"/>
    </row>
    <row r="37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6.12"/>
    <col collapsed="false" customWidth="true" hidden="false" outlineLevel="0" max="2" min="2" style="22" width="26.24"/>
    <col collapsed="false" customWidth="true" hidden="false" outlineLevel="0" max="8" min="3" style="22" width="6.5"/>
    <col collapsed="false" customWidth="true" hidden="false" outlineLevel="0" max="9" min="9" style="22" width="0.24"/>
    <col collapsed="false" customWidth="false" hidden="true" outlineLevel="0" max="10" min="10" style="22" width="8.99"/>
    <col collapsed="false" customWidth="false" hidden="false" outlineLevel="0" max="257" min="11" style="22" width="8.99"/>
  </cols>
  <sheetData>
    <row r="1" s="22" customFormat="true" ht="18.9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</row>
    <row r="2" s="22" customFormat="true" ht="19.7" hidden="false" customHeight="true" outlineLevel="0" collapsed="false">
      <c r="A2" s="3" t="s">
        <v>182</v>
      </c>
      <c r="B2" s="3"/>
      <c r="C2" s="3"/>
      <c r="D2" s="3"/>
      <c r="E2" s="3"/>
      <c r="F2" s="3"/>
      <c r="G2" s="3"/>
      <c r="H2" s="3"/>
    </row>
    <row r="3" s="22" customFormat="true" ht="18.95" hidden="false" customHeight="true" outlineLevel="0" collapsed="false">
      <c r="A3" s="97"/>
      <c r="B3" s="97"/>
      <c r="C3" s="97"/>
      <c r="D3" s="97"/>
      <c r="E3" s="97"/>
      <c r="F3" s="97"/>
      <c r="G3" s="97"/>
      <c r="H3" s="67"/>
    </row>
    <row r="4" s="22" customFormat="true" ht="32.25" hidden="false" customHeight="true" outlineLevel="0" collapsed="false">
      <c r="A4" s="98" t="s">
        <v>183</v>
      </c>
      <c r="B4" s="99" t="s">
        <v>184</v>
      </c>
      <c r="C4" s="100" t="n">
        <v>1953</v>
      </c>
      <c r="D4" s="100" t="n">
        <v>1964</v>
      </c>
      <c r="E4" s="100" t="n">
        <v>1982</v>
      </c>
      <c r="F4" s="100" t="n">
        <v>1990</v>
      </c>
      <c r="G4" s="100" t="n">
        <v>2000</v>
      </c>
      <c r="H4" s="101" t="n">
        <v>2010</v>
      </c>
    </row>
    <row r="5" s="22" customFormat="true" ht="5.25" hidden="false" customHeight="true" outlineLevel="0" collapsed="false">
      <c r="A5" s="72"/>
      <c r="B5" s="73"/>
      <c r="C5" s="24"/>
      <c r="D5" s="24"/>
      <c r="E5" s="24"/>
      <c r="F5" s="24"/>
      <c r="G5" s="24"/>
      <c r="H5" s="24"/>
    </row>
    <row r="6" s="22" customFormat="true" ht="19.5" hidden="false" customHeight="true" outlineLevel="0" collapsed="false">
      <c r="A6" s="102" t="s">
        <v>185</v>
      </c>
      <c r="B6" s="103" t="s">
        <v>186</v>
      </c>
      <c r="C6" s="58" t="n">
        <v>265.69</v>
      </c>
      <c r="D6" s="58" t="n">
        <v>347.04</v>
      </c>
      <c r="E6" s="58" t="n">
        <v>566.77</v>
      </c>
      <c r="F6" s="58" t="n">
        <v>655.81</v>
      </c>
      <c r="G6" s="58" t="n">
        <v>755.9</v>
      </c>
      <c r="H6" s="58" t="n">
        <v>867.15</v>
      </c>
    </row>
    <row r="7" s="22" customFormat="true" ht="19.5" hidden="false" customHeight="true" outlineLevel="0" collapsed="false">
      <c r="A7" s="104" t="s">
        <v>187</v>
      </c>
      <c r="B7" s="105" t="s">
        <v>21</v>
      </c>
      <c r="C7" s="26" t="n">
        <v>131.86</v>
      </c>
      <c r="D7" s="26" t="n">
        <v>175.67</v>
      </c>
      <c r="E7" s="26" t="n">
        <v>290.67</v>
      </c>
      <c r="F7" s="26" t="n">
        <v>341.89</v>
      </c>
      <c r="G7" s="26" t="n">
        <v>400.24</v>
      </c>
      <c r="H7" s="26" t="n">
        <v>459.23</v>
      </c>
    </row>
    <row r="8" s="22" customFormat="true" ht="19.5" hidden="false" customHeight="true" outlineLevel="0" collapsed="false">
      <c r="A8" s="104" t="s">
        <v>188</v>
      </c>
      <c r="B8" s="105" t="s">
        <v>22</v>
      </c>
      <c r="C8" s="26" t="n">
        <v>133.83</v>
      </c>
      <c r="D8" s="26" t="n">
        <v>171.37</v>
      </c>
      <c r="E8" s="26" t="n">
        <v>276.1</v>
      </c>
      <c r="F8" s="26" t="n">
        <v>313.92</v>
      </c>
      <c r="G8" s="26" t="n">
        <v>355.66</v>
      </c>
      <c r="H8" s="26" t="n">
        <v>407.92</v>
      </c>
    </row>
    <row r="9" s="22" customFormat="true" ht="19.5" hidden="false" customHeight="true" outlineLevel="0" collapsed="false">
      <c r="A9" s="102" t="s">
        <v>189</v>
      </c>
      <c r="B9" s="103" t="s">
        <v>190</v>
      </c>
      <c r="C9" s="58" t="n">
        <v>98.52</v>
      </c>
      <c r="D9" s="58" t="n">
        <v>102.51</v>
      </c>
      <c r="E9" s="58" t="n">
        <v>105.28</v>
      </c>
      <c r="F9" s="58" t="n">
        <v>108.91</v>
      </c>
      <c r="G9" s="58" t="n">
        <v>112.54</v>
      </c>
      <c r="H9" s="58" t="n">
        <v>112.58</v>
      </c>
    </row>
    <row r="10" s="22" customFormat="true" ht="19.5" hidden="false" customHeight="true" outlineLevel="0" collapsed="false">
      <c r="A10" s="102" t="s">
        <v>191</v>
      </c>
      <c r="B10" s="106" t="s">
        <v>155</v>
      </c>
      <c r="C10" s="107"/>
      <c r="D10" s="107"/>
      <c r="E10" s="58" t="n">
        <v>4.89</v>
      </c>
      <c r="F10" s="58" t="n">
        <v>4.57</v>
      </c>
      <c r="G10" s="58" t="n">
        <v>4.11</v>
      </c>
      <c r="H10" s="58" t="n">
        <v>3.46</v>
      </c>
    </row>
    <row r="11" s="22" customFormat="true" ht="19.5" hidden="false" customHeight="true" outlineLevel="0" collapsed="false">
      <c r="A11" s="108"/>
      <c r="B11" s="103" t="s">
        <v>156</v>
      </c>
      <c r="C11" s="107"/>
      <c r="D11" s="107"/>
      <c r="E11" s="58"/>
      <c r="F11" s="58"/>
      <c r="G11" s="58"/>
      <c r="H11" s="58"/>
    </row>
    <row r="12" s="22" customFormat="true" ht="19.5" hidden="false" customHeight="true" outlineLevel="0" collapsed="false">
      <c r="A12" s="102" t="s">
        <v>192</v>
      </c>
      <c r="B12" s="103" t="s">
        <v>193</v>
      </c>
      <c r="C12" s="107"/>
      <c r="D12" s="107"/>
      <c r="E12" s="107"/>
      <c r="F12" s="107"/>
      <c r="G12" s="107"/>
      <c r="H12" s="107"/>
    </row>
    <row r="13" s="22" customFormat="true" ht="19.5" hidden="false" customHeight="true" outlineLevel="0" collapsed="false">
      <c r="A13" s="109" t="s">
        <v>194</v>
      </c>
      <c r="B13" s="105" t="s">
        <v>140</v>
      </c>
      <c r="C13" s="110"/>
      <c r="D13" s="110"/>
      <c r="E13" s="26" t="n">
        <v>36.73</v>
      </c>
      <c r="F13" s="26" t="n">
        <v>33.08</v>
      </c>
      <c r="G13" s="26" t="n">
        <v>27.43</v>
      </c>
      <c r="H13" s="26" t="n">
        <v>19.78</v>
      </c>
    </row>
    <row r="14" s="22" customFormat="true" ht="19.5" hidden="false" customHeight="true" outlineLevel="0" collapsed="false">
      <c r="A14" s="109" t="s">
        <v>195</v>
      </c>
      <c r="B14" s="105" t="s">
        <v>142</v>
      </c>
      <c r="C14" s="110"/>
      <c r="D14" s="110"/>
      <c r="E14" s="26" t="n">
        <v>57.11</v>
      </c>
      <c r="F14" s="26" t="n">
        <v>61.51</v>
      </c>
      <c r="G14" s="26" t="n">
        <v>65.83</v>
      </c>
      <c r="H14" s="26" t="n">
        <v>72.15</v>
      </c>
    </row>
    <row r="15" s="22" customFormat="true" ht="19.5" hidden="false" customHeight="true" outlineLevel="0" collapsed="false">
      <c r="A15" s="109" t="s">
        <v>143</v>
      </c>
      <c r="B15" s="105" t="s">
        <v>196</v>
      </c>
      <c r="C15" s="110"/>
      <c r="D15" s="110"/>
      <c r="E15" s="26" t="n">
        <v>6.16</v>
      </c>
      <c r="F15" s="26" t="n">
        <v>5.41</v>
      </c>
      <c r="G15" s="26" t="n">
        <v>6.74</v>
      </c>
      <c r="H15" s="26" t="n">
        <v>8.07</v>
      </c>
    </row>
    <row r="16" s="22" customFormat="true" ht="19.5" hidden="false" customHeight="true" outlineLevel="0" collapsed="false">
      <c r="A16" s="102" t="s">
        <v>197</v>
      </c>
      <c r="B16" s="103" t="s">
        <v>198</v>
      </c>
      <c r="C16" s="107"/>
      <c r="D16" s="107"/>
      <c r="E16" s="107"/>
      <c r="F16" s="107"/>
      <c r="G16" s="107"/>
      <c r="H16" s="107"/>
    </row>
    <row r="17" s="22" customFormat="true" ht="19.5" hidden="false" customHeight="true" outlineLevel="0" collapsed="false">
      <c r="A17" s="104" t="s">
        <v>199</v>
      </c>
      <c r="B17" s="105" t="s">
        <v>200</v>
      </c>
      <c r="C17" s="110"/>
      <c r="D17" s="26" t="n">
        <v>300.08</v>
      </c>
      <c r="E17" s="26" t="n">
        <v>479.18</v>
      </c>
      <c r="F17" s="26" t="n">
        <v>544.15</v>
      </c>
      <c r="G17" s="26" t="n">
        <v>624.53</v>
      </c>
      <c r="H17" s="26" t="n">
        <v>724.61</v>
      </c>
    </row>
    <row r="18" s="22" customFormat="true" ht="19.5" hidden="false" customHeight="true" outlineLevel="0" collapsed="false">
      <c r="A18" s="104" t="s">
        <v>201</v>
      </c>
      <c r="B18" s="105" t="s">
        <v>202</v>
      </c>
      <c r="C18" s="110"/>
      <c r="D18" s="26" t="n">
        <v>86.5</v>
      </c>
      <c r="E18" s="26" t="n">
        <v>84.5</v>
      </c>
      <c r="F18" s="26" t="n">
        <v>83</v>
      </c>
      <c r="G18" s="26" t="n">
        <v>82.6</v>
      </c>
      <c r="H18" s="26" t="n">
        <v>83.56</v>
      </c>
    </row>
    <row r="19" s="22" customFormat="true" ht="19.5" hidden="false" customHeight="true" outlineLevel="0" collapsed="false">
      <c r="A19" s="104" t="s">
        <v>203</v>
      </c>
      <c r="B19" s="105" t="s">
        <v>204</v>
      </c>
      <c r="C19" s="110"/>
      <c r="D19" s="26" t="n">
        <v>46.96</v>
      </c>
      <c r="E19" s="26" t="n">
        <v>87.59</v>
      </c>
      <c r="F19" s="26" t="n">
        <v>111.66</v>
      </c>
      <c r="G19" s="26" t="n">
        <v>131.37</v>
      </c>
      <c r="H19" s="26" t="n">
        <v>142.54</v>
      </c>
    </row>
    <row r="20" s="22" customFormat="true" ht="19.5" hidden="false" customHeight="true" outlineLevel="0" collapsed="false">
      <c r="A20" s="104" t="s">
        <v>201</v>
      </c>
      <c r="B20" s="105" t="s">
        <v>202</v>
      </c>
      <c r="C20" s="110"/>
      <c r="D20" s="26" t="n">
        <v>13.5</v>
      </c>
      <c r="E20" s="26" t="n">
        <v>15.5</v>
      </c>
      <c r="F20" s="26" t="n">
        <v>17</v>
      </c>
      <c r="G20" s="26" t="n">
        <v>17.4</v>
      </c>
      <c r="H20" s="26" t="n">
        <v>16.44</v>
      </c>
    </row>
    <row r="21" s="22" customFormat="true" ht="19.5" hidden="false" customHeight="true" outlineLevel="0" collapsed="false">
      <c r="A21" s="111" t="s">
        <v>205</v>
      </c>
      <c r="B21" s="106" t="s">
        <v>206</v>
      </c>
      <c r="C21" s="107"/>
      <c r="D21" s="107"/>
      <c r="E21" s="107"/>
      <c r="F21" s="107"/>
      <c r="G21" s="107"/>
      <c r="H21" s="107"/>
    </row>
    <row r="22" s="22" customFormat="true" ht="19.5" hidden="false" customHeight="true" outlineLevel="0" collapsed="false">
      <c r="A22" s="102" t="s">
        <v>207</v>
      </c>
      <c r="B22" s="103" t="s">
        <v>208</v>
      </c>
      <c r="C22" s="107"/>
      <c r="D22" s="107"/>
      <c r="E22" s="107"/>
      <c r="F22" s="107"/>
      <c r="G22" s="107"/>
      <c r="H22" s="107"/>
    </row>
    <row r="23" s="22" customFormat="true" ht="18.75" hidden="false" customHeight="true" outlineLevel="0" collapsed="false">
      <c r="A23" s="104" t="s">
        <v>209</v>
      </c>
      <c r="B23" s="105" t="s">
        <v>210</v>
      </c>
      <c r="C23" s="110"/>
      <c r="D23" s="110"/>
      <c r="E23" s="60" t="n">
        <v>382</v>
      </c>
      <c r="F23" s="60" t="n">
        <v>1247</v>
      </c>
      <c r="G23" s="60" t="n">
        <v>3180</v>
      </c>
      <c r="H23" s="60" t="n">
        <v>7728</v>
      </c>
    </row>
    <row r="24" s="22" customFormat="true" ht="18.75" hidden="false" customHeight="true" outlineLevel="0" collapsed="false">
      <c r="A24" s="104" t="s">
        <v>211</v>
      </c>
      <c r="B24" s="112" t="s">
        <v>212</v>
      </c>
      <c r="C24" s="110"/>
      <c r="D24" s="110"/>
      <c r="E24" s="60" t="n">
        <v>9415</v>
      </c>
      <c r="F24" s="60" t="n">
        <v>10355</v>
      </c>
      <c r="G24" s="60" t="n">
        <v>12512</v>
      </c>
      <c r="H24" s="60" t="n">
        <v>14857</v>
      </c>
    </row>
    <row r="25" s="22" customFormat="true" ht="18.75" hidden="false" customHeight="true" outlineLevel="0" collapsed="false">
      <c r="A25" s="104"/>
      <c r="B25" s="105" t="s">
        <v>213</v>
      </c>
      <c r="C25" s="110"/>
      <c r="D25" s="110"/>
      <c r="E25" s="60"/>
      <c r="F25" s="60"/>
      <c r="G25" s="60"/>
      <c r="H25" s="60"/>
    </row>
    <row r="26" s="22" customFormat="true" ht="18.75" hidden="false" customHeight="true" outlineLevel="0" collapsed="false">
      <c r="A26" s="104" t="s">
        <v>214</v>
      </c>
      <c r="B26" s="105" t="s">
        <v>215</v>
      </c>
      <c r="C26" s="110"/>
      <c r="D26" s="110"/>
      <c r="E26" s="60" t="n">
        <v>16624</v>
      </c>
      <c r="F26" s="60" t="n">
        <v>22498</v>
      </c>
      <c r="G26" s="60" t="n">
        <v>32485</v>
      </c>
      <c r="H26" s="60" t="n">
        <v>42005</v>
      </c>
    </row>
    <row r="27" s="22" customFormat="true" ht="18.75" hidden="false" customHeight="true" outlineLevel="0" collapsed="false">
      <c r="A27" s="104" t="s">
        <v>216</v>
      </c>
      <c r="B27" s="105" t="s">
        <v>217</v>
      </c>
      <c r="C27" s="110"/>
      <c r="D27" s="110"/>
      <c r="E27" s="60" t="n">
        <v>33331</v>
      </c>
      <c r="F27" s="60" t="n">
        <v>34603</v>
      </c>
      <c r="G27" s="60" t="n">
        <v>34378</v>
      </c>
      <c r="H27" s="60" t="n">
        <v>22589</v>
      </c>
    </row>
    <row r="28" s="22" customFormat="true" ht="18.75" hidden="false" customHeight="true" outlineLevel="0" collapsed="false">
      <c r="A28" s="102" t="s">
        <v>218</v>
      </c>
      <c r="B28" s="103" t="s">
        <v>219</v>
      </c>
      <c r="C28" s="107"/>
      <c r="D28" s="107"/>
      <c r="E28" s="107"/>
      <c r="F28" s="107"/>
      <c r="G28" s="107"/>
      <c r="H28" s="107"/>
    </row>
    <row r="29" s="22" customFormat="true" ht="18.75" hidden="false" customHeight="true" outlineLevel="0" collapsed="false">
      <c r="A29" s="104" t="s">
        <v>220</v>
      </c>
      <c r="B29" s="105" t="s">
        <v>221</v>
      </c>
      <c r="C29" s="110"/>
      <c r="D29" s="110"/>
      <c r="E29" s="26" t="n">
        <v>108.87</v>
      </c>
      <c r="F29" s="26" t="n">
        <v>92.87</v>
      </c>
      <c r="G29" s="26" t="n">
        <v>53.3</v>
      </c>
      <c r="H29" s="26" t="n">
        <v>35.26</v>
      </c>
    </row>
    <row r="30" s="22" customFormat="true" ht="18.75" hidden="false" customHeight="true" outlineLevel="0" collapsed="false">
      <c r="A30" s="102" t="s">
        <v>222</v>
      </c>
      <c r="B30" s="105" t="s">
        <v>223</v>
      </c>
      <c r="C30" s="110"/>
      <c r="D30" s="110"/>
      <c r="E30" s="26" t="n">
        <v>30.36</v>
      </c>
      <c r="F30" s="26" t="n">
        <v>21.16</v>
      </c>
      <c r="G30" s="26" t="n">
        <v>9.72</v>
      </c>
      <c r="H30" s="26" t="n">
        <v>5.07</v>
      </c>
    </row>
    <row r="31" s="22" customFormat="true" ht="18.75" hidden="false" customHeight="true" outlineLevel="0" collapsed="false">
      <c r="A31" s="102" t="s">
        <v>224</v>
      </c>
      <c r="B31" s="103" t="s">
        <v>225</v>
      </c>
      <c r="C31" s="107"/>
      <c r="D31" s="107"/>
      <c r="E31" s="107"/>
      <c r="F31" s="107"/>
      <c r="G31" s="107"/>
      <c r="H31" s="107"/>
    </row>
    <row r="32" s="22" customFormat="true" ht="18.75" hidden="false" customHeight="true" outlineLevel="0" collapsed="false">
      <c r="A32" s="104" t="s">
        <v>226</v>
      </c>
      <c r="B32" s="105" t="s">
        <v>227</v>
      </c>
      <c r="C32" s="26" t="n">
        <v>21.48</v>
      </c>
      <c r="D32" s="26" t="n">
        <v>44.83</v>
      </c>
      <c r="E32" s="26" t="n">
        <v>73.31</v>
      </c>
      <c r="F32" s="26" t="n">
        <v>157.04</v>
      </c>
      <c r="G32" s="26" t="n">
        <v>307.46</v>
      </c>
      <c r="H32" s="26" t="n">
        <v>430.85</v>
      </c>
    </row>
    <row r="33" s="22" customFormat="true" ht="18.75" hidden="false" customHeight="true" outlineLevel="0" collapsed="false">
      <c r="A33" s="104" t="s">
        <v>228</v>
      </c>
      <c r="B33" s="105" t="s">
        <v>229</v>
      </c>
      <c r="C33" s="26" t="n">
        <v>244.21</v>
      </c>
      <c r="D33" s="26" t="n">
        <v>302.21</v>
      </c>
      <c r="E33" s="26" t="n">
        <v>493.46</v>
      </c>
      <c r="F33" s="26" t="n">
        <v>498.77</v>
      </c>
      <c r="G33" s="26" t="n">
        <v>448.44</v>
      </c>
      <c r="H33" s="26" t="n">
        <v>436.3</v>
      </c>
    </row>
    <row r="34" s="22" customFormat="true" ht="18.75" hidden="false" customHeight="true" outlineLevel="0" collapsed="false">
      <c r="A34" s="102" t="s">
        <v>230</v>
      </c>
      <c r="B34" s="103" t="s">
        <v>231</v>
      </c>
      <c r="C34" s="107"/>
      <c r="D34" s="107"/>
      <c r="E34" s="58" t="n">
        <v>72.86</v>
      </c>
      <c r="F34" s="58" t="n">
        <v>70.01</v>
      </c>
      <c r="G34" s="58" t="n">
        <v>72.92</v>
      </c>
      <c r="H34" s="58"/>
    </row>
    <row r="35" s="22" customFormat="true" ht="18.75" hidden="false" customHeight="true" outlineLevel="0" collapsed="false">
      <c r="A35" s="104" t="s">
        <v>187</v>
      </c>
      <c r="B35" s="105" t="s">
        <v>21</v>
      </c>
      <c r="C35" s="110"/>
      <c r="D35" s="110"/>
      <c r="E35" s="26" t="n">
        <v>69.97</v>
      </c>
      <c r="F35" s="26" t="n">
        <v>66.93</v>
      </c>
      <c r="G35" s="26" t="n">
        <v>70.66</v>
      </c>
      <c r="H35" s="26"/>
    </row>
    <row r="36" s="22" customFormat="true" ht="18.75" hidden="false" customHeight="true" outlineLevel="0" collapsed="false">
      <c r="A36" s="104" t="s">
        <v>188</v>
      </c>
      <c r="B36" s="105" t="s">
        <v>22</v>
      </c>
      <c r="C36" s="110"/>
      <c r="D36" s="110"/>
      <c r="E36" s="26" t="n">
        <v>75.29</v>
      </c>
      <c r="F36" s="26" t="n">
        <v>73.28</v>
      </c>
      <c r="G36" s="26" t="n">
        <v>75.26</v>
      </c>
      <c r="H36" s="26"/>
    </row>
    <row r="37" s="22" customFormat="true" ht="4.5" hidden="false" customHeight="true" outlineLevel="0" collapsed="false">
      <c r="A37" s="113"/>
      <c r="B37" s="114"/>
      <c r="C37" s="115"/>
      <c r="D37" s="115"/>
      <c r="E37" s="32"/>
      <c r="F37" s="32"/>
      <c r="G37" s="32"/>
      <c r="H37" s="32"/>
    </row>
    <row r="38" s="22" customFormat="tru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6.62109375" defaultRowHeight="14.25" zeroHeight="false" outlineLevelRow="0" outlineLevelCol="0"/>
  <cols>
    <col collapsed="false" customWidth="true" hidden="false" outlineLevel="0" max="1" min="1" style="51" width="9.36"/>
    <col collapsed="false" customWidth="true" hidden="false" outlineLevel="0" max="2" min="2" style="51" width="10.74"/>
    <col collapsed="false" customWidth="true" hidden="false" outlineLevel="0" max="5" min="3" style="51" width="9.75"/>
    <col collapsed="false" customWidth="true" hidden="false" outlineLevel="0" max="7" min="6" style="51" width="10.74"/>
    <col collapsed="false" customWidth="true" hidden="false" outlineLevel="0" max="8" min="8" style="51" width="10.24"/>
    <col collapsed="false" customWidth="true" hidden="false" outlineLevel="0" max="9" min="9" style="51" width="0.24"/>
    <col collapsed="false" customWidth="false" hidden="true" outlineLevel="0" max="10" min="10" style="51" width="6.62"/>
    <col collapsed="false" customWidth="false" hidden="false" outlineLevel="0" max="257" min="11" style="51" width="6.62"/>
  </cols>
  <sheetData>
    <row r="1" s="51" customFormat="true" ht="18.95" hidden="false" customHeight="true" outlineLevel="0" collapsed="false">
      <c r="A1" s="2" t="s">
        <v>232</v>
      </c>
      <c r="B1" s="2"/>
      <c r="C1" s="2"/>
      <c r="D1" s="2"/>
      <c r="E1" s="2"/>
      <c r="F1" s="2"/>
      <c r="G1" s="2"/>
      <c r="H1" s="2"/>
    </row>
    <row r="2" s="51" customFormat="true" ht="20.25" hidden="false" customHeight="true" outlineLevel="0" collapsed="false">
      <c r="A2" s="3" t="s">
        <v>233</v>
      </c>
      <c r="B2" s="3"/>
      <c r="C2" s="3"/>
      <c r="D2" s="3"/>
      <c r="E2" s="3"/>
      <c r="F2" s="3"/>
      <c r="G2" s="3"/>
      <c r="H2" s="3"/>
    </row>
    <row r="3" s="51" customFormat="true" ht="15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</row>
    <row r="4" s="51" customFormat="true" ht="15" hidden="false" customHeight="true" outlineLevel="0" collapsed="false">
      <c r="A4" s="4" t="s">
        <v>235</v>
      </c>
      <c r="B4" s="4"/>
      <c r="C4" s="4"/>
      <c r="D4" s="4"/>
      <c r="E4" s="4"/>
      <c r="F4" s="4"/>
      <c r="G4" s="4"/>
      <c r="H4" s="4"/>
    </row>
    <row r="5" s="51" customFormat="true" ht="17.25" hidden="false" customHeight="true" outlineLevel="0" collapsed="false">
      <c r="A5" s="55" t="s">
        <v>236</v>
      </c>
      <c r="B5" s="9" t="s">
        <v>34</v>
      </c>
      <c r="C5" s="11" t="s">
        <v>237</v>
      </c>
      <c r="D5" s="11"/>
      <c r="E5" s="11"/>
      <c r="F5" s="11" t="s">
        <v>238</v>
      </c>
      <c r="G5" s="11"/>
      <c r="H5" s="11" t="s">
        <v>239</v>
      </c>
    </row>
    <row r="6" s="51" customFormat="true" ht="17.25" hidden="false" customHeight="true" outlineLevel="0" collapsed="false">
      <c r="A6" s="55"/>
      <c r="B6" s="9"/>
      <c r="C6" s="21" t="s">
        <v>240</v>
      </c>
      <c r="D6" s="21"/>
      <c r="E6" s="21"/>
      <c r="F6" s="14" t="s">
        <v>241</v>
      </c>
      <c r="G6" s="14"/>
      <c r="H6" s="116" t="s">
        <v>242</v>
      </c>
    </row>
    <row r="7" s="51" customFormat="true" ht="17.25" hidden="false" customHeight="true" outlineLevel="0" collapsed="false">
      <c r="A7" s="55"/>
      <c r="B7" s="55"/>
      <c r="C7" s="117" t="s">
        <v>243</v>
      </c>
      <c r="D7" s="18" t="s">
        <v>15</v>
      </c>
      <c r="E7" s="118" t="s">
        <v>16</v>
      </c>
      <c r="F7" s="71" t="s">
        <v>15</v>
      </c>
      <c r="G7" s="13" t="s">
        <v>16</v>
      </c>
      <c r="H7" s="21" t="s">
        <v>244</v>
      </c>
    </row>
    <row r="8" s="51" customFormat="true" ht="17.25" hidden="false" customHeight="true" outlineLevel="0" collapsed="false">
      <c r="A8" s="55"/>
      <c r="B8" s="9"/>
      <c r="C8" s="16" t="s">
        <v>14</v>
      </c>
      <c r="D8" s="21" t="s">
        <v>21</v>
      </c>
      <c r="E8" s="21" t="s">
        <v>22</v>
      </c>
      <c r="F8" s="21" t="s">
        <v>21</v>
      </c>
      <c r="G8" s="17" t="s">
        <v>22</v>
      </c>
      <c r="H8" s="21" t="s">
        <v>245</v>
      </c>
    </row>
    <row r="9" s="51" customFormat="true" ht="4.5" hidden="false" customHeight="true" outlineLevel="0" collapsed="false">
      <c r="A9" s="35"/>
      <c r="B9" s="36"/>
      <c r="C9" s="24"/>
      <c r="D9" s="24"/>
      <c r="E9" s="24"/>
      <c r="F9" s="24"/>
      <c r="G9" s="24"/>
      <c r="H9" s="24"/>
    </row>
    <row r="10" s="51" customFormat="true" ht="23.85" hidden="false" customHeight="true" outlineLevel="0" collapsed="false">
      <c r="A10" s="37" t="s">
        <v>37</v>
      </c>
      <c r="B10" s="38" t="s">
        <v>14</v>
      </c>
      <c r="C10" s="58" t="n">
        <v>867.15</v>
      </c>
      <c r="D10" s="58" t="n">
        <v>459.23</v>
      </c>
      <c r="E10" s="58" t="n">
        <v>407.92</v>
      </c>
      <c r="F10" s="58" t="n">
        <v>52.96</v>
      </c>
      <c r="G10" s="58" t="n">
        <v>47.04</v>
      </c>
      <c r="H10" s="58" t="n">
        <v>112.58</v>
      </c>
    </row>
    <row r="11" s="51" customFormat="true" ht="23.85" hidden="false" customHeight="true" outlineLevel="0" collapsed="false">
      <c r="A11" s="43" t="s">
        <v>38</v>
      </c>
      <c r="B11" s="44" t="s">
        <v>39</v>
      </c>
      <c r="C11" s="26" t="n">
        <v>204.62</v>
      </c>
      <c r="D11" s="26" t="n">
        <v>106.01</v>
      </c>
      <c r="E11" s="26" t="n">
        <v>98.61</v>
      </c>
      <c r="F11" s="26" t="n">
        <v>51.81</v>
      </c>
      <c r="G11" s="26" t="n">
        <v>48.19</v>
      </c>
      <c r="H11" s="26" t="n">
        <v>107.51</v>
      </c>
    </row>
    <row r="12" s="51" customFormat="true" ht="23.85" hidden="false" customHeight="true" outlineLevel="0" collapsed="false">
      <c r="A12" s="43" t="s">
        <v>40</v>
      </c>
      <c r="B12" s="44" t="s">
        <v>41</v>
      </c>
      <c r="C12" s="26" t="n">
        <v>68.54</v>
      </c>
      <c r="D12" s="26" t="n">
        <v>36.28</v>
      </c>
      <c r="E12" s="26" t="n">
        <v>32.26</v>
      </c>
      <c r="F12" s="26" t="n">
        <v>52.93</v>
      </c>
      <c r="G12" s="26" t="n">
        <v>47.07</v>
      </c>
      <c r="H12" s="26" t="n">
        <v>112.46</v>
      </c>
    </row>
    <row r="13" s="51" customFormat="true" ht="23.85" hidden="false" customHeight="true" outlineLevel="0" collapsed="false">
      <c r="A13" s="43" t="s">
        <v>42</v>
      </c>
      <c r="B13" s="44" t="s">
        <v>43</v>
      </c>
      <c r="C13" s="26" t="n">
        <v>10.41</v>
      </c>
      <c r="D13" s="26" t="n">
        <v>5.57</v>
      </c>
      <c r="E13" s="26" t="n">
        <v>4.84</v>
      </c>
      <c r="F13" s="26" t="n">
        <v>53.51</v>
      </c>
      <c r="G13" s="26" t="n">
        <v>46.49</v>
      </c>
      <c r="H13" s="26" t="n">
        <v>115.08</v>
      </c>
    </row>
    <row r="14" s="51" customFormat="true" ht="23.85" hidden="false" customHeight="true" outlineLevel="0" collapsed="false">
      <c r="A14" s="43" t="s">
        <v>44</v>
      </c>
      <c r="B14" s="44" t="s">
        <v>45</v>
      </c>
      <c r="C14" s="26" t="n">
        <v>53.74</v>
      </c>
      <c r="D14" s="26" t="n">
        <v>27.5</v>
      </c>
      <c r="E14" s="26" t="n">
        <v>26.24</v>
      </c>
      <c r="F14" s="26" t="n">
        <v>51.17</v>
      </c>
      <c r="G14" s="26" t="n">
        <v>48.83</v>
      </c>
      <c r="H14" s="26" t="n">
        <v>104.78</v>
      </c>
    </row>
    <row r="15" s="51" customFormat="true" ht="23.85" hidden="false" customHeight="true" outlineLevel="0" collapsed="false">
      <c r="A15" s="43" t="s">
        <v>46</v>
      </c>
      <c r="B15" s="44" t="s">
        <v>47</v>
      </c>
      <c r="C15" s="26" t="n">
        <v>48.32</v>
      </c>
      <c r="D15" s="26" t="n">
        <v>25.59</v>
      </c>
      <c r="E15" s="26" t="n">
        <v>22.73</v>
      </c>
      <c r="F15" s="26" t="n">
        <v>52.96</v>
      </c>
      <c r="G15" s="26" t="n">
        <v>47.04</v>
      </c>
      <c r="H15" s="26" t="n">
        <v>112.58</v>
      </c>
    </row>
    <row r="16" s="51" customFormat="true" ht="23.85" hidden="false" customHeight="true" outlineLevel="0" collapsed="false">
      <c r="A16" s="43" t="s">
        <v>48</v>
      </c>
      <c r="B16" s="44" t="s">
        <v>49</v>
      </c>
      <c r="C16" s="26" t="n">
        <v>54.56</v>
      </c>
      <c r="D16" s="26" t="n">
        <v>29.2</v>
      </c>
      <c r="E16" s="26" t="n">
        <v>25.36</v>
      </c>
      <c r="F16" s="26" t="n">
        <v>53.53</v>
      </c>
      <c r="G16" s="26" t="n">
        <v>46.47</v>
      </c>
      <c r="H16" s="26" t="n">
        <v>115.18</v>
      </c>
    </row>
    <row r="17" s="51" customFormat="true" ht="23.85" hidden="false" customHeight="true" outlineLevel="0" collapsed="false">
      <c r="A17" s="43" t="s">
        <v>50</v>
      </c>
      <c r="B17" s="44" t="s">
        <v>51</v>
      </c>
      <c r="C17" s="26" t="n">
        <v>28.46</v>
      </c>
      <c r="D17" s="26" t="n">
        <v>15.17</v>
      </c>
      <c r="E17" s="26" t="n">
        <v>13.29</v>
      </c>
      <c r="F17" s="26" t="n">
        <v>53.31</v>
      </c>
      <c r="G17" s="26" t="n">
        <v>46.69</v>
      </c>
      <c r="H17" s="26" t="n">
        <v>114.18</v>
      </c>
    </row>
    <row r="18" s="51" customFormat="true" ht="23.85" hidden="false" customHeight="true" outlineLevel="0" collapsed="false">
      <c r="A18" s="43" t="s">
        <v>52</v>
      </c>
      <c r="B18" s="44" t="s">
        <v>53</v>
      </c>
      <c r="C18" s="26" t="n">
        <v>25.69</v>
      </c>
      <c r="D18" s="26" t="n">
        <v>13.58</v>
      </c>
      <c r="E18" s="26" t="n">
        <v>12.11</v>
      </c>
      <c r="F18" s="26" t="n">
        <v>52.86</v>
      </c>
      <c r="G18" s="26" t="n">
        <v>47.14</v>
      </c>
      <c r="H18" s="26" t="n">
        <v>112.12</v>
      </c>
    </row>
    <row r="19" s="51" customFormat="true" ht="23.85" hidden="false" customHeight="true" outlineLevel="0" collapsed="false">
      <c r="A19" s="43" t="s">
        <v>54</v>
      </c>
      <c r="B19" s="44" t="s">
        <v>55</v>
      </c>
      <c r="C19" s="26" t="n">
        <v>46.72</v>
      </c>
      <c r="D19" s="26" t="n">
        <v>25.7</v>
      </c>
      <c r="E19" s="26" t="n">
        <v>21.02</v>
      </c>
      <c r="F19" s="26" t="n">
        <v>55.01</v>
      </c>
      <c r="G19" s="26" t="n">
        <v>44.99</v>
      </c>
      <c r="H19" s="26" t="n">
        <v>122.27</v>
      </c>
    </row>
    <row r="20" s="51" customFormat="true" ht="23.85" hidden="false" customHeight="true" outlineLevel="0" collapsed="false">
      <c r="A20" s="43" t="s">
        <v>56</v>
      </c>
      <c r="B20" s="44" t="s">
        <v>57</v>
      </c>
      <c r="C20" s="26" t="n">
        <v>42.79</v>
      </c>
      <c r="D20" s="26" t="n">
        <v>22.79</v>
      </c>
      <c r="E20" s="26" t="n">
        <v>20</v>
      </c>
      <c r="F20" s="26" t="n">
        <v>53.26</v>
      </c>
      <c r="G20" s="26" t="n">
        <v>46.74</v>
      </c>
      <c r="H20" s="26" t="n">
        <v>113.97</v>
      </c>
    </row>
    <row r="21" s="51" customFormat="true" ht="23.85" hidden="false" customHeight="true" outlineLevel="0" collapsed="false">
      <c r="A21" s="43" t="s">
        <v>58</v>
      </c>
      <c r="B21" s="44" t="s">
        <v>59</v>
      </c>
      <c r="C21" s="26" t="n">
        <v>93.24</v>
      </c>
      <c r="D21" s="26" t="n">
        <v>50.65</v>
      </c>
      <c r="E21" s="26" t="n">
        <v>42.59</v>
      </c>
      <c r="F21" s="26" t="n">
        <v>54.32</v>
      </c>
      <c r="G21" s="26" t="n">
        <v>45.68</v>
      </c>
      <c r="H21" s="26" t="n">
        <v>118.92</v>
      </c>
    </row>
    <row r="22" s="51" customFormat="true" ht="23.85" hidden="false" customHeight="true" outlineLevel="0" collapsed="false">
      <c r="A22" s="43" t="s">
        <v>103</v>
      </c>
      <c r="B22" s="44" t="s">
        <v>59</v>
      </c>
      <c r="C22" s="26" t="n">
        <v>87.88</v>
      </c>
      <c r="D22" s="26" t="n">
        <v>47.59</v>
      </c>
      <c r="E22" s="26" t="n">
        <v>40.29</v>
      </c>
      <c r="F22" s="26" t="n">
        <v>54.15</v>
      </c>
      <c r="G22" s="26" t="n">
        <v>45.85</v>
      </c>
      <c r="H22" s="26" t="n">
        <v>118.12</v>
      </c>
    </row>
    <row r="23" s="51" customFormat="true" ht="23.85" hidden="false" customHeight="true" outlineLevel="0" collapsed="false">
      <c r="A23" s="43" t="s">
        <v>104</v>
      </c>
      <c r="B23" s="44" t="s">
        <v>62</v>
      </c>
      <c r="C23" s="26" t="n">
        <v>5.36</v>
      </c>
      <c r="D23" s="26" t="n">
        <v>3.06</v>
      </c>
      <c r="E23" s="26" t="n">
        <v>2.3</v>
      </c>
      <c r="F23" s="26" t="n">
        <v>57.09</v>
      </c>
      <c r="G23" s="26" t="n">
        <v>42.91</v>
      </c>
      <c r="H23" s="26" t="n">
        <v>133.05</v>
      </c>
    </row>
    <row r="24" s="51" customFormat="true" ht="23.85" hidden="false" customHeight="true" outlineLevel="0" collapsed="false">
      <c r="A24" s="43" t="s">
        <v>63</v>
      </c>
      <c r="B24" s="44" t="s">
        <v>64</v>
      </c>
      <c r="C24" s="26" t="n">
        <v>40.83</v>
      </c>
      <c r="D24" s="26" t="n">
        <v>21.56</v>
      </c>
      <c r="E24" s="26" t="n">
        <v>19.27</v>
      </c>
      <c r="F24" s="26" t="n">
        <v>52.8</v>
      </c>
      <c r="G24" s="26" t="n">
        <v>47.2</v>
      </c>
      <c r="H24" s="26" t="n">
        <v>111.88</v>
      </c>
    </row>
    <row r="25" s="51" customFormat="true" ht="23.85" hidden="false" customHeight="true" outlineLevel="0" collapsed="false">
      <c r="A25" s="43" t="s">
        <v>65</v>
      </c>
      <c r="B25" s="44" t="s">
        <v>66</v>
      </c>
      <c r="C25" s="26" t="n">
        <v>45.89</v>
      </c>
      <c r="D25" s="26" t="n">
        <v>24.18</v>
      </c>
      <c r="E25" s="26" t="n">
        <v>21.71</v>
      </c>
      <c r="F25" s="26" t="n">
        <v>52.69</v>
      </c>
      <c r="G25" s="26" t="n">
        <v>47.31</v>
      </c>
      <c r="H25" s="26" t="n">
        <v>111.38</v>
      </c>
    </row>
    <row r="26" s="51" customFormat="true" ht="23.85" hidden="false" customHeight="true" outlineLevel="0" collapsed="false">
      <c r="A26" s="43" t="s">
        <v>67</v>
      </c>
      <c r="B26" s="44" t="s">
        <v>68</v>
      </c>
      <c r="C26" s="26" t="n">
        <v>17.41</v>
      </c>
      <c r="D26" s="26" t="n">
        <v>9.4</v>
      </c>
      <c r="E26" s="26" t="n">
        <v>8.01</v>
      </c>
      <c r="F26" s="26" t="n">
        <v>54</v>
      </c>
      <c r="G26" s="26" t="n">
        <v>46</v>
      </c>
      <c r="H26" s="26" t="n">
        <v>117.39</v>
      </c>
    </row>
    <row r="27" s="51" customFormat="true" ht="23.85" hidden="false" customHeight="true" outlineLevel="0" collapsed="false">
      <c r="A27" s="43" t="s">
        <v>69</v>
      </c>
      <c r="B27" s="44" t="s">
        <v>70</v>
      </c>
      <c r="C27" s="26" t="n">
        <v>14.67</v>
      </c>
      <c r="D27" s="26" t="n">
        <v>7.92</v>
      </c>
      <c r="E27" s="26" t="n">
        <v>6.75</v>
      </c>
      <c r="F27" s="26" t="n">
        <v>53.98</v>
      </c>
      <c r="G27" s="26" t="n">
        <v>46.02</v>
      </c>
      <c r="H27" s="26" t="n">
        <v>117.28</v>
      </c>
    </row>
    <row r="28" s="51" customFormat="true" ht="23.85" hidden="false" customHeight="true" outlineLevel="0" collapsed="false">
      <c r="A28" s="43" t="s">
        <v>71</v>
      </c>
      <c r="B28" s="44" t="s">
        <v>72</v>
      </c>
      <c r="C28" s="26" t="n">
        <v>32.05</v>
      </c>
      <c r="D28" s="26" t="n">
        <v>17.01</v>
      </c>
      <c r="E28" s="26" t="n">
        <v>15.04</v>
      </c>
      <c r="F28" s="26" t="n">
        <v>53.07</v>
      </c>
      <c r="G28" s="26" t="n">
        <v>46.93</v>
      </c>
      <c r="H28" s="26" t="n">
        <v>113.08</v>
      </c>
    </row>
    <row r="29" s="51" customFormat="true" ht="23.85" hidden="false" customHeight="true" outlineLevel="0" collapsed="false">
      <c r="A29" s="43" t="s">
        <v>73</v>
      </c>
      <c r="B29" s="44" t="s">
        <v>74</v>
      </c>
      <c r="C29" s="26" t="n">
        <v>16.79</v>
      </c>
      <c r="D29" s="26" t="n">
        <v>9.1</v>
      </c>
      <c r="E29" s="26" t="n">
        <v>7.69</v>
      </c>
      <c r="F29" s="26" t="n">
        <v>54.22</v>
      </c>
      <c r="G29" s="26" t="n">
        <v>45.78</v>
      </c>
      <c r="H29" s="26" t="n">
        <v>118.43</v>
      </c>
    </row>
    <row r="30" s="51" customFormat="true" ht="23.85" hidden="false" customHeight="true" outlineLevel="0" collapsed="false">
      <c r="A30" s="43" t="s">
        <v>75</v>
      </c>
      <c r="B30" s="44" t="s">
        <v>76</v>
      </c>
      <c r="C30" s="26" t="n">
        <v>22.38</v>
      </c>
      <c r="D30" s="26" t="n">
        <v>11.98</v>
      </c>
      <c r="E30" s="26" t="n">
        <v>10.4</v>
      </c>
      <c r="F30" s="26" t="n">
        <v>53.52</v>
      </c>
      <c r="G30" s="26" t="n">
        <v>46.48</v>
      </c>
      <c r="H30" s="26" t="n">
        <v>115.13</v>
      </c>
    </row>
    <row r="31" s="51" customFormat="true" ht="31.7" hidden="false" customHeight="true" outlineLevel="0" collapsed="false">
      <c r="A31" s="43" t="s">
        <v>77</v>
      </c>
      <c r="B31" s="47" t="s">
        <v>246</v>
      </c>
      <c r="C31" s="26" t="n">
        <v>0.04</v>
      </c>
      <c r="D31" s="26" t="n">
        <v>0.04</v>
      </c>
      <c r="E31" s="26" t="n">
        <v>0.01</v>
      </c>
      <c r="F31" s="26" t="n">
        <v>87.84</v>
      </c>
      <c r="G31" s="26" t="n">
        <v>12.16</v>
      </c>
      <c r="H31" s="26" t="n">
        <v>722.22</v>
      </c>
    </row>
    <row r="32" s="51" customFormat="true" ht="4.5" hidden="false" customHeight="true" outlineLevel="0" collapsed="false">
      <c r="A32" s="48"/>
      <c r="B32" s="49"/>
      <c r="C32" s="32"/>
      <c r="D32" s="32"/>
      <c r="E32" s="32"/>
      <c r="F32" s="32"/>
      <c r="G32" s="32"/>
      <c r="H32" s="32"/>
    </row>
    <row r="33" s="51" customFormat="true" ht="1.5" hidden="false" customHeight="true" outlineLevel="0" collapsed="false"/>
  </sheetData>
  <mergeCells count="10">
    <mergeCell ref="A1:H1"/>
    <mergeCell ref="A2:H2"/>
    <mergeCell ref="A3:H3"/>
    <mergeCell ref="A4:H4"/>
    <mergeCell ref="A5:A8"/>
    <mergeCell ref="B5:B8"/>
    <mergeCell ref="C5:E5"/>
    <mergeCell ref="F5:G5"/>
    <mergeCell ref="C6:E6"/>
    <mergeCell ref="F6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32"/>
    </sheetView>
  </sheetViews>
  <sheetFormatPr defaultColWidth="6.62109375" defaultRowHeight="14.25" zeroHeight="false" outlineLevelRow="0" outlineLevelCol="0"/>
  <cols>
    <col collapsed="false" customWidth="true" hidden="false" outlineLevel="0" max="1" min="1" style="51" width="9.87"/>
    <col collapsed="false" customWidth="true" hidden="false" outlineLevel="0" max="2" min="2" style="51" width="17.5"/>
    <col collapsed="false" customWidth="true" hidden="false" outlineLevel="0" max="3" min="3" style="51" width="10.87"/>
    <col collapsed="false" customWidth="true" hidden="false" outlineLevel="0" max="6" min="4" style="51" width="10.74"/>
    <col collapsed="false" customWidth="true" hidden="false" outlineLevel="0" max="7" min="7" style="51" width="10.87"/>
    <col collapsed="false" customWidth="true" hidden="false" outlineLevel="0" max="8" min="8" style="51" width="0.24"/>
    <col collapsed="false" customWidth="false" hidden="true" outlineLevel="0" max="9" min="9" style="51" width="6.62"/>
    <col collapsed="false" customWidth="false" hidden="false" outlineLevel="0" max="257" min="10" style="51" width="6.62"/>
  </cols>
  <sheetData>
    <row r="1" s="51" customFormat="true" ht="18.95" hidden="false" customHeight="true" outlineLevel="0" collapsed="false">
      <c r="A1" s="2" t="s">
        <v>247</v>
      </c>
      <c r="B1" s="2"/>
      <c r="C1" s="2"/>
      <c r="D1" s="2"/>
      <c r="E1" s="2"/>
      <c r="F1" s="2"/>
      <c r="G1" s="2"/>
    </row>
    <row r="2" s="51" customFormat="true" ht="18.2" hidden="false" customHeight="true" outlineLevel="0" collapsed="false">
      <c r="A2" s="3" t="s">
        <v>248</v>
      </c>
      <c r="B2" s="3"/>
      <c r="C2" s="3"/>
      <c r="D2" s="3"/>
      <c r="E2" s="3"/>
      <c r="F2" s="3"/>
      <c r="G2" s="3"/>
    </row>
    <row r="3" s="51" customFormat="true" ht="10.5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</row>
    <row r="4" s="51" customFormat="true" ht="10.5" hidden="false" customHeight="true" outlineLevel="0" collapsed="false">
      <c r="A4" s="4" t="s">
        <v>235</v>
      </c>
      <c r="B4" s="4"/>
      <c r="C4" s="4"/>
      <c r="D4" s="4"/>
      <c r="E4" s="4"/>
      <c r="F4" s="4"/>
      <c r="G4" s="4"/>
      <c r="H4" s="4"/>
    </row>
    <row r="5" s="51" customFormat="true" ht="17.45" hidden="false" customHeight="true" outlineLevel="0" collapsed="false">
      <c r="A5" s="98" t="s">
        <v>236</v>
      </c>
      <c r="B5" s="99" t="s">
        <v>34</v>
      </c>
      <c r="C5" s="11" t="s">
        <v>237</v>
      </c>
      <c r="D5" s="11"/>
      <c r="E5" s="11"/>
      <c r="F5" s="11" t="s">
        <v>238</v>
      </c>
      <c r="G5" s="11"/>
    </row>
    <row r="6" s="51" customFormat="true" ht="17.45" hidden="false" customHeight="true" outlineLevel="0" collapsed="false">
      <c r="A6" s="98"/>
      <c r="B6" s="99"/>
      <c r="C6" s="17" t="s">
        <v>240</v>
      </c>
      <c r="D6" s="17"/>
      <c r="E6" s="17"/>
      <c r="F6" s="15" t="s">
        <v>241</v>
      </c>
      <c r="G6" s="15"/>
    </row>
    <row r="7" s="51" customFormat="true" ht="17.45" hidden="false" customHeight="true" outlineLevel="0" collapsed="false">
      <c r="A7" s="98"/>
      <c r="B7" s="99"/>
      <c r="C7" s="117" t="s">
        <v>243</v>
      </c>
      <c r="D7" s="18" t="s">
        <v>115</v>
      </c>
      <c r="E7" s="19" t="s">
        <v>249</v>
      </c>
      <c r="F7" s="117" t="s">
        <v>115</v>
      </c>
      <c r="G7" s="117" t="s">
        <v>249</v>
      </c>
    </row>
    <row r="8" s="51" customFormat="true" ht="16.5" hidden="false" customHeight="true" outlineLevel="0" collapsed="false">
      <c r="A8" s="98"/>
      <c r="B8" s="99"/>
      <c r="C8" s="15" t="s">
        <v>14</v>
      </c>
      <c r="D8" s="15" t="s">
        <v>120</v>
      </c>
      <c r="E8" s="14" t="s">
        <v>121</v>
      </c>
      <c r="F8" s="15" t="s">
        <v>120</v>
      </c>
      <c r="G8" s="15" t="s">
        <v>121</v>
      </c>
    </row>
    <row r="9" s="51" customFormat="true" ht="4.5" hidden="true" customHeight="true" outlineLevel="0" collapsed="false">
      <c r="A9" s="72"/>
      <c r="B9" s="73"/>
      <c r="C9" s="27"/>
      <c r="D9" s="27"/>
      <c r="E9" s="27"/>
      <c r="F9" s="27"/>
      <c r="G9" s="27"/>
    </row>
    <row r="10" s="51" customFormat="true" ht="25.9" hidden="false" customHeight="true" outlineLevel="0" collapsed="false">
      <c r="A10" s="74" t="s">
        <v>37</v>
      </c>
      <c r="B10" s="75" t="s">
        <v>14</v>
      </c>
      <c r="C10" s="39" t="n">
        <v>867.15</v>
      </c>
      <c r="D10" s="58" t="n">
        <v>430.85</v>
      </c>
      <c r="E10" s="58" t="n">
        <v>436.3</v>
      </c>
      <c r="F10" s="58" t="n">
        <v>49.69</v>
      </c>
      <c r="G10" s="58" t="n">
        <v>50.31</v>
      </c>
    </row>
    <row r="11" s="51" customFormat="true" ht="25.9" hidden="false" customHeight="true" outlineLevel="0" collapsed="false">
      <c r="A11" s="77" t="s">
        <v>38</v>
      </c>
      <c r="B11" s="78" t="s">
        <v>39</v>
      </c>
      <c r="C11" s="27" t="n">
        <v>204.62</v>
      </c>
      <c r="D11" s="26" t="n">
        <v>151.74</v>
      </c>
      <c r="E11" s="26" t="n">
        <v>52.88</v>
      </c>
      <c r="F11" s="26" t="n">
        <v>74.16</v>
      </c>
      <c r="G11" s="26" t="n">
        <v>25.84</v>
      </c>
    </row>
    <row r="12" s="51" customFormat="true" ht="25.9" hidden="false" customHeight="true" outlineLevel="0" collapsed="false">
      <c r="A12" s="77" t="s">
        <v>40</v>
      </c>
      <c r="B12" s="78" t="s">
        <v>41</v>
      </c>
      <c r="C12" s="27" t="n">
        <v>68.54</v>
      </c>
      <c r="D12" s="26" t="n">
        <v>45.38</v>
      </c>
      <c r="E12" s="26" t="n">
        <v>23.16</v>
      </c>
      <c r="F12" s="26" t="n">
        <v>66.21</v>
      </c>
      <c r="G12" s="26" t="n">
        <v>33.79</v>
      </c>
    </row>
    <row r="13" s="51" customFormat="true" ht="25.9" hidden="false" customHeight="true" outlineLevel="0" collapsed="false">
      <c r="A13" s="77" t="s">
        <v>42</v>
      </c>
      <c r="B13" s="78" t="s">
        <v>43</v>
      </c>
      <c r="C13" s="27" t="n">
        <v>10.41</v>
      </c>
      <c r="D13" s="26" t="n">
        <v>5.33</v>
      </c>
      <c r="E13" s="26" t="n">
        <v>5.09</v>
      </c>
      <c r="F13" s="26" t="n">
        <v>51.16</v>
      </c>
      <c r="G13" s="26" t="n">
        <v>48.84</v>
      </c>
    </row>
    <row r="14" s="51" customFormat="true" ht="25.9" hidden="false" customHeight="true" outlineLevel="0" collapsed="false">
      <c r="A14" s="77" t="s">
        <v>44</v>
      </c>
      <c r="B14" s="78" t="s">
        <v>45</v>
      </c>
      <c r="C14" s="27" t="n">
        <v>53.74</v>
      </c>
      <c r="D14" s="26" t="n">
        <v>25.18</v>
      </c>
      <c r="E14" s="26" t="n">
        <v>28.56</v>
      </c>
      <c r="F14" s="26" t="n">
        <v>46.85</v>
      </c>
      <c r="G14" s="26" t="n">
        <v>53.15</v>
      </c>
    </row>
    <row r="15" s="51" customFormat="true" ht="25.9" hidden="false" customHeight="true" outlineLevel="0" collapsed="false">
      <c r="A15" s="77" t="s">
        <v>46</v>
      </c>
      <c r="B15" s="78" t="s">
        <v>47</v>
      </c>
      <c r="C15" s="27" t="n">
        <v>48.32</v>
      </c>
      <c r="D15" s="26" t="n">
        <v>19.44</v>
      </c>
      <c r="E15" s="26" t="n">
        <v>28.88</v>
      </c>
      <c r="F15" s="26" t="n">
        <v>40.23</v>
      </c>
      <c r="G15" s="26" t="n">
        <v>59.77</v>
      </c>
    </row>
    <row r="16" s="51" customFormat="true" ht="25.9" hidden="false" customHeight="true" outlineLevel="0" collapsed="false">
      <c r="A16" s="77" t="s">
        <v>48</v>
      </c>
      <c r="B16" s="78" t="s">
        <v>49</v>
      </c>
      <c r="C16" s="27" t="n">
        <v>54.56</v>
      </c>
      <c r="D16" s="26" t="n">
        <v>22.13</v>
      </c>
      <c r="E16" s="26" t="n">
        <v>32.43</v>
      </c>
      <c r="F16" s="26" t="n">
        <v>40.55</v>
      </c>
      <c r="G16" s="26" t="n">
        <v>59.45</v>
      </c>
    </row>
    <row r="17" s="51" customFormat="true" ht="25.9" hidden="false" customHeight="true" outlineLevel="0" collapsed="false">
      <c r="A17" s="77" t="s">
        <v>50</v>
      </c>
      <c r="B17" s="78" t="s">
        <v>51</v>
      </c>
      <c r="C17" s="27" t="n">
        <v>28.46</v>
      </c>
      <c r="D17" s="26" t="n">
        <v>10.5</v>
      </c>
      <c r="E17" s="26" t="n">
        <v>17.97</v>
      </c>
      <c r="F17" s="26" t="n">
        <v>36.88</v>
      </c>
      <c r="G17" s="26" t="n">
        <v>63.12</v>
      </c>
    </row>
    <row r="18" s="51" customFormat="true" ht="25.9" hidden="false" customHeight="true" outlineLevel="0" collapsed="false">
      <c r="A18" s="77" t="s">
        <v>52</v>
      </c>
      <c r="B18" s="78" t="s">
        <v>53</v>
      </c>
      <c r="C18" s="27" t="n">
        <v>25.69</v>
      </c>
      <c r="D18" s="26" t="n">
        <v>10.07</v>
      </c>
      <c r="E18" s="26" t="n">
        <v>15.62</v>
      </c>
      <c r="F18" s="26" t="n">
        <v>39.19</v>
      </c>
      <c r="G18" s="26" t="n">
        <v>60.81</v>
      </c>
    </row>
    <row r="19" s="51" customFormat="true" ht="25.9" hidden="false" customHeight="true" outlineLevel="0" collapsed="false">
      <c r="A19" s="77" t="s">
        <v>54</v>
      </c>
      <c r="B19" s="78" t="s">
        <v>55</v>
      </c>
      <c r="C19" s="27" t="n">
        <v>46.72</v>
      </c>
      <c r="D19" s="26" t="n">
        <v>18.43</v>
      </c>
      <c r="E19" s="26" t="n">
        <v>28.29</v>
      </c>
      <c r="F19" s="26" t="n">
        <v>39.44</v>
      </c>
      <c r="G19" s="26" t="n">
        <v>60.56</v>
      </c>
    </row>
    <row r="20" s="51" customFormat="true" ht="25.9" hidden="false" customHeight="true" outlineLevel="0" collapsed="false">
      <c r="A20" s="77" t="s">
        <v>56</v>
      </c>
      <c r="B20" s="78" t="s">
        <v>57</v>
      </c>
      <c r="C20" s="27" t="n">
        <v>42.79</v>
      </c>
      <c r="D20" s="26" t="n">
        <v>15.56</v>
      </c>
      <c r="E20" s="26" t="n">
        <v>27.23</v>
      </c>
      <c r="F20" s="26" t="n">
        <v>36.36</v>
      </c>
      <c r="G20" s="26" t="n">
        <v>63.64</v>
      </c>
    </row>
    <row r="21" s="51" customFormat="true" ht="25.9" hidden="false" customHeight="true" outlineLevel="0" collapsed="false">
      <c r="A21" s="77" t="s">
        <v>58</v>
      </c>
      <c r="B21" s="78" t="s">
        <v>59</v>
      </c>
      <c r="C21" s="27" t="n">
        <v>93.24</v>
      </c>
      <c r="D21" s="26" t="n">
        <v>41.88</v>
      </c>
      <c r="E21" s="26" t="n">
        <v>51.35</v>
      </c>
      <c r="F21" s="26" t="n">
        <v>44.92</v>
      </c>
      <c r="G21" s="26" t="n">
        <v>55.08</v>
      </c>
    </row>
    <row r="22" s="51" customFormat="true" ht="25.9" hidden="false" customHeight="true" outlineLevel="0" collapsed="false">
      <c r="A22" s="77" t="s">
        <v>103</v>
      </c>
      <c r="B22" s="78" t="s">
        <v>59</v>
      </c>
      <c r="C22" s="27" t="n">
        <v>87.88</v>
      </c>
      <c r="D22" s="26" t="n">
        <v>36.52</v>
      </c>
      <c r="E22" s="26" t="n">
        <v>51.35</v>
      </c>
      <c r="F22" s="26" t="n">
        <v>41.56</v>
      </c>
      <c r="G22" s="26" t="n">
        <v>58.43</v>
      </c>
    </row>
    <row r="23" s="51" customFormat="true" ht="25.9" hidden="false" customHeight="true" outlineLevel="0" collapsed="false">
      <c r="A23" s="77" t="s">
        <v>104</v>
      </c>
      <c r="B23" s="78" t="s">
        <v>62</v>
      </c>
      <c r="C23" s="27" t="n">
        <v>5.36</v>
      </c>
      <c r="D23" s="26" t="n">
        <v>5.36</v>
      </c>
      <c r="E23" s="26" t="n">
        <v>0</v>
      </c>
      <c r="F23" s="26" t="n">
        <v>100</v>
      </c>
      <c r="G23" s="26" t="n">
        <v>0</v>
      </c>
    </row>
    <row r="24" s="51" customFormat="true" ht="25.9" hidden="false" customHeight="true" outlineLevel="0" collapsed="false">
      <c r="A24" s="77" t="s">
        <v>63</v>
      </c>
      <c r="B24" s="78" t="s">
        <v>64</v>
      </c>
      <c r="C24" s="27" t="n">
        <v>40.83</v>
      </c>
      <c r="D24" s="26" t="n">
        <v>15.37</v>
      </c>
      <c r="E24" s="26" t="n">
        <v>25.46</v>
      </c>
      <c r="F24" s="26" t="n">
        <v>37.65</v>
      </c>
      <c r="G24" s="26" t="n">
        <v>62.35</v>
      </c>
    </row>
    <row r="25" s="51" customFormat="true" ht="25.9" hidden="false" customHeight="true" outlineLevel="0" collapsed="false">
      <c r="A25" s="77" t="s">
        <v>65</v>
      </c>
      <c r="B25" s="78" t="s">
        <v>66</v>
      </c>
      <c r="C25" s="27" t="n">
        <v>45.89</v>
      </c>
      <c r="D25" s="26" t="n">
        <v>13.26</v>
      </c>
      <c r="E25" s="26" t="n">
        <v>32.63</v>
      </c>
      <c r="F25" s="26" t="n">
        <v>28.9</v>
      </c>
      <c r="G25" s="26" t="n">
        <v>71.1</v>
      </c>
    </row>
    <row r="26" s="51" customFormat="true" ht="25.9" hidden="false" customHeight="true" outlineLevel="0" collapsed="false">
      <c r="A26" s="77" t="s">
        <v>67</v>
      </c>
      <c r="B26" s="78" t="s">
        <v>68</v>
      </c>
      <c r="C26" s="27" t="n">
        <v>17.41</v>
      </c>
      <c r="D26" s="26" t="n">
        <v>5.18</v>
      </c>
      <c r="E26" s="26" t="n">
        <v>12.23</v>
      </c>
      <c r="F26" s="26" t="n">
        <v>29.74</v>
      </c>
      <c r="G26" s="26" t="n">
        <v>70.26</v>
      </c>
    </row>
    <row r="27" s="51" customFormat="true" ht="25.9" hidden="false" customHeight="true" outlineLevel="0" collapsed="false">
      <c r="A27" s="77" t="s">
        <v>69</v>
      </c>
      <c r="B27" s="78" t="s">
        <v>70</v>
      </c>
      <c r="C27" s="27" t="n">
        <v>14.67</v>
      </c>
      <c r="D27" s="26" t="n">
        <v>4.6</v>
      </c>
      <c r="E27" s="26" t="n">
        <v>10.07</v>
      </c>
      <c r="F27" s="26" t="n">
        <v>31.36</v>
      </c>
      <c r="G27" s="26" t="n">
        <v>68.64</v>
      </c>
    </row>
    <row r="28" s="51" customFormat="true" ht="25.9" hidden="false" customHeight="true" outlineLevel="0" collapsed="false">
      <c r="A28" s="77" t="s">
        <v>71</v>
      </c>
      <c r="B28" s="78" t="s">
        <v>72</v>
      </c>
      <c r="C28" s="27" t="n">
        <v>32.05</v>
      </c>
      <c r="D28" s="26" t="n">
        <v>11.82</v>
      </c>
      <c r="E28" s="26" t="n">
        <v>20.23</v>
      </c>
      <c r="F28" s="26" t="n">
        <v>36.88</v>
      </c>
      <c r="G28" s="26" t="n">
        <v>63.12</v>
      </c>
    </row>
    <row r="29" s="51" customFormat="true" ht="25.9" hidden="false" customHeight="true" outlineLevel="0" collapsed="false">
      <c r="A29" s="77" t="s">
        <v>73</v>
      </c>
      <c r="B29" s="78" t="s">
        <v>74</v>
      </c>
      <c r="C29" s="27" t="n">
        <v>16.79</v>
      </c>
      <c r="D29" s="26" t="n">
        <v>4.25</v>
      </c>
      <c r="E29" s="26" t="n">
        <v>12.54</v>
      </c>
      <c r="F29" s="26" t="n">
        <v>25.32</v>
      </c>
      <c r="G29" s="26" t="n">
        <v>74.68</v>
      </c>
    </row>
    <row r="30" s="51" customFormat="true" ht="24" hidden="false" customHeight="true" outlineLevel="0" collapsed="false">
      <c r="A30" s="77" t="s">
        <v>75</v>
      </c>
      <c r="B30" s="78" t="s">
        <v>76</v>
      </c>
      <c r="C30" s="27" t="n">
        <v>22.38</v>
      </c>
      <c r="D30" s="26" t="n">
        <v>10.7</v>
      </c>
      <c r="E30" s="26" t="n">
        <v>11.69</v>
      </c>
      <c r="F30" s="26" t="n">
        <v>47.78</v>
      </c>
      <c r="G30" s="26" t="n">
        <v>52.22</v>
      </c>
    </row>
    <row r="31" s="51" customFormat="true" ht="25.9" hidden="false" customHeight="true" outlineLevel="0" collapsed="false">
      <c r="A31" s="77" t="s">
        <v>77</v>
      </c>
      <c r="B31" s="80" t="s">
        <v>105</v>
      </c>
      <c r="C31" s="27" t="n">
        <v>0.04</v>
      </c>
      <c r="D31" s="26" t="n">
        <v>0.04</v>
      </c>
      <c r="E31" s="26" t="n">
        <v>0</v>
      </c>
      <c r="F31" s="26" t="n">
        <v>100</v>
      </c>
      <c r="G31" s="26" t="n">
        <v>0</v>
      </c>
    </row>
    <row r="32" s="51" customFormat="true" ht="4.5" hidden="false" customHeight="true" outlineLevel="0" collapsed="false">
      <c r="A32" s="81"/>
      <c r="B32" s="82"/>
      <c r="C32" s="31"/>
      <c r="D32" s="115"/>
      <c r="E32" s="115"/>
      <c r="F32" s="115"/>
      <c r="G32" s="115"/>
    </row>
    <row r="33" s="51" customFormat="true" ht="1.5" hidden="false" customHeight="true" outlineLevel="0" collapsed="false"/>
  </sheetData>
  <mergeCells count="10">
    <mergeCell ref="A1:G1"/>
    <mergeCell ref="A2:G2"/>
    <mergeCell ref="A3:H3"/>
    <mergeCell ref="A4:H4"/>
    <mergeCell ref="A5:A8"/>
    <mergeCell ref="B5:B8"/>
    <mergeCell ref="C5:E5"/>
    <mergeCell ref="F5:G5"/>
    <mergeCell ref="C6:E6"/>
    <mergeCell ref="F6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4"/>
    </sheetView>
  </sheetViews>
  <sheetFormatPr defaultColWidth="8.99609375" defaultRowHeight="22.5" zeroHeight="false" outlineLevelRow="0" outlineLevelCol="0"/>
  <cols>
    <col collapsed="false" customWidth="true" hidden="false" outlineLevel="0" max="1" min="1" style="51" width="7.87"/>
    <col collapsed="false" customWidth="true" hidden="false" outlineLevel="0" max="2" min="2" style="51" width="10.99"/>
    <col collapsed="false" customWidth="true" hidden="false" outlineLevel="0" max="3" min="3" style="51" width="10.12"/>
    <col collapsed="false" customWidth="true" hidden="false" outlineLevel="0" max="4" min="4" style="51" width="11.62"/>
    <col collapsed="false" customWidth="true" hidden="false" outlineLevel="0" max="5" min="5" style="51" width="10.24"/>
    <col collapsed="false" customWidth="true" hidden="false" outlineLevel="0" max="7" min="6" style="51" width="10.12"/>
    <col collapsed="false" customWidth="true" hidden="false" outlineLevel="0" max="8" min="8" style="51" width="10.24"/>
    <col collapsed="false" customWidth="true" hidden="false" outlineLevel="0" max="9" min="9" style="51" width="0.24"/>
    <col collapsed="false" customWidth="false" hidden="true" outlineLevel="0" max="10" min="10" style="51" width="8.99"/>
    <col collapsed="false" customWidth="false" hidden="false" outlineLevel="0" max="257" min="11" style="51" width="8.99"/>
  </cols>
  <sheetData>
    <row r="1" s="51" customFormat="true" ht="18.95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  <c r="H1" s="2"/>
    </row>
    <row r="2" s="119" customFormat="true" ht="18.95" hidden="false" customHeight="true" outlineLevel="0" collapsed="false">
      <c r="A2" s="3" t="s">
        <v>251</v>
      </c>
      <c r="B2" s="3"/>
      <c r="C2" s="3"/>
      <c r="D2" s="3"/>
      <c r="E2" s="3"/>
      <c r="F2" s="3"/>
      <c r="G2" s="3"/>
      <c r="H2" s="3"/>
    </row>
    <row r="3" s="119" customFormat="true" ht="14.65" hidden="false" customHeight="true" outlineLevel="0" collapsed="false">
      <c r="A3" s="5" t="s">
        <v>234</v>
      </c>
      <c r="B3" s="5"/>
      <c r="C3" s="5"/>
      <c r="D3" s="5"/>
      <c r="E3" s="5"/>
      <c r="F3" s="5"/>
      <c r="G3" s="5"/>
      <c r="H3" s="5"/>
    </row>
    <row r="4" s="119" customFormat="true" ht="13.5" hidden="false" customHeight="true" outlineLevel="0" collapsed="false">
      <c r="A4" s="4" t="s">
        <v>235</v>
      </c>
      <c r="B4" s="4"/>
      <c r="C4" s="4"/>
      <c r="D4" s="4"/>
      <c r="E4" s="4"/>
      <c r="F4" s="4"/>
      <c r="G4" s="4"/>
      <c r="H4" s="4"/>
    </row>
    <row r="5" s="51" customFormat="true" ht="15.4" hidden="false" customHeight="true" outlineLevel="0" collapsed="false">
      <c r="A5" s="98" t="s">
        <v>236</v>
      </c>
      <c r="B5" s="99" t="s">
        <v>34</v>
      </c>
      <c r="C5" s="11" t="s">
        <v>9</v>
      </c>
      <c r="D5" s="11" t="s">
        <v>252</v>
      </c>
      <c r="E5" s="11"/>
      <c r="F5" s="11" t="s">
        <v>253</v>
      </c>
      <c r="G5" s="11" t="s">
        <v>254</v>
      </c>
      <c r="H5" s="11" t="s">
        <v>255</v>
      </c>
    </row>
    <row r="6" s="51" customFormat="true" ht="15.4" hidden="false" customHeight="true" outlineLevel="0" collapsed="false">
      <c r="A6" s="98"/>
      <c r="B6" s="99"/>
      <c r="C6" s="70" t="s">
        <v>111</v>
      </c>
      <c r="D6" s="14" t="s">
        <v>256</v>
      </c>
      <c r="E6" s="14"/>
      <c r="F6" s="70" t="s">
        <v>111</v>
      </c>
      <c r="G6" s="13" t="s">
        <v>257</v>
      </c>
      <c r="H6" s="19" t="s">
        <v>258</v>
      </c>
    </row>
    <row r="7" s="51" customFormat="true" ht="15.4" hidden="false" customHeight="true" outlineLevel="0" collapsed="false">
      <c r="A7" s="98"/>
      <c r="B7" s="99"/>
      <c r="C7" s="21" t="s">
        <v>14</v>
      </c>
      <c r="D7" s="117" t="s">
        <v>259</v>
      </c>
      <c r="E7" s="117" t="s">
        <v>260</v>
      </c>
      <c r="F7" s="21" t="s">
        <v>261</v>
      </c>
      <c r="G7" s="17" t="s">
        <v>262</v>
      </c>
      <c r="H7" s="20" t="s">
        <v>263</v>
      </c>
    </row>
    <row r="8" s="51" customFormat="true" ht="15.4" hidden="false" customHeight="true" outlineLevel="0" collapsed="false">
      <c r="A8" s="98"/>
      <c r="B8" s="99"/>
      <c r="C8" s="21" t="s">
        <v>20</v>
      </c>
      <c r="D8" s="21" t="s">
        <v>264</v>
      </c>
      <c r="E8" s="70" t="s">
        <v>111</v>
      </c>
      <c r="F8" s="21" t="s">
        <v>265</v>
      </c>
      <c r="G8" s="17" t="s">
        <v>19</v>
      </c>
      <c r="H8" s="20" t="s">
        <v>262</v>
      </c>
    </row>
    <row r="9" s="51" customFormat="true" ht="15.4" hidden="false" customHeight="true" outlineLevel="0" collapsed="false">
      <c r="A9" s="98"/>
      <c r="B9" s="99"/>
      <c r="C9" s="21" t="s">
        <v>4</v>
      </c>
      <c r="D9" s="21" t="s">
        <v>19</v>
      </c>
      <c r="E9" s="21" t="s">
        <v>20</v>
      </c>
      <c r="F9" s="21" t="s">
        <v>19</v>
      </c>
      <c r="G9" s="17" t="s">
        <v>20</v>
      </c>
      <c r="H9" s="20" t="s">
        <v>19</v>
      </c>
    </row>
    <row r="10" s="51" customFormat="true" ht="15.4" hidden="false" customHeight="true" outlineLevel="0" collapsed="false">
      <c r="A10" s="98"/>
      <c r="B10" s="99"/>
      <c r="C10" s="21"/>
      <c r="D10" s="17" t="s">
        <v>266</v>
      </c>
      <c r="E10" s="16" t="s">
        <v>267</v>
      </c>
      <c r="F10" s="21" t="s">
        <v>4</v>
      </c>
      <c r="G10" s="17" t="s">
        <v>102</v>
      </c>
      <c r="H10" s="20" t="s">
        <v>30</v>
      </c>
    </row>
    <row r="11" s="51" customFormat="true" ht="1.5" hidden="false" customHeight="true" outlineLevel="0" collapsed="false">
      <c r="A11" s="72"/>
      <c r="B11" s="73"/>
      <c r="C11" s="24"/>
      <c r="D11" s="24"/>
      <c r="E11" s="24"/>
      <c r="F11" s="24"/>
      <c r="G11" s="24"/>
      <c r="H11" s="24"/>
    </row>
    <row r="12" s="119" customFormat="true" ht="24" hidden="false" customHeight="true" outlineLevel="0" collapsed="false">
      <c r="A12" s="74" t="s">
        <v>37</v>
      </c>
      <c r="B12" s="75" t="s">
        <v>14</v>
      </c>
      <c r="C12" s="39" t="n">
        <v>867.15</v>
      </c>
      <c r="D12" s="58" t="n">
        <v>233.11</v>
      </c>
      <c r="E12" s="58" t="n">
        <v>806.05</v>
      </c>
      <c r="F12" s="58" t="n">
        <v>61.1</v>
      </c>
      <c r="G12" s="58" t="n">
        <v>92.95</v>
      </c>
      <c r="H12" s="39" t="n">
        <v>3.46</v>
      </c>
    </row>
    <row r="13" s="51" customFormat="true" ht="24" hidden="false" customHeight="true" outlineLevel="0" collapsed="false">
      <c r="A13" s="77" t="s">
        <v>38</v>
      </c>
      <c r="B13" s="78" t="s">
        <v>39</v>
      </c>
      <c r="C13" s="27" t="n">
        <v>204.62</v>
      </c>
      <c r="D13" s="26" t="n">
        <v>54.95</v>
      </c>
      <c r="E13" s="26" t="n">
        <v>176.66</v>
      </c>
      <c r="F13" s="26" t="n">
        <v>27.95</v>
      </c>
      <c r="G13" s="26" t="n">
        <v>86.34</v>
      </c>
      <c r="H13" s="27" t="n">
        <v>3.22</v>
      </c>
    </row>
    <row r="14" s="51" customFormat="true" ht="24" hidden="false" customHeight="true" outlineLevel="0" collapsed="false">
      <c r="A14" s="77" t="s">
        <v>40</v>
      </c>
      <c r="B14" s="78" t="s">
        <v>41</v>
      </c>
      <c r="C14" s="27" t="n">
        <v>68.54</v>
      </c>
      <c r="D14" s="26" t="n">
        <v>15.25</v>
      </c>
      <c r="E14" s="26" t="n">
        <v>57.1</v>
      </c>
      <c r="F14" s="26" t="n">
        <v>11.44</v>
      </c>
      <c r="G14" s="26" t="n">
        <v>83.31</v>
      </c>
      <c r="H14" s="27" t="n">
        <v>3.74</v>
      </c>
    </row>
    <row r="15" s="51" customFormat="true" ht="24" hidden="false" customHeight="true" outlineLevel="0" collapsed="false">
      <c r="A15" s="77" t="s">
        <v>42</v>
      </c>
      <c r="B15" s="78" t="s">
        <v>43</v>
      </c>
      <c r="C15" s="27" t="n">
        <v>10.41</v>
      </c>
      <c r="D15" s="26" t="n">
        <v>2.85</v>
      </c>
      <c r="E15" s="26" t="n">
        <v>8.94</v>
      </c>
      <c r="F15" s="26" t="n">
        <v>1.47</v>
      </c>
      <c r="G15" s="26" t="n">
        <v>85.86</v>
      </c>
      <c r="H15" s="27" t="n">
        <v>3.14</v>
      </c>
    </row>
    <row r="16" s="51" customFormat="true" ht="24" hidden="false" customHeight="true" outlineLevel="0" collapsed="false">
      <c r="A16" s="77" t="s">
        <v>44</v>
      </c>
      <c r="B16" s="78" t="s">
        <v>45</v>
      </c>
      <c r="C16" s="27" t="n">
        <v>53.74</v>
      </c>
      <c r="D16" s="26" t="n">
        <v>16.15</v>
      </c>
      <c r="E16" s="26" t="n">
        <v>50.86</v>
      </c>
      <c r="F16" s="26" t="n">
        <v>2.88</v>
      </c>
      <c r="G16" s="26" t="n">
        <v>94.64</v>
      </c>
      <c r="H16" s="27" t="n">
        <v>3.15</v>
      </c>
    </row>
    <row r="17" s="51" customFormat="true" ht="24" hidden="false" customHeight="true" outlineLevel="0" collapsed="false">
      <c r="A17" s="77" t="s">
        <v>46</v>
      </c>
      <c r="B17" s="78" t="s">
        <v>47</v>
      </c>
      <c r="C17" s="27" t="n">
        <v>48.32</v>
      </c>
      <c r="D17" s="26" t="n">
        <v>13.39</v>
      </c>
      <c r="E17" s="26" t="n">
        <v>45.11</v>
      </c>
      <c r="F17" s="26" t="n">
        <v>3.21</v>
      </c>
      <c r="G17" s="26" t="n">
        <v>93.36</v>
      </c>
      <c r="H17" s="27" t="n">
        <v>3.37</v>
      </c>
    </row>
    <row r="18" s="51" customFormat="true" ht="24" hidden="false" customHeight="true" outlineLevel="0" collapsed="false">
      <c r="A18" s="77" t="s">
        <v>48</v>
      </c>
      <c r="B18" s="78" t="s">
        <v>49</v>
      </c>
      <c r="C18" s="27" t="n">
        <v>54.56</v>
      </c>
      <c r="D18" s="26" t="n">
        <v>15.59</v>
      </c>
      <c r="E18" s="26" t="n">
        <v>52.71</v>
      </c>
      <c r="F18" s="26" t="n">
        <v>1.85</v>
      </c>
      <c r="G18" s="26" t="n">
        <v>96.6</v>
      </c>
      <c r="H18" s="27" t="n">
        <v>3.38</v>
      </c>
    </row>
    <row r="19" s="51" customFormat="true" ht="24" hidden="false" customHeight="true" outlineLevel="0" collapsed="false">
      <c r="A19" s="77" t="s">
        <v>50</v>
      </c>
      <c r="B19" s="78" t="s">
        <v>51</v>
      </c>
      <c r="C19" s="27" t="n">
        <v>28.46</v>
      </c>
      <c r="D19" s="26" t="n">
        <v>8.53</v>
      </c>
      <c r="E19" s="26" t="n">
        <v>27.6</v>
      </c>
      <c r="F19" s="26" t="n">
        <v>0.87</v>
      </c>
      <c r="G19" s="26" t="n">
        <v>96.96</v>
      </c>
      <c r="H19" s="27" t="n">
        <v>3.23</v>
      </c>
    </row>
    <row r="20" s="51" customFormat="true" ht="24" hidden="false" customHeight="true" outlineLevel="0" collapsed="false">
      <c r="A20" s="77" t="s">
        <v>52</v>
      </c>
      <c r="B20" s="78" t="s">
        <v>53</v>
      </c>
      <c r="C20" s="27" t="n">
        <v>25.69</v>
      </c>
      <c r="D20" s="26" t="n">
        <v>7.29</v>
      </c>
      <c r="E20" s="26" t="n">
        <v>25.12</v>
      </c>
      <c r="F20" s="26" t="n">
        <v>0.57</v>
      </c>
      <c r="G20" s="26" t="n">
        <v>97.78</v>
      </c>
      <c r="H20" s="27" t="n">
        <v>3.45</v>
      </c>
    </row>
    <row r="21" s="51" customFormat="true" ht="24" hidden="false" customHeight="true" outlineLevel="0" collapsed="false">
      <c r="A21" s="77" t="s">
        <v>54</v>
      </c>
      <c r="B21" s="78" t="s">
        <v>55</v>
      </c>
      <c r="C21" s="27" t="n">
        <v>46.72</v>
      </c>
      <c r="D21" s="26" t="n">
        <v>13.85</v>
      </c>
      <c r="E21" s="26" t="n">
        <v>45.06</v>
      </c>
      <c r="F21" s="26" t="n">
        <v>1.65</v>
      </c>
      <c r="G21" s="26" t="n">
        <v>96.46</v>
      </c>
      <c r="H21" s="27" t="n">
        <v>3.25</v>
      </c>
    </row>
    <row r="22" s="51" customFormat="true" ht="24" hidden="false" customHeight="true" outlineLevel="0" collapsed="false">
      <c r="A22" s="77" t="s">
        <v>56</v>
      </c>
      <c r="B22" s="78" t="s">
        <v>57</v>
      </c>
      <c r="C22" s="27" t="n">
        <v>42.79</v>
      </c>
      <c r="D22" s="26" t="n">
        <v>11.06</v>
      </c>
      <c r="E22" s="26" t="n">
        <v>41.7</v>
      </c>
      <c r="F22" s="26" t="n">
        <v>1.09</v>
      </c>
      <c r="G22" s="26" t="n">
        <v>97.46</v>
      </c>
      <c r="H22" s="27" t="n">
        <v>3.77</v>
      </c>
    </row>
    <row r="23" s="51" customFormat="true" ht="24" hidden="false" customHeight="true" outlineLevel="0" collapsed="false">
      <c r="A23" s="77" t="s">
        <v>58</v>
      </c>
      <c r="B23" s="78" t="s">
        <v>59</v>
      </c>
      <c r="C23" s="27" t="n">
        <v>93.24</v>
      </c>
      <c r="D23" s="26" t="n">
        <v>24.4</v>
      </c>
      <c r="E23" s="26" t="n">
        <v>89.94</v>
      </c>
      <c r="F23" s="26" t="n">
        <v>3.3</v>
      </c>
      <c r="G23" s="26" t="n">
        <v>96.46</v>
      </c>
      <c r="H23" s="27" t="n">
        <v>3.69</v>
      </c>
    </row>
    <row r="24" s="51" customFormat="true" ht="21.75" hidden="false" customHeight="true" outlineLevel="0" collapsed="false">
      <c r="A24" s="77" t="s">
        <v>103</v>
      </c>
      <c r="B24" s="78" t="s">
        <v>59</v>
      </c>
      <c r="C24" s="27" t="n">
        <v>87.88</v>
      </c>
      <c r="D24" s="26" t="n">
        <v>23.06</v>
      </c>
      <c r="E24" s="26" t="n">
        <v>85.28</v>
      </c>
      <c r="F24" s="26" t="n">
        <v>2.6</v>
      </c>
      <c r="G24" s="26" t="n">
        <v>97.04</v>
      </c>
      <c r="H24" s="110" t="n">
        <v>3.7</v>
      </c>
    </row>
    <row r="25" s="51" customFormat="true" ht="21.75" hidden="false" customHeight="true" outlineLevel="0" collapsed="false">
      <c r="A25" s="77" t="s">
        <v>104</v>
      </c>
      <c r="B25" s="78" t="s">
        <v>62</v>
      </c>
      <c r="C25" s="27" t="n">
        <v>5.36</v>
      </c>
      <c r="D25" s="26" t="n">
        <v>1.34</v>
      </c>
      <c r="E25" s="26" t="n">
        <v>4.66</v>
      </c>
      <c r="F25" s="26" t="n">
        <v>0.7</v>
      </c>
      <c r="G25" s="26" t="n">
        <v>86.97</v>
      </c>
      <c r="H25" s="27" t="n">
        <v>3.48</v>
      </c>
    </row>
    <row r="26" s="51" customFormat="true" ht="24" hidden="false" customHeight="true" outlineLevel="0" collapsed="false">
      <c r="A26" s="77" t="s">
        <v>63</v>
      </c>
      <c r="B26" s="78" t="s">
        <v>64</v>
      </c>
      <c r="C26" s="27" t="n">
        <v>40.83</v>
      </c>
      <c r="D26" s="26" t="n">
        <v>10.6</v>
      </c>
      <c r="E26" s="26" t="n">
        <v>39.94</v>
      </c>
      <c r="F26" s="26" t="n">
        <v>0.89</v>
      </c>
      <c r="G26" s="26" t="n">
        <v>97.81</v>
      </c>
      <c r="H26" s="27" t="n">
        <v>3.77</v>
      </c>
    </row>
    <row r="27" s="51" customFormat="true" ht="24" hidden="false" customHeight="true" outlineLevel="0" collapsed="false">
      <c r="A27" s="77" t="s">
        <v>65</v>
      </c>
      <c r="B27" s="78" t="s">
        <v>66</v>
      </c>
      <c r="C27" s="27" t="n">
        <v>45.89</v>
      </c>
      <c r="D27" s="26" t="n">
        <v>11.49</v>
      </c>
      <c r="E27" s="26" t="n">
        <v>45.08</v>
      </c>
      <c r="F27" s="26" t="n">
        <v>0.81</v>
      </c>
      <c r="G27" s="26" t="n">
        <v>98.24</v>
      </c>
      <c r="H27" s="27" t="n">
        <v>3.92</v>
      </c>
    </row>
    <row r="28" s="51" customFormat="true" ht="24" hidden="false" customHeight="true" outlineLevel="0" collapsed="false">
      <c r="A28" s="77" t="s">
        <v>67</v>
      </c>
      <c r="B28" s="78" t="s">
        <v>68</v>
      </c>
      <c r="C28" s="27" t="n">
        <v>17.41</v>
      </c>
      <c r="D28" s="26" t="n">
        <v>5.07</v>
      </c>
      <c r="E28" s="26" t="n">
        <v>17</v>
      </c>
      <c r="F28" s="26" t="n">
        <v>0.41</v>
      </c>
      <c r="G28" s="26" t="n">
        <v>97.63</v>
      </c>
      <c r="H28" s="27" t="n">
        <v>3.35</v>
      </c>
    </row>
    <row r="29" s="51" customFormat="true" ht="24" hidden="false" customHeight="true" outlineLevel="0" collapsed="false">
      <c r="A29" s="77" t="s">
        <v>69</v>
      </c>
      <c r="B29" s="78" t="s">
        <v>70</v>
      </c>
      <c r="C29" s="27" t="n">
        <v>14.67</v>
      </c>
      <c r="D29" s="26" t="n">
        <v>4.19</v>
      </c>
      <c r="E29" s="26" t="n">
        <v>13.94</v>
      </c>
      <c r="F29" s="26" t="n">
        <v>0.73</v>
      </c>
      <c r="G29" s="26" t="n">
        <v>95.03</v>
      </c>
      <c r="H29" s="27" t="n">
        <v>3.32</v>
      </c>
    </row>
    <row r="30" s="51" customFormat="true" ht="24" hidden="false" customHeight="true" outlineLevel="0" collapsed="false">
      <c r="A30" s="77" t="s">
        <v>71</v>
      </c>
      <c r="B30" s="78" t="s">
        <v>72</v>
      </c>
      <c r="C30" s="27" t="n">
        <v>32.05</v>
      </c>
      <c r="D30" s="26" t="n">
        <v>7.45</v>
      </c>
      <c r="E30" s="26" t="n">
        <v>31.51</v>
      </c>
      <c r="F30" s="26" t="n">
        <v>0.53</v>
      </c>
      <c r="G30" s="26" t="n">
        <v>98.33</v>
      </c>
      <c r="H30" s="27" t="n">
        <v>4.23</v>
      </c>
    </row>
    <row r="31" s="51" customFormat="true" ht="24" hidden="false" customHeight="true" outlineLevel="0" collapsed="false">
      <c r="A31" s="77" t="s">
        <v>73</v>
      </c>
      <c r="B31" s="78" t="s">
        <v>74</v>
      </c>
      <c r="C31" s="27" t="n">
        <v>16.79</v>
      </c>
      <c r="D31" s="26" t="n">
        <v>4.99</v>
      </c>
      <c r="E31" s="26" t="n">
        <v>16.41</v>
      </c>
      <c r="F31" s="26" t="n">
        <v>0.38</v>
      </c>
      <c r="G31" s="26" t="n">
        <v>97.76</v>
      </c>
      <c r="H31" s="27" t="n">
        <v>3.29</v>
      </c>
    </row>
    <row r="32" s="51" customFormat="true" ht="24" hidden="false" customHeight="true" outlineLevel="0" collapsed="false">
      <c r="A32" s="77" t="s">
        <v>75</v>
      </c>
      <c r="B32" s="78" t="s">
        <v>76</v>
      </c>
      <c r="C32" s="27" t="n">
        <v>22.38</v>
      </c>
      <c r="D32" s="26" t="n">
        <v>6.02</v>
      </c>
      <c r="E32" s="26" t="n">
        <v>21.36</v>
      </c>
      <c r="F32" s="26" t="n">
        <v>1.02</v>
      </c>
      <c r="G32" s="26" t="n">
        <v>95.43</v>
      </c>
      <c r="H32" s="27" t="n">
        <v>3.55</v>
      </c>
    </row>
    <row r="33" s="51" customFormat="true" ht="28.5" hidden="false" customHeight="true" outlineLevel="0" collapsed="false">
      <c r="A33" s="77" t="s">
        <v>77</v>
      </c>
      <c r="B33" s="120" t="s">
        <v>268</v>
      </c>
      <c r="C33" s="27" t="n">
        <v>0.04</v>
      </c>
      <c r="D33" s="26" t="n">
        <v>0</v>
      </c>
      <c r="E33" s="26" t="n">
        <v>0.01</v>
      </c>
      <c r="F33" s="26" t="n">
        <v>0.03</v>
      </c>
      <c r="G33" s="26" t="n">
        <v>29.5</v>
      </c>
      <c r="H33" s="27" t="n">
        <v>2.91</v>
      </c>
    </row>
    <row r="34" s="51" customFormat="true" ht="4.5" hidden="false" customHeight="true" outlineLevel="0" collapsed="false">
      <c r="A34" s="81"/>
      <c r="B34" s="82"/>
      <c r="C34" s="31"/>
      <c r="D34" s="115"/>
      <c r="E34" s="115"/>
      <c r="F34" s="115"/>
      <c r="G34" s="115"/>
      <c r="H34" s="31"/>
    </row>
    <row r="35" s="51" customFormat="true" ht="1.5" hidden="false" customHeight="true" outlineLevel="0" collapsed="false">
      <c r="A35" s="121"/>
      <c r="B35" s="122"/>
      <c r="C35" s="4"/>
      <c r="D35" s="123"/>
      <c r="E35" s="123"/>
      <c r="F35" s="123"/>
      <c r="G35" s="123"/>
      <c r="H35" s="4"/>
    </row>
    <row r="36" s="124" customFormat="true" ht="11.1" hidden="false" customHeight="true" outlineLevel="0" collapsed="false">
      <c r="A36" s="5"/>
      <c r="B36" s="5"/>
      <c r="C36" s="6"/>
      <c r="D36" s="6"/>
      <c r="E36" s="6"/>
      <c r="F36" s="6"/>
      <c r="G36" s="6"/>
      <c r="H36" s="6"/>
    </row>
    <row r="37" s="51" customFormat="true" ht="1.5" hidden="false" customHeight="true" outlineLevel="0" collapsed="false"/>
  </sheetData>
  <mergeCells count="8">
    <mergeCell ref="A1:H1"/>
    <mergeCell ref="A2:H2"/>
    <mergeCell ref="A3:H3"/>
    <mergeCell ref="A4:H4"/>
    <mergeCell ref="A5:A10"/>
    <mergeCell ref="B5:B10"/>
    <mergeCell ref="D5:E5"/>
    <mergeCell ref="D6:E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dc:language>en-US</dc:language>
  <cp:lastModifiedBy>便笺</cp:lastModifiedBy>
  <cp:lastPrinted>2010-11-30T01:18:17Z</cp:lastPrinted>
  <dcterms:modified xsi:type="dcterms:W3CDTF">2012-09-19T03:1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