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8"/>
  </bookViews>
  <sheets>
    <sheet name="3-14" sheetId="1" state="visible" r:id="rId2"/>
    <sheet name="3-15" sheetId="2" state="visible" r:id="rId3"/>
    <sheet name="3-16" sheetId="3" state="visible" r:id="rId4"/>
    <sheet name="3-17" sheetId="4" state="visible" r:id="rId5"/>
    <sheet name="3-18" sheetId="5" state="visible" r:id="rId6"/>
    <sheet name="2-18续1" sheetId="6" state="visible" r:id="rId7"/>
    <sheet name="3-18续2" sheetId="7" state="visible" r:id="rId8"/>
    <sheet name="3-19" sheetId="8" state="visible" r:id="rId9"/>
    <sheet name="3-19续1" sheetId="9" state="visible" r:id="rId10"/>
    <sheet name="3-19续2" sheetId="10" state="visible" r:id="rId11"/>
    <sheet name="3-20" sheetId="11" state="visible" r:id="rId12"/>
    <sheet name="3-21" sheetId="12" state="visible" r:id="rId13"/>
    <sheet name="3-22" sheetId="13" state="visible" r:id="rId14"/>
    <sheet name="3-23" sheetId="14" state="visible" r:id="rId15"/>
    <sheet name="3-23续1" sheetId="15" state="visible" r:id="rId16"/>
    <sheet name="3-23续2" sheetId="16" state="visible" r:id="rId17"/>
    <sheet name="3-24" sheetId="17" state="visible" r:id="rId18"/>
    <sheet name="3-25" sheetId="18" state="visible" r:id="rId19"/>
    <sheet name="3-26" sheetId="19" state="visible" r:id="rId20"/>
    <sheet name="3-27" sheetId="20" state="visible" r:id="rId21"/>
    <sheet name="3-28" sheetId="21" state="visible" r:id="rId22"/>
    <sheet name="3-29" sheetId="22" state="visible" r:id="rId23"/>
    <sheet name="3-30" sheetId="23" state="visible" r:id="rId24"/>
    <sheet name="3-31" sheetId="24" state="visible" r:id="rId25"/>
    <sheet name="3-31续1" sheetId="25" state="visible" r:id="rId26"/>
    <sheet name="3-31续2" sheetId="26" state="visible" r:id="rId27"/>
    <sheet name="3-32" sheetId="27" state="visible" r:id="rId28"/>
    <sheet name="3-32续1" sheetId="28" state="visible" r:id="rId29"/>
    <sheet name="3-32续2" sheetId="29" state="visible" r:id="rId30"/>
    <sheet name="3-33" sheetId="30" state="visible" r:id="rId31"/>
    <sheet name="3-34" sheetId="31" state="visible" r:id="rId32"/>
    <sheet name="3-34续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7" uniqueCount="636">
  <si>
    <r>
      <rPr>
        <sz val="14"/>
        <rFont val="汉仪书宋一简"/>
        <family val="0"/>
        <charset val="134"/>
      </rPr>
      <t xml:space="preserve">3-14 </t>
    </r>
    <r>
      <rPr>
        <sz val="14"/>
        <rFont val="Noto Sans"/>
        <family val="2"/>
      </rPr>
      <t xml:space="preserve">历年按经济类型分从业人员年末人数</t>
    </r>
  </si>
  <si>
    <t xml:space="preserve">Number of Employed Persons at the Year-end by Economic Type in Various Years</t>
  </si>
  <si>
    <t xml:space="preserve">单位：万人                                                                                                                                                 </t>
  </si>
  <si>
    <t xml:space="preserve">(10 000 persons)</t>
  </si>
  <si>
    <t xml:space="preserve">年份</t>
  </si>
  <si>
    <t xml:space="preserve">从业人员</t>
  </si>
  <si>
    <t xml:space="preserve">国有单位</t>
  </si>
  <si>
    <t xml:space="preserve">城镇集体</t>
  </si>
  <si>
    <t xml:space="preserve">其他经济</t>
  </si>
  <si>
    <t xml:space="preserve">城    镇</t>
  </si>
  <si>
    <t xml:space="preserve">城镇个体</t>
  </si>
  <si>
    <t xml:space="preserve">农  村</t>
  </si>
  <si>
    <t xml:space="preserve">单    位</t>
  </si>
  <si>
    <t xml:space="preserve">类型单位</t>
  </si>
  <si>
    <t xml:space="preserve">私营单位</t>
  </si>
  <si>
    <t xml:space="preserve">劳动者</t>
  </si>
  <si>
    <t xml:space="preserve">Total</t>
  </si>
  <si>
    <t xml:space="preserve">Urban</t>
  </si>
  <si>
    <t xml:space="preserve">Units of Other</t>
  </si>
  <si>
    <t xml:space="preserve">Urban Self-</t>
  </si>
  <si>
    <t xml:space="preserve">Year</t>
  </si>
  <si>
    <t xml:space="preserve">Employed</t>
  </si>
  <si>
    <t xml:space="preserve">State-owned</t>
  </si>
  <si>
    <t xml:space="preserve">Collective-</t>
  </si>
  <si>
    <t xml:space="preserve">Types of</t>
  </si>
  <si>
    <t xml:space="preserve">Urban Private</t>
  </si>
  <si>
    <t xml:space="preserve">employed</t>
  </si>
  <si>
    <t xml:space="preserve">Rural Workers</t>
  </si>
  <si>
    <t xml:space="preserve">Persons</t>
  </si>
  <si>
    <t xml:space="preserve">Units</t>
  </si>
  <si>
    <t xml:space="preserve">owned Units</t>
  </si>
  <si>
    <t xml:space="preserve">Ownership</t>
  </si>
  <si>
    <t xml:space="preserve">Enterprises</t>
  </si>
  <si>
    <t xml:space="preserve">Individuals</t>
  </si>
  <si>
    <r>
      <rPr>
        <sz val="14"/>
        <rFont val="汉仪书宋一简"/>
        <family val="0"/>
        <charset val="134"/>
      </rPr>
      <t xml:space="preserve">3-15  </t>
    </r>
    <r>
      <rPr>
        <sz val="14"/>
        <rFont val="Noto Sans"/>
        <family val="2"/>
      </rPr>
      <t xml:space="preserve">历年按三次产业分从业人员及构成</t>
    </r>
  </si>
  <si>
    <t xml:space="preserve"> Number and Composition of Employed Persons by Three Strata of Industry  in Various Years</t>
  </si>
  <si>
    <r>
      <rPr>
        <sz val="8"/>
        <rFont val="Noto Sans"/>
        <family val="2"/>
      </rPr>
      <t xml:space="preserve">构      成</t>
    </r>
    <r>
      <rPr>
        <sz val="8"/>
        <rFont val="汉仪报宋简"/>
        <family val="0"/>
        <charset val="134"/>
      </rPr>
      <t xml:space="preserve">(%) </t>
    </r>
    <r>
      <rPr>
        <sz val="8"/>
        <rFont val="Times New Roman"/>
        <family val="0"/>
      </rPr>
      <t xml:space="preserve">  Composition in Percentage</t>
    </r>
  </si>
  <si>
    <t xml:space="preserve">年  份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0"/>
        <charset val="134"/>
      </rPr>
      <t xml:space="preserve">)</t>
    </r>
  </si>
  <si>
    <t xml:space="preserve">第一产业</t>
  </si>
  <si>
    <t xml:space="preserve">第二产业</t>
  </si>
  <si>
    <t xml:space="preserve">第三产业</t>
  </si>
  <si>
    <t xml:space="preserve">Total Employed </t>
  </si>
  <si>
    <t xml:space="preserve">Primary</t>
  </si>
  <si>
    <t xml:space="preserve">Secondary</t>
  </si>
  <si>
    <t xml:space="preserve">Tertiary</t>
  </si>
  <si>
    <t xml:space="preserve">Industry</t>
  </si>
  <si>
    <r>
      <rPr>
        <sz val="14"/>
        <rFont val="汉仪书宋一简"/>
        <family val="0"/>
        <charset val="134"/>
      </rPr>
      <t xml:space="preserve">3-16  </t>
    </r>
    <r>
      <rPr>
        <sz val="14"/>
        <rFont val="Noto Sans"/>
        <family val="2"/>
      </rPr>
      <t xml:space="preserve">各市县按三次产业分从业人员及构成</t>
    </r>
    <r>
      <rPr>
        <sz val="14"/>
        <rFont val="汉仪书宋一简"/>
        <family val="0"/>
        <charset val="134"/>
      </rPr>
      <t xml:space="preserve">(2011)</t>
    </r>
  </si>
  <si>
    <t xml:space="preserve"> Number  and Composition of Employed Persons by Three Strata of Industry and Region </t>
  </si>
  <si>
    <r>
      <rPr>
        <sz val="8"/>
        <rFont val="Noto Sans"/>
        <family val="2"/>
      </rPr>
      <t xml:space="preserve">构      成</t>
    </r>
    <r>
      <rPr>
        <sz val="8"/>
        <rFont val="汉仪报宋简"/>
        <family val="0"/>
        <charset val="134"/>
      </rPr>
      <t xml:space="preserve">(%) 
</t>
    </r>
    <r>
      <rPr>
        <sz val="8"/>
        <rFont val="Times New Roman"/>
        <family val="0"/>
      </rPr>
      <t xml:space="preserve">  Composition(%)</t>
    </r>
  </si>
  <si>
    <t xml:space="preserve">地  区</t>
  </si>
  <si>
    <t xml:space="preserve">Region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Total Employed</t>
  </si>
  <si>
    <t xml:space="preserve"> Persons</t>
  </si>
  <si>
    <t xml:space="preserve">( persons)</t>
  </si>
  <si>
    <t xml:space="preserve">全省总计</t>
  </si>
  <si>
    <t xml:space="preserve">海口市</t>
  </si>
  <si>
    <t xml:space="preserve">Haikou</t>
  </si>
  <si>
    <t xml:space="preserve">三亚市</t>
  </si>
  <si>
    <t xml:space="preserve">Sanya</t>
  </si>
  <si>
    <t xml:space="preserve">五指山市</t>
  </si>
  <si>
    <t xml:space="preserve">Wuzhishan</t>
  </si>
  <si>
    <t xml:space="preserve">文昌市</t>
  </si>
  <si>
    <t xml:space="preserve">Wenchang</t>
  </si>
  <si>
    <t xml:space="preserve">琼海市</t>
  </si>
  <si>
    <t xml:space="preserve">Qionghai</t>
  </si>
  <si>
    <t xml:space="preserve">万宁市</t>
  </si>
  <si>
    <t xml:space="preserve">Wanning</t>
  </si>
  <si>
    <t xml:space="preserve">定安县</t>
  </si>
  <si>
    <t xml:space="preserve">Ding'an</t>
  </si>
  <si>
    <t xml:space="preserve">屯昌县</t>
  </si>
  <si>
    <t xml:space="preserve">Tunchang</t>
  </si>
  <si>
    <t xml:space="preserve">澄迈县</t>
  </si>
  <si>
    <t xml:space="preserve">Chengmai</t>
  </si>
  <si>
    <t xml:space="preserve">临高县</t>
  </si>
  <si>
    <t xml:space="preserve">Lingao</t>
  </si>
  <si>
    <t xml:space="preserve">儋州市</t>
  </si>
  <si>
    <t xml:space="preserve">Danzhou</t>
  </si>
  <si>
    <t xml:space="preserve"> 儋州</t>
  </si>
  <si>
    <t xml:space="preserve"> 洋浦</t>
  </si>
  <si>
    <t xml:space="preserve">Yangpu</t>
  </si>
  <si>
    <t xml:space="preserve">东方市</t>
  </si>
  <si>
    <t xml:space="preserve">Dongfang</t>
  </si>
  <si>
    <t xml:space="preserve">乐东县</t>
  </si>
  <si>
    <t xml:space="preserve">Ledong</t>
  </si>
  <si>
    <t xml:space="preserve">琼中县</t>
  </si>
  <si>
    <t xml:space="preserve">Qiongzhong</t>
  </si>
  <si>
    <t xml:space="preserve">保亭县</t>
  </si>
  <si>
    <t xml:space="preserve">Baoting</t>
  </si>
  <si>
    <t xml:space="preserve">陵水县</t>
  </si>
  <si>
    <t xml:space="preserve">Lingshui</t>
  </si>
  <si>
    <t xml:space="preserve">白沙县</t>
  </si>
  <si>
    <t xml:space="preserve">Baisha</t>
  </si>
  <si>
    <t xml:space="preserve">昌江县</t>
  </si>
  <si>
    <t xml:space="preserve">Changjiang</t>
  </si>
  <si>
    <t xml:space="preserve">西  沙</t>
  </si>
  <si>
    <t xml:space="preserve">Xisha</t>
  </si>
  <si>
    <t xml:space="preserve">农  垦</t>
  </si>
  <si>
    <t xml:space="preserve">Nongken</t>
  </si>
  <si>
    <r>
      <rPr>
        <sz val="14"/>
        <rFont val="汉仪书宋一简"/>
        <family val="0"/>
        <charset val="134"/>
      </rPr>
      <t xml:space="preserve">3-17 </t>
    </r>
    <r>
      <rPr>
        <sz val="14"/>
        <rFont val="Noto Sans"/>
        <family val="2"/>
      </rPr>
      <t xml:space="preserve">各市县按经济类型分从业人员年末人数﹙</t>
    </r>
    <r>
      <rPr>
        <sz val="14"/>
        <rFont val="汉仪书宋一简"/>
        <family val="0"/>
        <charset val="134"/>
      </rPr>
      <t xml:space="preserve">2011﹚</t>
    </r>
  </si>
  <si>
    <t xml:space="preserve">Total Number of Employed Persons at the Year-end by Region and Economic Type</t>
  </si>
  <si>
    <t xml:space="preserve">单位：人</t>
  </si>
  <si>
    <t xml:space="preserve">(person)</t>
  </si>
  <si>
    <t xml:space="preserve">Rural</t>
  </si>
  <si>
    <t xml:space="preserve">Types</t>
  </si>
  <si>
    <t xml:space="preserve">Private</t>
  </si>
  <si>
    <t xml:space="preserve">Workers</t>
  </si>
  <si>
    <t xml:space="preserve">of Ownership</t>
  </si>
  <si>
    <t xml:space="preserve">全省总计    </t>
  </si>
  <si>
    <t xml:space="preserve">  儋州</t>
  </si>
  <si>
    <t xml:space="preserve">  洋浦</t>
  </si>
  <si>
    <t xml:space="preserve">西   沙</t>
  </si>
  <si>
    <t xml:space="preserve">农    垦</t>
  </si>
  <si>
    <r>
      <rPr>
        <sz val="14"/>
        <rFont val="汉仪书宋一简"/>
        <family val="0"/>
        <charset val="134"/>
      </rPr>
      <t xml:space="preserve">3-18 </t>
    </r>
    <r>
      <rPr>
        <sz val="14"/>
        <rFont val="Noto Sans"/>
        <family val="2"/>
      </rPr>
      <t xml:space="preserve">各市县按行业分从业人员年末人数</t>
    </r>
    <r>
      <rPr>
        <sz val="14"/>
        <rFont val="汉仪书宋一简"/>
        <family val="0"/>
        <charset val="134"/>
      </rPr>
      <t xml:space="preserve">(2011)</t>
    </r>
  </si>
  <si>
    <t xml:space="preserve">Number of Employed Persons at the Year-end by Sector and Region </t>
  </si>
  <si>
    <t xml:space="preserve">单位：人                                                                                                                                          </t>
  </si>
  <si>
    <t xml:space="preserve"> </t>
  </si>
  <si>
    <t xml:space="preserve">农、林、</t>
  </si>
  <si>
    <t xml:space="preserve">采矿业</t>
  </si>
  <si>
    <t xml:space="preserve">制造业</t>
  </si>
  <si>
    <t xml:space="preserve">电力、煤气</t>
  </si>
  <si>
    <t xml:space="preserve">建筑业</t>
  </si>
  <si>
    <t xml:space="preserve">交通运输</t>
  </si>
  <si>
    <t xml:space="preserve">信息传输、</t>
  </si>
  <si>
    <t xml:space="preserve">牧、渔业</t>
  </si>
  <si>
    <t xml:space="preserve">及水的生产</t>
  </si>
  <si>
    <t xml:space="preserve">仓储及</t>
  </si>
  <si>
    <t xml:space="preserve">计算机服务</t>
  </si>
  <si>
    <t xml:space="preserve">和供应业</t>
  </si>
  <si>
    <t xml:space="preserve">邮电通信业</t>
  </si>
  <si>
    <t xml:space="preserve">和软件业</t>
  </si>
  <si>
    <t xml:space="preserve">Farming,</t>
  </si>
  <si>
    <t xml:space="preserve">Mining</t>
  </si>
  <si>
    <t xml:space="preserve">Manufac-</t>
  </si>
  <si>
    <t xml:space="preserve">Production</t>
  </si>
  <si>
    <t xml:space="preserve">Construction</t>
  </si>
  <si>
    <t xml:space="preserve">Transport,</t>
  </si>
  <si>
    <t xml:space="preserve">Information</t>
  </si>
  <si>
    <t xml:space="preserve">Forestry,</t>
  </si>
  <si>
    <t xml:space="preserve">turing</t>
  </si>
  <si>
    <t xml:space="preserve">and</t>
  </si>
  <si>
    <t xml:space="preserve">Storage</t>
  </si>
  <si>
    <t xml:space="preserve">Transmission,</t>
  </si>
  <si>
    <t xml:space="preserve">Animal</t>
  </si>
  <si>
    <t xml:space="preserve">Distribution of</t>
  </si>
  <si>
    <t xml:space="preserve">and Post</t>
  </si>
  <si>
    <t xml:space="preserve">Computer</t>
  </si>
  <si>
    <t xml:space="preserve">Husbandry</t>
  </si>
  <si>
    <t xml:space="preserve">Electricity,Gas</t>
  </si>
  <si>
    <t xml:space="preserve">Service</t>
  </si>
  <si>
    <t xml:space="preserve">and Fishery</t>
  </si>
  <si>
    <t xml:space="preserve">and Water</t>
  </si>
  <si>
    <t xml:space="preserve">and Software</t>
  </si>
  <si>
    <r>
      <rPr>
        <sz val="10"/>
        <rFont val="汉仪书宋一简"/>
        <family val="0"/>
        <charset val="134"/>
      </rPr>
      <t xml:space="preserve">3-18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1( continued)</t>
    </r>
  </si>
  <si>
    <t xml:space="preserve">批发和</t>
  </si>
  <si>
    <t xml:space="preserve">住宿和</t>
  </si>
  <si>
    <t xml:space="preserve">金融业</t>
  </si>
  <si>
    <t xml:space="preserve">房地</t>
  </si>
  <si>
    <t xml:space="preserve">租赁和</t>
  </si>
  <si>
    <t xml:space="preserve">科学研究、</t>
  </si>
  <si>
    <t xml:space="preserve">零售业</t>
  </si>
  <si>
    <t xml:space="preserve">餐饮业</t>
  </si>
  <si>
    <t xml:space="preserve">产业</t>
  </si>
  <si>
    <t xml:space="preserve">商务</t>
  </si>
  <si>
    <t xml:space="preserve">技术服务和</t>
  </si>
  <si>
    <t xml:space="preserve">服务业</t>
  </si>
  <si>
    <t xml:space="preserve">地质勘查业</t>
  </si>
  <si>
    <t xml:space="preserve">Wholesale</t>
  </si>
  <si>
    <t xml:space="preserve">Hotels</t>
  </si>
  <si>
    <t xml:space="preserve">Financial</t>
  </si>
  <si>
    <t xml:space="preserve">Real</t>
  </si>
  <si>
    <t xml:space="preserve">Leasing and</t>
  </si>
  <si>
    <t xml:space="preserve">Scientific</t>
  </si>
  <si>
    <t xml:space="preserve">and Retail</t>
  </si>
  <si>
    <t xml:space="preserve">Interme-</t>
  </si>
  <si>
    <t xml:space="preserve">Estate</t>
  </si>
  <si>
    <t xml:space="preserve">Business</t>
  </si>
  <si>
    <t xml:space="preserve">Research,</t>
  </si>
  <si>
    <t xml:space="preserve">Trades</t>
  </si>
  <si>
    <t xml:space="preserve">Catering</t>
  </si>
  <si>
    <t xml:space="preserve">-diation</t>
  </si>
  <si>
    <t xml:space="preserve">Services</t>
  </si>
  <si>
    <t xml:space="preserve">Technical</t>
  </si>
  <si>
    <t xml:space="preserve">Services and</t>
  </si>
  <si>
    <t xml:space="preserve">Geological</t>
  </si>
  <si>
    <t xml:space="preserve">Prospecting</t>
  </si>
  <si>
    <r>
      <rPr>
        <sz val="10"/>
        <rFont val="汉仪书宋一简"/>
        <family val="0"/>
        <charset val="134"/>
      </rPr>
      <t xml:space="preserve">3-18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2( continued)</t>
    </r>
  </si>
  <si>
    <t xml:space="preserve">水利、环境</t>
  </si>
  <si>
    <t xml:space="preserve">居民服务</t>
  </si>
  <si>
    <t xml:space="preserve">教育业</t>
  </si>
  <si>
    <t xml:space="preserve">卫生、社会</t>
  </si>
  <si>
    <t xml:space="preserve">文化、体育</t>
  </si>
  <si>
    <t xml:space="preserve">公共管理和</t>
  </si>
  <si>
    <t xml:space="preserve">和公共设施</t>
  </si>
  <si>
    <t xml:space="preserve">和其他</t>
  </si>
  <si>
    <t xml:space="preserve">保障和社</t>
  </si>
  <si>
    <t xml:space="preserve">和娱乐业</t>
  </si>
  <si>
    <t xml:space="preserve">社会组织</t>
  </si>
  <si>
    <t xml:space="preserve">其他</t>
  </si>
  <si>
    <t xml:space="preserve">管理业</t>
  </si>
  <si>
    <t xml:space="preserve">会福利业</t>
  </si>
  <si>
    <t xml:space="preserve">Management</t>
  </si>
  <si>
    <t xml:space="preserve">Services to</t>
  </si>
  <si>
    <t xml:space="preserve">Education</t>
  </si>
  <si>
    <t xml:space="preserve">Health,</t>
  </si>
  <si>
    <t xml:space="preserve">Culture,</t>
  </si>
  <si>
    <t xml:space="preserve">Public</t>
  </si>
  <si>
    <t xml:space="preserve">Others</t>
  </si>
  <si>
    <t xml:space="preserve">of Water</t>
  </si>
  <si>
    <t xml:space="preserve">Households</t>
  </si>
  <si>
    <t xml:space="preserve">Social</t>
  </si>
  <si>
    <t xml:space="preserve">Sports and</t>
  </si>
  <si>
    <t xml:space="preserve">Conservancy,</t>
  </si>
  <si>
    <t xml:space="preserve">and Other</t>
  </si>
  <si>
    <t xml:space="preserve">Security</t>
  </si>
  <si>
    <t xml:space="preserve">Entertainment</t>
  </si>
  <si>
    <t xml:space="preserve">and Social</t>
  </si>
  <si>
    <t xml:space="preserve">Environment</t>
  </si>
  <si>
    <t xml:space="preserve">Organization</t>
  </si>
  <si>
    <t xml:space="preserve">and Public</t>
  </si>
  <si>
    <t xml:space="preserve">Welfare</t>
  </si>
  <si>
    <t xml:space="preserve">Facilities</t>
  </si>
  <si>
    <r>
      <rPr>
        <sz val="14"/>
        <rFont val="汉仪书宋一简"/>
        <family val="0"/>
        <charset val="134"/>
      </rPr>
      <t xml:space="preserve">3-19 </t>
    </r>
    <r>
      <rPr>
        <sz val="14"/>
        <rFont val="Noto Sans"/>
        <family val="2"/>
      </rPr>
      <t xml:space="preserve">各市县按行业分单位从业人员年末人数</t>
    </r>
    <r>
      <rPr>
        <sz val="14"/>
        <rFont val="汉仪书宋一简"/>
        <family val="0"/>
        <charset val="134"/>
      </rPr>
      <t xml:space="preserve">(2011)</t>
    </r>
  </si>
  <si>
    <t xml:space="preserve">Number of Employed Persons at Year-end by Sector and Region </t>
  </si>
  <si>
    <t xml:space="preserve">交通运输仓储</t>
  </si>
  <si>
    <t xml:space="preserve">及邮电通信业</t>
  </si>
  <si>
    <t xml:space="preserve">和 供 应业</t>
  </si>
  <si>
    <r>
      <rPr>
        <sz val="10"/>
        <rFont val="Noto Sans"/>
        <family val="2"/>
      </rPr>
      <t xml:space="preserve">表</t>
    </r>
    <r>
      <rPr>
        <sz val="10"/>
        <rFont val="汉仪书宋一简"/>
        <family val="0"/>
        <charset val="134"/>
      </rPr>
      <t xml:space="preserve">3-19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1 (continued)</t>
    </r>
  </si>
  <si>
    <t xml:space="preserve">金 融业</t>
  </si>
  <si>
    <t xml:space="preserve">房  地</t>
  </si>
  <si>
    <t xml:space="preserve">产  业</t>
  </si>
  <si>
    <t xml:space="preserve">Intermediation</t>
  </si>
  <si>
    <r>
      <rPr>
        <sz val="10"/>
        <rFont val="Noto Sans"/>
        <family val="2"/>
      </rPr>
      <t xml:space="preserve">表</t>
    </r>
    <r>
      <rPr>
        <sz val="10"/>
        <rFont val="汉仪书宋一简"/>
        <family val="0"/>
        <charset val="134"/>
      </rPr>
      <t xml:space="preserve">3-19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2 (continued)</t>
    </r>
  </si>
  <si>
    <t xml:space="preserve">Health,Social</t>
  </si>
  <si>
    <t xml:space="preserve">Security and</t>
  </si>
  <si>
    <t xml:space="preserve">
</t>
  </si>
  <si>
    <t xml:space="preserve"> 儋 州</t>
  </si>
  <si>
    <t xml:space="preserve"> 洋 浦</t>
  </si>
  <si>
    <r>
      <rPr>
        <sz val="14"/>
        <rFont val="汉仪书宋一简"/>
        <family val="0"/>
        <charset val="134"/>
      </rPr>
      <t xml:space="preserve">3-20 </t>
    </r>
    <r>
      <rPr>
        <sz val="14"/>
        <rFont val="Noto Sans"/>
        <family val="2"/>
      </rPr>
      <t xml:space="preserve">历年按经济类型分单位职工年末人数</t>
    </r>
  </si>
  <si>
    <t xml:space="preserve">Number of Staff and Workers in Different Units by Economic Type in Various Years</t>
  </si>
  <si>
    <t xml:space="preserve">单位：万人</t>
  </si>
  <si>
    <t xml:space="preserve">10 000 persons</t>
  </si>
  <si>
    <t xml:space="preserve">全部职工年</t>
  </si>
  <si>
    <t xml:space="preserve">末人数</t>
  </si>
  <si>
    <r>
      <rPr>
        <vertAlign val="superscript"/>
        <sz val="8"/>
        <rFont val="汉仪报宋简"/>
        <family val="0"/>
        <charset val="134"/>
      </rPr>
      <t xml:space="preserve">#</t>
    </r>
    <r>
      <rPr>
        <sz val="8"/>
        <rFont val="Noto Sans"/>
        <family val="2"/>
      </rPr>
      <t xml:space="preserve">女   性</t>
    </r>
  </si>
  <si>
    <t xml:space="preserve">城镇集体单位</t>
  </si>
  <si>
    <t xml:space="preserve">Total Number of</t>
  </si>
  <si>
    <t xml:space="preserve">Female</t>
  </si>
  <si>
    <t xml:space="preserve">Urban Collective-</t>
  </si>
  <si>
    <t xml:space="preserve">Staff and Workers</t>
  </si>
  <si>
    <t xml:space="preserve">Units of  Other</t>
  </si>
  <si>
    <t xml:space="preserve">at the  Year-end</t>
  </si>
  <si>
    <t xml:space="preserve">Types of Ownership</t>
  </si>
  <si>
    <t xml:space="preserve">…</t>
  </si>
  <si>
    <r>
      <rPr>
        <sz val="14"/>
        <rFont val="汉仪书宋一简"/>
        <family val="0"/>
        <charset val="134"/>
      </rPr>
      <t xml:space="preserve">3-21 </t>
    </r>
    <r>
      <rPr>
        <sz val="14"/>
        <rFont val="Noto Sans"/>
        <family val="2"/>
      </rPr>
      <t xml:space="preserve">各市县按执行会计制度分单位职工</t>
    </r>
    <r>
      <rPr>
        <sz val="14"/>
        <rFont val="汉仪书宋一简"/>
        <family val="0"/>
        <charset val="134"/>
      </rPr>
      <t xml:space="preserve">(2011)</t>
    </r>
  </si>
  <si>
    <t xml:space="preserve">Number of Employed Persons in Different Units</t>
  </si>
  <si>
    <t xml:space="preserve"> According to Accounting System by Region</t>
  </si>
  <si>
    <t xml:space="preserve">单位：人                                                                                                                                                                                         </t>
  </si>
  <si>
    <t xml:space="preserve">( person)</t>
  </si>
  <si>
    <t xml:space="preserve">单位职工</t>
  </si>
  <si>
    <t xml:space="preserve">年末人数</t>
  </si>
  <si>
    <t xml:space="preserve">企业</t>
  </si>
  <si>
    <t xml:space="preserve">事业</t>
  </si>
  <si>
    <t xml:space="preserve">机关</t>
  </si>
  <si>
    <t xml:space="preserve">民间非</t>
  </si>
  <si>
    <t xml:space="preserve">其他单位</t>
  </si>
  <si>
    <t xml:space="preserve">Number of</t>
  </si>
  <si>
    <t xml:space="preserve">营利组织</t>
  </si>
  <si>
    <t xml:space="preserve">Agencies &amp;</t>
  </si>
  <si>
    <t xml:space="preserve">Non-profit</t>
  </si>
  <si>
    <t xml:space="preserve">Institutions</t>
  </si>
  <si>
    <t xml:space="preserve">Organizations</t>
  </si>
  <si>
    <t xml:space="preserve">(Year-end)</t>
  </si>
  <si>
    <r>
      <rPr>
        <sz val="8"/>
        <rFont val="Noto Sans"/>
        <family val="2"/>
      </rPr>
      <t xml:space="preserve">注</t>
    </r>
    <r>
      <rPr>
        <sz val="8"/>
        <rFont val="汉仪楷体简"/>
        <family val="0"/>
        <charset val="134"/>
      </rPr>
      <t xml:space="preserve">:</t>
    </r>
    <r>
      <rPr>
        <sz val="8"/>
        <rFont val="Noto Sans"/>
        <family val="2"/>
      </rPr>
      <t xml:space="preserve">单位从业人员不包括私营企业和个体从业人员</t>
    </r>
    <r>
      <rPr>
        <sz val="8"/>
        <rFont val="汉仪楷体简"/>
        <family val="0"/>
        <charset val="134"/>
      </rPr>
      <t xml:space="preserve">,</t>
    </r>
    <r>
      <rPr>
        <sz val="8"/>
        <rFont val="Noto Sans"/>
        <family val="2"/>
      </rPr>
      <t xml:space="preserve">下同。</t>
    </r>
  </si>
  <si>
    <t xml:space="preserve">Note:Number of employed persons in this year do not include urban private enterprises and self-employed individuals(the same below).</t>
  </si>
  <si>
    <r>
      <rPr>
        <sz val="14"/>
        <rFont val="汉仪书宋一简"/>
        <family val="0"/>
        <charset val="134"/>
      </rPr>
      <t xml:space="preserve">3-22   </t>
    </r>
    <r>
      <rPr>
        <sz val="14"/>
        <rFont val="Noto Sans"/>
        <family val="2"/>
      </rPr>
      <t xml:space="preserve">各市县按经济类型分单位在岗职工年末人数﹙</t>
    </r>
    <r>
      <rPr>
        <sz val="14"/>
        <rFont val="汉仪书宋一简"/>
        <family val="0"/>
        <charset val="134"/>
      </rPr>
      <t xml:space="preserve">2011﹚</t>
    </r>
  </si>
  <si>
    <t xml:space="preserve"> Number of On-the-job Staff and Workers at Year-end in Different Units </t>
  </si>
  <si>
    <t xml:space="preserve">by Region and Economic Type</t>
  </si>
  <si>
    <t xml:space="preserve">在岗职工</t>
  </si>
  <si>
    <t xml:space="preserve">On-the-job Staff</t>
  </si>
  <si>
    <t xml:space="preserve">and Workers</t>
  </si>
  <si>
    <r>
      <rPr>
        <sz val="14"/>
        <rFont val="汉仪书宋一简"/>
        <family val="0"/>
        <charset val="134"/>
      </rPr>
      <t xml:space="preserve">3-23   </t>
    </r>
    <r>
      <rPr>
        <sz val="14"/>
        <rFont val="Noto Sans"/>
        <family val="2"/>
      </rPr>
      <t xml:space="preserve">各市县按行业分单位在岗职工年末人数</t>
    </r>
    <r>
      <rPr>
        <sz val="14"/>
        <rFont val="汉仪书宋一简"/>
        <family val="0"/>
        <charset val="134"/>
      </rPr>
      <t xml:space="preserve">(2011)</t>
    </r>
  </si>
  <si>
    <t xml:space="preserve"> Number of On-the-job Staff and Workers at Year-end  in Different </t>
  </si>
  <si>
    <t xml:space="preserve">Units by Region and Sector</t>
  </si>
  <si>
    <t xml:space="preserve">单位：人                                                                                     </t>
  </si>
  <si>
    <t xml:space="preserve">在岗职
工年末人数</t>
  </si>
  <si>
    <t xml:space="preserve">和 供 应 业</t>
  </si>
  <si>
    <t xml:space="preserve">Total Number</t>
  </si>
  <si>
    <t xml:space="preserve">of On-the-job</t>
  </si>
  <si>
    <t xml:space="preserve">and Distribution</t>
  </si>
  <si>
    <t xml:space="preserve">Staff and</t>
  </si>
  <si>
    <t xml:space="preserve">of Electricity</t>
  </si>
  <si>
    <t xml:space="preserve">,Gas</t>
  </si>
  <si>
    <t xml:space="preserve">at </t>
  </si>
  <si>
    <t xml:space="preserve">Year-end</t>
  </si>
  <si>
    <r>
      <rPr>
        <sz val="10"/>
        <rFont val="汉仪书宋一简"/>
        <family val="0"/>
        <charset val="134"/>
      </rPr>
      <t xml:space="preserve">3-23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1  (continued)</t>
    </r>
  </si>
  <si>
    <t xml:space="preserve">计算机</t>
  </si>
  <si>
    <t xml:space="preserve">服务和</t>
  </si>
  <si>
    <t xml:space="preserve">软件业</t>
  </si>
  <si>
    <r>
      <rPr>
        <sz val="10"/>
        <rFont val="汉仪书宋一简"/>
        <family val="0"/>
        <charset val="134"/>
      </rPr>
      <t xml:space="preserve">3-23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2  (continued)</t>
    </r>
  </si>
  <si>
    <t xml:space="preserve">单位：人 </t>
  </si>
  <si>
    <t xml:space="preserve">教育</t>
  </si>
  <si>
    <t xml:space="preserve">Conservancy</t>
  </si>
  <si>
    <t xml:space="preserve">Social Welfare</t>
  </si>
  <si>
    <r>
      <rPr>
        <sz val="14"/>
        <rFont val="汉仪书宋一简"/>
        <family val="0"/>
        <charset val="134"/>
      </rPr>
      <t xml:space="preserve">3-24 </t>
    </r>
    <r>
      <rPr>
        <sz val="14"/>
        <rFont val="Noto Sans"/>
        <family val="2"/>
      </rPr>
      <t xml:space="preserve">按经济类型和行业分单位从业人员劳动报酬和平均劳动报酬﹙</t>
    </r>
    <r>
      <rPr>
        <sz val="14"/>
        <rFont val="汉仪书宋一简"/>
        <family val="0"/>
        <charset val="134"/>
      </rPr>
      <t xml:space="preserve">2011﹚</t>
    </r>
  </si>
  <si>
    <t xml:space="preserve">Earnings and Average Earnings of Employed Persons by Sector and Economic Type</t>
  </si>
  <si>
    <t xml:space="preserve">国   有</t>
  </si>
  <si>
    <t xml:space="preserve">其他各种</t>
  </si>
  <si>
    <t xml:space="preserve">合计</t>
  </si>
  <si>
    <t xml:space="preserve">单   位</t>
  </si>
  <si>
    <t xml:space="preserve">单     位</t>
  </si>
  <si>
    <t xml:space="preserve">经济单位</t>
  </si>
  <si>
    <t xml:space="preserve">行     业</t>
  </si>
  <si>
    <t xml:space="preserve">Sector</t>
  </si>
  <si>
    <t xml:space="preserve">State-</t>
  </si>
  <si>
    <t xml:space="preserve">owned</t>
  </si>
  <si>
    <t xml:space="preserve">of</t>
  </si>
  <si>
    <t xml:space="preserve">Other</t>
  </si>
  <si>
    <t xml:space="preserve">劳动报酬</t>
  </si>
  <si>
    <t xml:space="preserve">Earnings of Employed Persons</t>
  </si>
  <si>
    <t xml:space="preserve">农、林、牧、渔业</t>
  </si>
  <si>
    <t xml:space="preserve">Farming,Forestry,Animal Husbandry and Fishery</t>
  </si>
  <si>
    <t xml:space="preserve">Manufacturing   </t>
  </si>
  <si>
    <t xml:space="preserve">电力、燃气及水的生</t>
  </si>
  <si>
    <t xml:space="preserve">Production and and Distribution of Electricity,</t>
  </si>
  <si>
    <t xml:space="preserve">产和供应业</t>
  </si>
  <si>
    <t xml:space="preserve">Gas and Water  </t>
  </si>
  <si>
    <t xml:space="preserve">Construction        </t>
  </si>
  <si>
    <t xml:space="preserve">交通运输、仓储和 邮政业</t>
  </si>
  <si>
    <t xml:space="preserve">Traffic, Transport, Storage and Post</t>
  </si>
  <si>
    <t xml:space="preserve">信息传输、计算机服</t>
  </si>
  <si>
    <t xml:space="preserve">Information Transmission,</t>
  </si>
  <si>
    <t xml:space="preserve">务和软件业</t>
  </si>
  <si>
    <t xml:space="preserve">Computer Service and Software</t>
  </si>
  <si>
    <t xml:space="preserve">批发和零售业</t>
  </si>
  <si>
    <t xml:space="preserve">Wholesale  and  Retail Trades</t>
  </si>
  <si>
    <t xml:space="preserve">住宿和餐饮业</t>
  </si>
  <si>
    <t xml:space="preserve">Hotels and  Catering Services </t>
  </si>
  <si>
    <t xml:space="preserve">Financial Intermediation</t>
  </si>
  <si>
    <t xml:space="preserve">房地产业</t>
  </si>
  <si>
    <t xml:space="preserve">Real Estate  </t>
  </si>
  <si>
    <t xml:space="preserve">租赁和商务服务业</t>
  </si>
  <si>
    <t xml:space="preserve">Leasing and Business  Services</t>
  </si>
  <si>
    <t xml:space="preserve">科学研究、技术服务</t>
  </si>
  <si>
    <t xml:space="preserve">Scientific Research, Technical </t>
  </si>
  <si>
    <t xml:space="preserve">和地质勘查业</t>
  </si>
  <si>
    <t xml:space="preserve"> Services andGeological Prospecting</t>
  </si>
  <si>
    <t xml:space="preserve">水利、环境和公共设</t>
  </si>
  <si>
    <t xml:space="preserve">Management of Water Conservancy,</t>
  </si>
  <si>
    <t xml:space="preserve">施管理业</t>
  </si>
  <si>
    <t xml:space="preserve">Environment and Public Facilities</t>
  </si>
  <si>
    <t xml:space="preserve">居民服务和其他服务业</t>
  </si>
  <si>
    <t xml:space="preserve">Services to Households and Other Services</t>
  </si>
  <si>
    <t xml:space="preserve">卫生、社会保障和社会福利业</t>
  </si>
  <si>
    <t xml:space="preserve">Health,Social Security and Social Welfare</t>
  </si>
  <si>
    <t xml:space="preserve">文化、体育和娱乐业</t>
  </si>
  <si>
    <t xml:space="preserve">Culture,Sports and Entertainment</t>
  </si>
  <si>
    <t xml:space="preserve">公共管理和社会组织</t>
  </si>
  <si>
    <t xml:space="preserve">Public Management and Social Organizations </t>
  </si>
  <si>
    <t xml:space="preserve">平均劳动报酬</t>
  </si>
  <si>
    <t xml:space="preserve">Average Earnings</t>
  </si>
  <si>
    <t xml:space="preserve">Gas and Water          </t>
  </si>
  <si>
    <t xml:space="preserve">交通运输、仓储和邮政业</t>
  </si>
  <si>
    <t xml:space="preserve">Wholesale  and Retail Trades</t>
  </si>
  <si>
    <t xml:space="preserve"> 和地质勘查业</t>
  </si>
  <si>
    <t xml:space="preserve">卫生、社会保障和社会</t>
  </si>
  <si>
    <t xml:space="preserve">Health,Social Security and Social </t>
  </si>
  <si>
    <t xml:space="preserve"> 福利业</t>
  </si>
  <si>
    <r>
      <rPr>
        <sz val="14"/>
        <rFont val="汉仪书宋一简"/>
        <family val="0"/>
        <charset val="134"/>
      </rPr>
      <t xml:space="preserve">3-25 </t>
    </r>
    <r>
      <rPr>
        <sz val="14"/>
        <rFont val="Noto Sans"/>
        <family val="2"/>
      </rPr>
      <t xml:space="preserve">各市县按经济类型分单位从业人员劳动报酬﹙</t>
    </r>
    <r>
      <rPr>
        <sz val="14"/>
        <rFont val="汉仪书宋一简"/>
        <family val="0"/>
        <charset val="134"/>
      </rPr>
      <t xml:space="preserve">2011﹚</t>
    </r>
  </si>
  <si>
    <t xml:space="preserve">Earnings of Employed Persons  by Region and Economic Type</t>
  </si>
  <si>
    <t xml:space="preserve">劳     动</t>
  </si>
  <si>
    <t xml:space="preserve">平均劳动</t>
  </si>
  <si>
    <t xml:space="preserve">报     酬</t>
  </si>
  <si>
    <t xml:space="preserve">报酬</t>
  </si>
  <si>
    <t xml:space="preserve">国 有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0"/>
        <charset val="134"/>
      </rPr>
      <t xml:space="preserve">)</t>
    </r>
  </si>
  <si>
    <t xml:space="preserve">单位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t xml:space="preserve">单 位</t>
  </si>
  <si>
    <t xml:space="preserve">Average</t>
  </si>
  <si>
    <t xml:space="preserve">Units of</t>
  </si>
  <si>
    <t xml:space="preserve">Earnings</t>
  </si>
  <si>
    <t xml:space="preserve">(10  000 yuan)</t>
  </si>
  <si>
    <t xml:space="preserve">(yuan)</t>
  </si>
  <si>
    <r>
      <rPr>
        <sz val="14"/>
        <rFont val="汉仪书宋一简"/>
        <family val="0"/>
        <charset val="134"/>
      </rPr>
      <t xml:space="preserve">3-26   </t>
    </r>
    <r>
      <rPr>
        <sz val="14"/>
        <rFont val="Noto Sans"/>
        <family val="2"/>
      </rPr>
      <t xml:space="preserve">历年按经济类型分单位职工工资总额</t>
    </r>
  </si>
  <si>
    <t xml:space="preserve">Total Wages Bill of Staff and Workers in Different Units by </t>
  </si>
  <si>
    <t xml:space="preserve">Economic Type in Various Years</t>
  </si>
  <si>
    <t xml:space="preserve">工资总额</t>
  </si>
  <si>
    <t xml:space="preserve">年      份</t>
  </si>
  <si>
    <t xml:space="preserve">Wages Bill</t>
  </si>
  <si>
    <t xml:space="preserve">(10 000</t>
  </si>
  <si>
    <t xml:space="preserve">yuan)</t>
  </si>
  <si>
    <t xml:space="preserve">1957</t>
  </si>
  <si>
    <t xml:space="preserve">1962</t>
  </si>
  <si>
    <t xml:space="preserve">1965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r>
      <rPr>
        <sz val="8"/>
        <rFont val="Noto Sans"/>
        <family val="2"/>
      </rPr>
      <t xml:space="preserve">说明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从</t>
    </r>
    <r>
      <rPr>
        <sz val="8"/>
        <rFont val="宋体"/>
        <family val="0"/>
        <charset val="134"/>
      </rPr>
      <t xml:space="preserve">1999</t>
    </r>
    <r>
      <rPr>
        <sz val="8"/>
        <rFont val="Noto Sans"/>
        <family val="2"/>
      </rPr>
      <t xml:space="preserve">年起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职工资料为在岗职工的资料。</t>
    </r>
  </si>
  <si>
    <t xml:space="preserve">Note: the data of Staff and Workers are the on-job ones since 1999.</t>
  </si>
  <si>
    <r>
      <rPr>
        <sz val="14"/>
        <rFont val="汉仪书宋一简"/>
        <family val="0"/>
        <charset val="134"/>
      </rPr>
      <t xml:space="preserve">3-27   </t>
    </r>
    <r>
      <rPr>
        <sz val="14"/>
        <rFont val="Noto Sans"/>
        <family val="2"/>
      </rPr>
      <t xml:space="preserve">各市县按会计制度分单位职工工资总额</t>
    </r>
    <r>
      <rPr>
        <sz val="14"/>
        <rFont val="汉仪书宋一简"/>
        <family val="0"/>
        <charset val="134"/>
      </rPr>
      <t xml:space="preserve">(2011)</t>
    </r>
  </si>
  <si>
    <t xml:space="preserve">Total Wages Bill of Employed Persons in Different Units According to </t>
  </si>
  <si>
    <t xml:space="preserve">Accounting System by Region</t>
  </si>
  <si>
    <t xml:space="preserve">单位：万元</t>
  </si>
  <si>
    <t xml:space="preserve">(10 000 yuan)</t>
  </si>
  <si>
    <t xml:space="preserve">organizations</t>
  </si>
  <si>
    <r>
      <rPr>
        <sz val="14"/>
        <rFont val="汉仪书宋一简"/>
        <family val="0"/>
        <charset val="134"/>
      </rPr>
      <t xml:space="preserve">3-28  </t>
    </r>
    <r>
      <rPr>
        <sz val="14"/>
        <rFont val="Noto Sans"/>
        <family val="2"/>
      </rPr>
      <t xml:space="preserve">历年按经济类型分单位职工平均工资及指数</t>
    </r>
  </si>
  <si>
    <t xml:space="preserve"> Average Wages and Related Indices of Staff and Workers in Different Units by</t>
  </si>
  <si>
    <t xml:space="preserve"> Economic Type in Various Years</t>
  </si>
  <si>
    <t xml:space="preserve">职工平均</t>
  </si>
  <si>
    <t xml:space="preserve">职工实际</t>
  </si>
  <si>
    <t xml:space="preserve">工 资</t>
  </si>
  <si>
    <r>
      <rPr>
        <sz val="8"/>
        <rFont val="Noto Sans"/>
        <family val="2"/>
      </rPr>
      <t xml:space="preserve">工资指数</t>
    </r>
    <r>
      <rPr>
        <sz val="8"/>
        <rFont val="汉仪报宋简"/>
        <family val="0"/>
        <charset val="134"/>
      </rPr>
      <t xml:space="preserve">(%)</t>
    </r>
  </si>
  <si>
    <t xml:space="preserve">(1978=100)</t>
  </si>
  <si>
    <t xml:space="preserve">年    份</t>
  </si>
  <si>
    <t xml:space="preserve">Units of Others</t>
  </si>
  <si>
    <t xml:space="preserve">Real Wage</t>
  </si>
  <si>
    <t xml:space="preserve">Wages</t>
  </si>
  <si>
    <t xml:space="preserve"> Indices</t>
  </si>
  <si>
    <t xml:space="preserve">of  Staff</t>
  </si>
  <si>
    <r>
      <rPr>
        <sz val="8"/>
        <rFont val="Noto Sans"/>
        <family val="2"/>
      </rPr>
      <t xml:space="preserve">注</t>
    </r>
    <r>
      <rPr>
        <sz val="8"/>
        <rFont val="汉仪楷体简"/>
        <family val="0"/>
        <charset val="134"/>
      </rPr>
      <t xml:space="preserve">:</t>
    </r>
    <r>
      <rPr>
        <sz val="8"/>
        <rFont val="Noto Sans"/>
        <family val="2"/>
      </rPr>
      <t xml:space="preserve">从</t>
    </r>
    <r>
      <rPr>
        <sz val="8"/>
        <rFont val="汉仪楷体简"/>
        <family val="0"/>
        <charset val="134"/>
      </rPr>
      <t xml:space="preserve">1999</t>
    </r>
    <r>
      <rPr>
        <sz val="8"/>
        <rFont val="Noto Sans"/>
        <family val="2"/>
      </rPr>
      <t xml:space="preserve">年起</t>
    </r>
    <r>
      <rPr>
        <sz val="8"/>
        <rFont val="汉仪楷体简"/>
        <family val="0"/>
        <charset val="134"/>
      </rPr>
      <t xml:space="preserve">,</t>
    </r>
    <r>
      <rPr>
        <sz val="8"/>
        <rFont val="Noto Sans"/>
        <family val="2"/>
      </rPr>
      <t xml:space="preserve">工资资料为在岗职工</t>
    </r>
    <r>
      <rPr>
        <sz val="8"/>
        <rFont val="汉仪楷体简"/>
        <family val="0"/>
        <charset val="134"/>
      </rPr>
      <t xml:space="preserve">(</t>
    </r>
    <r>
      <rPr>
        <sz val="8"/>
        <rFont val="Noto Sans"/>
        <family val="2"/>
      </rPr>
      <t xml:space="preserve">下同</t>
    </r>
    <r>
      <rPr>
        <sz val="8"/>
        <rFont val="汉仪楷体简"/>
        <family val="0"/>
        <charset val="134"/>
      </rPr>
      <t xml:space="preserve">)</t>
    </r>
    <r>
      <rPr>
        <sz val="8"/>
        <rFont val="Noto Sans"/>
        <family val="2"/>
      </rPr>
      <t xml:space="preserve">。职工实际工资指数包含物价指数变动的影响。</t>
    </r>
  </si>
  <si>
    <t xml:space="preserve">Note: the data of staff and workers are the on-job ones since 1999.The real wage indices included the impact
 of the price index changes.</t>
  </si>
  <si>
    <r>
      <rPr>
        <sz val="14"/>
        <rFont val="汉仪书宋一简"/>
        <family val="0"/>
        <charset val="134"/>
      </rPr>
      <t xml:space="preserve">3-29  </t>
    </r>
    <r>
      <rPr>
        <sz val="14"/>
        <rFont val="Noto Sans"/>
        <family val="2"/>
      </rPr>
      <t xml:space="preserve">各市县按会计制度分组单位在岗职工平均工资</t>
    </r>
    <r>
      <rPr>
        <sz val="14"/>
        <rFont val="汉仪书宋一简"/>
        <family val="0"/>
        <charset val="134"/>
      </rPr>
      <t xml:space="preserve">(2011)</t>
    </r>
  </si>
  <si>
    <t xml:space="preserve">Average Wages of Staff and Workers in Different Units According </t>
  </si>
  <si>
    <t xml:space="preserve">to Accounting System by Region</t>
  </si>
  <si>
    <t xml:space="preserve">单位：元                                                                                                                                                                   </t>
  </si>
  <si>
    <t xml:space="preserve">平均工资</t>
  </si>
  <si>
    <t xml:space="preserve">Average Wages</t>
  </si>
  <si>
    <r>
      <rPr>
        <sz val="14"/>
        <rFont val="汉仪书宋一简"/>
        <family val="0"/>
        <charset val="134"/>
      </rPr>
      <t xml:space="preserve">3-30 </t>
    </r>
    <r>
      <rPr>
        <sz val="14"/>
        <rFont val="Noto Sans"/>
        <family val="2"/>
      </rPr>
      <t xml:space="preserve">各市县按经济类型分单位在岗职工工资总额和平均工资</t>
    </r>
    <r>
      <rPr>
        <sz val="14"/>
        <rFont val="汉仪书宋一简"/>
        <family val="0"/>
        <charset val="134"/>
      </rPr>
      <t xml:space="preserve">(2011)</t>
    </r>
  </si>
  <si>
    <t xml:space="preserve">Total  Wages Bill and Average Wages of Staff and Workers by Region and </t>
  </si>
  <si>
    <t xml:space="preserve">Economic Type</t>
  </si>
  <si>
    <r>
      <rPr>
        <sz val="14"/>
        <rFont val="汉仪书宋一简"/>
        <family val="0"/>
        <charset val="134"/>
      </rPr>
      <t xml:space="preserve">3-31   </t>
    </r>
    <r>
      <rPr>
        <sz val="14"/>
        <rFont val="Noto Sans"/>
        <family val="2"/>
      </rPr>
      <t xml:space="preserve">各市县按行业分单位在岗职工工资总额</t>
    </r>
    <r>
      <rPr>
        <sz val="14"/>
        <rFont val="汉仪书宋一简"/>
        <family val="0"/>
        <charset val="134"/>
      </rPr>
      <t xml:space="preserve">(2011)</t>
    </r>
  </si>
  <si>
    <t xml:space="preserve">Total Wages Bill of Staff and Worker at the Year-end by Sector and Region</t>
  </si>
  <si>
    <t xml:space="preserve">单位：万元                                                                                                                                                                               </t>
  </si>
  <si>
    <t xml:space="preserve">仓储及邮电</t>
  </si>
  <si>
    <t xml:space="preserve">通信业</t>
  </si>
  <si>
    <r>
      <rPr>
        <sz val="10"/>
        <rFont val="汉仪书宋一简"/>
        <family val="0"/>
        <charset val="134"/>
      </rPr>
      <t xml:space="preserve">3-31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1  (continued)</t>
    </r>
  </si>
  <si>
    <t xml:space="preserve">diation</t>
  </si>
  <si>
    <r>
      <rPr>
        <sz val="10"/>
        <rFont val="Noto Sans"/>
        <family val="2"/>
      </rPr>
      <t xml:space="preserve">表</t>
    </r>
    <r>
      <rPr>
        <sz val="10"/>
        <rFont val="汉仪书宋一简"/>
        <family val="0"/>
        <charset val="134"/>
      </rPr>
      <t xml:space="preserve">3-31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2 (continued)</t>
    </r>
  </si>
  <si>
    <t xml:space="preserve">单位：万元     </t>
  </si>
  <si>
    <r>
      <rPr>
        <sz val="14"/>
        <rFont val="汉仪书宋一简"/>
        <family val="0"/>
        <charset val="134"/>
      </rPr>
      <t xml:space="preserve">3-32 </t>
    </r>
    <r>
      <rPr>
        <sz val="14"/>
        <rFont val="Noto Sans"/>
        <family val="2"/>
      </rPr>
      <t xml:space="preserve">各市县按行业分单位在岗职工平均工资</t>
    </r>
    <r>
      <rPr>
        <sz val="14"/>
        <rFont val="汉仪书宋一简"/>
        <family val="0"/>
        <charset val="134"/>
      </rPr>
      <t xml:space="preserve">(2011)</t>
    </r>
  </si>
  <si>
    <t xml:space="preserve">Average Wages of Fully Staff and Workers at the Year-end by Sector and Region</t>
  </si>
  <si>
    <t xml:space="preserve">单位：元                                                                                                                                                                                    </t>
  </si>
  <si>
    <t xml:space="preserve">of Distribution</t>
  </si>
  <si>
    <r>
      <rPr>
        <sz val="10"/>
        <rFont val="汉仪书宋一简"/>
        <family val="0"/>
        <charset val="134"/>
      </rPr>
      <t xml:space="preserve">3-32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1  (continued)</t>
    </r>
  </si>
  <si>
    <t xml:space="preserve">57187</t>
  </si>
  <si>
    <t xml:space="preserve">41367</t>
  </si>
  <si>
    <r>
      <rPr>
        <sz val="10"/>
        <rFont val="Noto Sans"/>
        <family val="2"/>
      </rPr>
      <t xml:space="preserve">表</t>
    </r>
    <r>
      <rPr>
        <sz val="10"/>
        <rFont val="汉仪书宋一简"/>
        <family val="0"/>
        <charset val="134"/>
      </rPr>
      <t xml:space="preserve">3-32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2  (continued)</t>
    </r>
  </si>
  <si>
    <t xml:space="preserve">单位：元   </t>
  </si>
  <si>
    <t xml:space="preserve">Households and</t>
  </si>
  <si>
    <t xml:space="preserve">Other Services</t>
  </si>
  <si>
    <r>
      <rPr>
        <sz val="14"/>
        <rFont val="汉仪书宋一简"/>
        <family val="0"/>
        <charset val="134"/>
      </rPr>
      <t xml:space="preserve">3-33  </t>
    </r>
    <r>
      <rPr>
        <sz val="14"/>
        <rFont val="Noto Sans"/>
        <family val="2"/>
      </rPr>
      <t xml:space="preserve">按经济类型、行业分的单位在岗职工工资总额和平均工资</t>
    </r>
    <r>
      <rPr>
        <sz val="14"/>
        <rFont val="汉仪书宋一简"/>
        <family val="0"/>
        <charset val="134"/>
      </rPr>
      <t xml:space="preserve">(2011)</t>
    </r>
  </si>
  <si>
    <t xml:space="preserve">Total  Wages Bill and Average Wages of Staff and Workers by </t>
  </si>
  <si>
    <t xml:space="preserve">Sector  and Economic Type</t>
  </si>
  <si>
    <t xml:space="preserve">行      业</t>
  </si>
  <si>
    <t xml:space="preserve">of Others</t>
  </si>
  <si>
    <r>
      <rPr>
        <b val="true"/>
        <sz val="8"/>
        <rFont val="Noto Sans"/>
        <family val="2"/>
      </rPr>
      <t xml:space="preserve">工资总额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元</t>
    </r>
    <r>
      <rPr>
        <b val="true"/>
        <sz val="8"/>
        <rFont val="汉仪中黑简"/>
        <family val="0"/>
        <charset val="134"/>
      </rPr>
      <t xml:space="preserve">)</t>
    </r>
  </si>
  <si>
    <t xml:space="preserve">Total  Wages Bill(1000 yuan)</t>
  </si>
  <si>
    <t xml:space="preserve">Farming,Forestry,Animal Husbandry            </t>
  </si>
  <si>
    <t xml:space="preserve">电力、燃气及水的生产和供应业</t>
  </si>
  <si>
    <t xml:space="preserve">信息传输、计算机服务和软件业</t>
  </si>
  <si>
    <t xml:space="preserve"> Computer Service and Software</t>
  </si>
  <si>
    <t xml:space="preserve">科学研究、技术服务和</t>
  </si>
  <si>
    <t xml:space="preserve">Scientific Research, Technical Services </t>
  </si>
  <si>
    <t xml:space="preserve">and Geological Prospecting</t>
  </si>
  <si>
    <t xml:space="preserve">水利、环境和公共设施管理业</t>
  </si>
  <si>
    <r>
      <rPr>
        <b val="true"/>
        <sz val="8"/>
        <rFont val="Noto Sans"/>
        <family val="2"/>
      </rPr>
      <t xml:space="preserve">平均工资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元</t>
    </r>
    <r>
      <rPr>
        <b val="true"/>
        <sz val="8"/>
        <rFont val="汉仪中黑简"/>
        <family val="0"/>
        <charset val="134"/>
      </rPr>
      <t xml:space="preserve">)</t>
    </r>
  </si>
  <si>
    <t xml:space="preserve">Average Wages(yuan)</t>
  </si>
  <si>
    <t xml:space="preserve">科学研究、技术服务和地质勘查业</t>
  </si>
  <si>
    <t xml:space="preserve">Services to Households and Other  Services</t>
  </si>
  <si>
    <r>
      <rPr>
        <sz val="14"/>
        <rFont val="汉仪书宋一简"/>
        <family val="0"/>
        <charset val="134"/>
      </rPr>
      <t xml:space="preserve">3-34  </t>
    </r>
    <r>
      <rPr>
        <sz val="14"/>
        <rFont val="Noto Sans"/>
        <family val="2"/>
      </rPr>
      <t xml:space="preserve">工业、建筑企业职工人数、工资总额和平均工资</t>
    </r>
    <r>
      <rPr>
        <sz val="14"/>
        <rFont val="汉仪书宋一简"/>
        <family val="0"/>
        <charset val="134"/>
      </rPr>
      <t xml:space="preserve">(2011)</t>
    </r>
  </si>
  <si>
    <t xml:space="preserve">Number,Wages Bill and Average Wages of Staff and Workers in Industry and Construction Enterprises</t>
  </si>
  <si>
    <r>
      <rPr>
        <sz val="8"/>
        <rFont val="Noto Sans"/>
        <family val="2"/>
      </rPr>
      <t xml:space="preserve">人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项         目</t>
  </si>
  <si>
    <t xml:space="preserve">Item</t>
  </si>
  <si>
    <t xml:space="preserve"> Staff </t>
  </si>
  <si>
    <t xml:space="preserve">(10000</t>
  </si>
  <si>
    <t xml:space="preserve">合   计</t>
  </si>
  <si>
    <t xml:space="preserve">工         业               </t>
  </si>
  <si>
    <r>
      <rPr>
        <b val="true"/>
        <sz val="8"/>
        <rFont val="汉仪中黑简"/>
        <family val="0"/>
        <charset val="134"/>
      </rPr>
      <t xml:space="preserve">1</t>
    </r>
    <r>
      <rPr>
        <b val="true"/>
        <sz val="8"/>
        <rFont val="Noto Sans"/>
        <family val="2"/>
      </rPr>
      <t xml:space="preserve">、按经济类型分              </t>
    </r>
  </si>
  <si>
    <t xml:space="preserve">Grouped by Economic Type</t>
  </si>
  <si>
    <t xml:space="preserve">   国有单位</t>
  </si>
  <si>
    <t xml:space="preserve">State-owned Units</t>
  </si>
  <si>
    <t xml:space="preserve">   城镇集体单位</t>
  </si>
  <si>
    <t xml:space="preserve">Urban Collective-owned Units</t>
  </si>
  <si>
    <t xml:space="preserve">   其他经济类型单位</t>
  </si>
  <si>
    <r>
      <rPr>
        <b val="true"/>
        <sz val="8"/>
        <rFont val="汉仪中黑简"/>
        <family val="0"/>
        <charset val="134"/>
      </rPr>
      <t xml:space="preserve">2</t>
    </r>
    <r>
      <rPr>
        <b val="true"/>
        <sz val="8"/>
        <rFont val="Noto Sans"/>
        <family val="2"/>
      </rPr>
      <t xml:space="preserve">、按行业分                 </t>
    </r>
  </si>
  <si>
    <t xml:space="preserve">Grouped by Sector</t>
  </si>
  <si>
    <t xml:space="preserve">Mining </t>
  </si>
  <si>
    <t xml:space="preserve">  煤炭开采和洗选业</t>
  </si>
  <si>
    <t xml:space="preserve">Mining and Washing of Coal </t>
  </si>
  <si>
    <t xml:space="preserve">  石油和天然气开采业</t>
  </si>
  <si>
    <t xml:space="preserve">Extraction of Petroleum and Natural Gas</t>
  </si>
  <si>
    <t xml:space="preserve">  黑色金属矿采选业</t>
  </si>
  <si>
    <t xml:space="preserve"> Mining of Ferrous Metal Ores</t>
  </si>
  <si>
    <t xml:space="preserve">  有色金属矿采选业</t>
  </si>
  <si>
    <t xml:space="preserve">Mining of Non-ferrous Metal Ores</t>
  </si>
  <si>
    <t xml:space="preserve">  非金属矿采选业</t>
  </si>
  <si>
    <t xml:space="preserve"> Mining and Processing of Nonmetal Ores </t>
  </si>
  <si>
    <t xml:space="preserve">  其他采矿业</t>
  </si>
  <si>
    <t xml:space="preserve">Mining of Other Ores</t>
  </si>
  <si>
    <t xml:space="preserve">Manufacturing</t>
  </si>
  <si>
    <t xml:space="preserve">  农副食品加工业</t>
  </si>
  <si>
    <t xml:space="preserve">Processing of Food from Agricultural Products</t>
  </si>
  <si>
    <t xml:space="preserve">  食品制造业</t>
  </si>
  <si>
    <t xml:space="preserve">Manufacture of Foods </t>
  </si>
  <si>
    <t xml:space="preserve">  饮料制造业</t>
  </si>
  <si>
    <t xml:space="preserve">Manufacture of Beverage</t>
  </si>
  <si>
    <t xml:space="preserve">  烟草制品业</t>
  </si>
  <si>
    <t xml:space="preserve">Manufacture of Tobacco</t>
  </si>
  <si>
    <t xml:space="preserve">  纺织业</t>
  </si>
  <si>
    <t xml:space="preserve">Manufacture of Textile</t>
  </si>
  <si>
    <t xml:space="preserve">  纺织服装、鞋、帽制造业</t>
  </si>
  <si>
    <t xml:space="preserve">Manufacture of Textile Wearing Apparel, </t>
  </si>
  <si>
    <t xml:space="preserve">  </t>
  </si>
  <si>
    <t xml:space="preserve">Footware and Caps</t>
  </si>
  <si>
    <r>
      <rPr>
        <sz val="8"/>
        <rFont val="Noto Sans"/>
        <family val="2"/>
      </rPr>
      <t xml:space="preserve">  皮革、毛皮、羽毛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绒</t>
    </r>
    <r>
      <rPr>
        <sz val="8"/>
        <rFont val="汉仪报宋简"/>
        <family val="0"/>
        <charset val="134"/>
      </rPr>
      <t xml:space="preserve">)</t>
    </r>
    <r>
      <rPr>
        <sz val="8"/>
        <rFont val="Noto Sans"/>
        <family val="2"/>
      </rPr>
      <t xml:space="preserve">及其制品业</t>
    </r>
  </si>
  <si>
    <t xml:space="preserve">Manufacture of Leather, Fur, Feather &amp; Its Products</t>
  </si>
  <si>
    <t xml:space="preserve">  木材加工及木、竹、藤、棕、</t>
  </si>
  <si>
    <t xml:space="preserve">Processing of Timbers, Manufacture of Wood,Bamboo, </t>
  </si>
  <si>
    <t xml:space="preserve">   草制品业</t>
  </si>
  <si>
    <t xml:space="preserve">Rattan, Palm, and Straw Products</t>
  </si>
  <si>
    <t xml:space="preserve">  家具制造业</t>
  </si>
  <si>
    <t xml:space="preserve">Manufacture of Furniture</t>
  </si>
  <si>
    <t xml:space="preserve">  造纸及纸制品业</t>
  </si>
  <si>
    <t xml:space="preserve">Manufacture of Paper and Paper Products</t>
  </si>
  <si>
    <t xml:space="preserve">  印刷业和记录媒介的复制</t>
  </si>
  <si>
    <t xml:space="preserve">Printing, Reproduction of Recording Media</t>
  </si>
  <si>
    <t xml:space="preserve">  文教体育用品制造业</t>
  </si>
  <si>
    <t xml:space="preserve">Manufacture of Articles for Culture, Education and </t>
  </si>
  <si>
    <t xml:space="preserve">Sport Activities</t>
  </si>
  <si>
    <r>
      <rPr>
        <sz val="10"/>
        <rFont val="Noto Sans"/>
        <family val="2"/>
      </rPr>
      <t xml:space="preserve">表</t>
    </r>
    <r>
      <rPr>
        <sz val="10"/>
        <rFont val="汉仪书宋一简"/>
        <family val="0"/>
        <charset val="134"/>
      </rPr>
      <t xml:space="preserve">3-34</t>
    </r>
    <r>
      <rPr>
        <sz val="10"/>
        <rFont val="Noto Sans"/>
        <family val="2"/>
      </rPr>
      <t xml:space="preserve">续 </t>
    </r>
    <r>
      <rPr>
        <sz val="10"/>
        <rFont val="汉仪书宋一简"/>
        <family val="0"/>
        <charset val="134"/>
      </rPr>
      <t xml:space="preserve">(continued)</t>
    </r>
  </si>
  <si>
    <t xml:space="preserve">Staff and </t>
  </si>
  <si>
    <t xml:space="preserve">  石油加工、炼焦及核燃料加工业</t>
  </si>
  <si>
    <t xml:space="preserve">Processing of Petroleum, Coking, Processing </t>
  </si>
  <si>
    <t xml:space="preserve">of Nuclear Fuel</t>
  </si>
  <si>
    <t xml:space="preserve">  化学原料及化学制品制造业</t>
  </si>
  <si>
    <t xml:space="preserve">Manufacture of Chemical Raw Material and</t>
  </si>
  <si>
    <t xml:space="preserve"> Chemical Products</t>
  </si>
  <si>
    <t xml:space="preserve">  医药制造业</t>
  </si>
  <si>
    <t xml:space="preserve">Manufacture of Medicines</t>
  </si>
  <si>
    <t xml:space="preserve">  化学纤维制造业</t>
  </si>
  <si>
    <t xml:space="preserve">Manufacture of Chemical Fiber</t>
  </si>
  <si>
    <t xml:space="preserve">  橡胶制品业</t>
  </si>
  <si>
    <t xml:space="preserve">Manufacture of Rubber</t>
  </si>
  <si>
    <t xml:space="preserve">  塑料制品业</t>
  </si>
  <si>
    <t xml:space="preserve">Manufacture of Plastic</t>
  </si>
  <si>
    <t xml:space="preserve">  非金属矿物制品业</t>
  </si>
  <si>
    <t xml:space="preserve">Manufacture of Non-metallic Mineral Products</t>
  </si>
  <si>
    <t xml:space="preserve">  黑色金属冶炼及压延加工业</t>
  </si>
  <si>
    <t xml:space="preserve">Manufacture and Processing of Ferrous Metals</t>
  </si>
  <si>
    <t xml:space="preserve">  有色金属冶炼及压延加工业</t>
  </si>
  <si>
    <t xml:space="preserve">Manufacture &amp; Processing of Non-ferrous Metals</t>
  </si>
  <si>
    <t xml:space="preserve">  金属制品业</t>
  </si>
  <si>
    <t xml:space="preserve">Manufacture of Metal Products</t>
  </si>
  <si>
    <t xml:space="preserve">  通用设备制造业</t>
  </si>
  <si>
    <t xml:space="preserve">Manufacture of General Purpose Machinery</t>
  </si>
  <si>
    <t xml:space="preserve">  专用设备制造业</t>
  </si>
  <si>
    <t xml:space="preserve">Manufacture of Special Purpose Machinery</t>
  </si>
  <si>
    <t xml:space="preserve">  交通运输设备制造业</t>
  </si>
  <si>
    <t xml:space="preserve">Manufacture of Transport Equipment</t>
  </si>
  <si>
    <t xml:space="preserve">  电气机械及器材制造业</t>
  </si>
  <si>
    <t xml:space="preserve">Manufacture of Electrical Machinery &amp; Equipment</t>
  </si>
  <si>
    <t xml:space="preserve">  通信设备、计算机及其他电子</t>
  </si>
  <si>
    <t xml:space="preserve">Manufacture of Communication Equipment,Computer </t>
  </si>
  <si>
    <t xml:space="preserve">  设备制造业</t>
  </si>
  <si>
    <t xml:space="preserve">and Other Electronic Equipment</t>
  </si>
  <si>
    <t xml:space="preserve">  仪器仪表及文化、办公用机械制造业</t>
  </si>
  <si>
    <t xml:space="preserve"> Manufacture of Measuring Instrument and Machinery </t>
  </si>
  <si>
    <t xml:space="preserve">for Cultural Activity &amp; Office Work</t>
  </si>
  <si>
    <t xml:space="preserve">  工艺品及其他制造业</t>
  </si>
  <si>
    <t xml:space="preserve">Manufacture of Artwork, Other Manufacture</t>
  </si>
  <si>
    <t xml:space="preserve">  废弃资源和废旧材料回收加工业</t>
  </si>
  <si>
    <t xml:space="preserve">Recycling and Disposal of Waste</t>
  </si>
  <si>
    <t xml:space="preserve">电力、煤气及水的生产和供应业 </t>
  </si>
  <si>
    <t xml:space="preserve">  电力、蒸汽、热水的生产和供应业</t>
  </si>
  <si>
    <t xml:space="preserve">Production and Supply of Electric Power and </t>
  </si>
  <si>
    <t xml:space="preserve">Heat Power</t>
  </si>
  <si>
    <t xml:space="preserve">  煤气生产和供应业</t>
  </si>
  <si>
    <t xml:space="preserve">Production and Distribution of Gas</t>
  </si>
  <si>
    <t xml:space="preserve">  自来水的生产和供应业</t>
  </si>
  <si>
    <t xml:space="preserve">Production and Distribution of Water</t>
  </si>
  <si>
    <t xml:space="preserve">建筑业 </t>
  </si>
  <si>
    <t xml:space="preserve">  房屋和土木工程建筑业</t>
  </si>
  <si>
    <t xml:space="preserve">Building and Civil Engineering</t>
  </si>
  <si>
    <t xml:space="preserve">  建筑安装业</t>
  </si>
  <si>
    <t xml:space="preserve">Construction Installation</t>
  </si>
  <si>
    <t xml:space="preserve">  建筑装饰业</t>
  </si>
  <si>
    <t xml:space="preserve">Construction Decoration</t>
  </si>
  <si>
    <t xml:space="preserve">  其他建筑业</t>
  </si>
  <si>
    <t xml:space="preserve">Other Construction</t>
  </si>
  <si>
    <t xml:space="preserve">按经济类型分</t>
  </si>
  <si>
    <t xml:space="preserve">Grouped by Category</t>
  </si>
  <si>
    <t xml:space="preserve">  国有单位</t>
  </si>
  <si>
    <t xml:space="preserve">  城镇集体单位</t>
  </si>
  <si>
    <t xml:space="preserve">  其他经济类型单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_);\(0\)"/>
    <numFmt numFmtId="168" formatCode="0"/>
    <numFmt numFmtId="169" formatCode="0_ "/>
    <numFmt numFmtId="170" formatCode="0.0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0"/>
    </font>
    <font>
      <b val="true"/>
      <sz val="12"/>
      <name val="Times New Roman"/>
      <family val="0"/>
    </font>
    <font>
      <b val="true"/>
      <sz val="12"/>
      <name val="黑体"/>
      <family val="0"/>
      <charset val="134"/>
    </font>
    <font>
      <sz val="8"/>
      <name val="Noto Sans"/>
      <family val="2"/>
    </font>
    <font>
      <sz val="8"/>
      <name val="Times New Roman"/>
      <family val="0"/>
    </font>
    <font>
      <sz val="8"/>
      <name val="汉仪报宋简"/>
      <family val="0"/>
      <charset val="134"/>
    </font>
    <font>
      <sz val="13"/>
      <name val="Times New Roman"/>
      <family val="0"/>
    </font>
    <font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0"/>
    </font>
    <font>
      <b val="true"/>
      <sz val="14"/>
      <name val="Times New Roman"/>
      <family val="0"/>
    </font>
    <font>
      <b val="true"/>
      <sz val="14"/>
      <name val="黑体"/>
      <family val="0"/>
      <charset val="134"/>
    </font>
    <font>
      <sz val="10"/>
      <name val="汉仪书宋一简"/>
      <family val="0"/>
      <charset val="134"/>
    </font>
    <font>
      <sz val="10"/>
      <name val="Noto Sans"/>
      <family val="2"/>
    </font>
    <font>
      <vertAlign val="superscript"/>
      <sz val="8"/>
      <name val="汉仪报宋简"/>
      <family val="0"/>
      <charset val="134"/>
    </font>
    <font>
      <sz val="8"/>
      <name val="汉仪楷体简"/>
      <family val="0"/>
      <charset val="134"/>
    </font>
    <font>
      <b val="true"/>
      <sz val="13"/>
      <name val="Times New Roman"/>
      <family val="0"/>
    </font>
    <font>
      <sz val="8"/>
      <name val="汉仪书宋一简"/>
      <family val="0"/>
      <charset val="134"/>
    </font>
    <font>
      <b val="true"/>
      <sz val="11"/>
      <name val="Times New Roman"/>
      <family val="0"/>
    </font>
    <font>
      <sz val="11"/>
      <name val="宋体"/>
      <family val="0"/>
      <charset val="134"/>
    </font>
    <font>
      <sz val="12"/>
      <name val="Times New Roman"/>
      <family val="0"/>
    </font>
    <font>
      <b val="true"/>
      <sz val="8"/>
      <name val="汉仪中黑简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3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3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3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8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6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2" fillId="2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3" fillId="6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3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6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6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8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6" borderId="0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3" fillId="6" borderId="0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9" fillId="2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6" borderId="20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6" borderId="0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3" fillId="6" borderId="0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6" borderId="20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3-26（劳动报酬）" xfId="41"/>
    <cellStyle name="常规_3-40_12" xfId="42"/>
    <cellStyle name="常规_3-40续_7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0.37"/>
    <col collapsed="false" customWidth="true" hidden="false" outlineLevel="0" max="4" min="4" style="1" width="10.24"/>
    <col collapsed="false" customWidth="true" hidden="false" outlineLevel="0" max="6" min="5" style="1" width="10.37"/>
    <col collapsed="false" customWidth="true" hidden="false" outlineLevel="0" max="7" min="7" style="1" width="10.24"/>
    <col collapsed="false" customWidth="true" hidden="false" outlineLevel="0" max="8" min="8" style="1" width="10.37"/>
    <col collapsed="false" customWidth="true" hidden="false" outlineLevel="0" max="9" min="9" style="1" width="0.24"/>
    <col collapsed="false" customWidth="true" hidden="true" outlineLevel="0" max="10" min="10" style="1" width="10.99"/>
    <col collapsed="false" customWidth="true" hidden="false" outlineLevel="0" max="12" min="11" style="1" width="10.99"/>
    <col collapsed="false" customWidth="false" hidden="false" outlineLevel="0" max="257" min="13" style="1" width="8.99"/>
  </cols>
  <sheetData>
    <row r="1" s="1" customFormat="true" ht="18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8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7.7" hidden="false" customHeight="true" outlineLevel="0" collapsed="false">
      <c r="A3" s="4"/>
      <c r="B3" s="5"/>
      <c r="C3" s="5"/>
      <c r="D3" s="5"/>
      <c r="E3" s="5"/>
      <c r="F3" s="5"/>
      <c r="G3" s="5"/>
      <c r="H3" s="5"/>
    </row>
    <row r="4" s="1" customFormat="true" ht="13.5" hidden="false" customHeight="true" outlineLevel="0" collapsed="false">
      <c r="A4" s="6" t="s">
        <v>2</v>
      </c>
      <c r="B4" s="7"/>
      <c r="C4" s="7"/>
      <c r="D4" s="8"/>
      <c r="E4" s="7"/>
      <c r="F4" s="7"/>
      <c r="G4" s="7"/>
      <c r="H4" s="9" t="s">
        <v>3</v>
      </c>
    </row>
    <row r="5" s="1" customFormat="true" ht="12" hidden="false" customHeight="true" outlineLevel="0" collapsed="false">
      <c r="A5" s="10"/>
      <c r="B5" s="11"/>
      <c r="C5" s="12"/>
      <c r="D5" s="12"/>
      <c r="E5" s="12"/>
      <c r="F5" s="12"/>
      <c r="G5" s="12"/>
      <c r="H5" s="12"/>
    </row>
    <row r="6" s="1" customFormat="true" ht="12" hidden="false" customHeight="true" outlineLevel="0" collapsed="false">
      <c r="A6" s="13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4" t="s">
        <v>9</v>
      </c>
      <c r="G6" s="14" t="s">
        <v>10</v>
      </c>
      <c r="H6" s="15" t="s">
        <v>11</v>
      </c>
    </row>
    <row r="7" s="1" customFormat="true" ht="12" hidden="false" customHeight="true" outlineLevel="0" collapsed="false">
      <c r="A7" s="16"/>
      <c r="B7" s="17"/>
      <c r="C7" s="17"/>
      <c r="D7" s="14" t="s">
        <v>12</v>
      </c>
      <c r="E7" s="14" t="s">
        <v>13</v>
      </c>
      <c r="F7" s="14" t="s">
        <v>14</v>
      </c>
      <c r="G7" s="17"/>
      <c r="H7" s="15" t="s">
        <v>15</v>
      </c>
    </row>
    <row r="8" s="1" customFormat="true" ht="12" hidden="false" customHeight="true" outlineLevel="0" collapsed="false">
      <c r="A8" s="16"/>
      <c r="B8" s="18" t="s">
        <v>16</v>
      </c>
      <c r="C8" s="17"/>
      <c r="D8" s="17" t="s">
        <v>17</v>
      </c>
      <c r="E8" s="17" t="s">
        <v>18</v>
      </c>
      <c r="F8" s="17"/>
      <c r="G8" s="17" t="s">
        <v>19</v>
      </c>
      <c r="H8" s="19"/>
    </row>
    <row r="9" s="1" customFormat="true" ht="12" hidden="false" customHeight="true" outlineLevel="0" collapsed="false">
      <c r="A9" s="16" t="s">
        <v>20</v>
      </c>
      <c r="B9" s="17" t="s">
        <v>21</v>
      </c>
      <c r="C9" s="17" t="s">
        <v>22</v>
      </c>
      <c r="D9" s="17" t="s">
        <v>23</v>
      </c>
      <c r="E9" s="17" t="s">
        <v>24</v>
      </c>
      <c r="F9" s="17" t="s">
        <v>25</v>
      </c>
      <c r="G9" s="17" t="s">
        <v>26</v>
      </c>
      <c r="H9" s="19" t="s">
        <v>27</v>
      </c>
    </row>
    <row r="10" s="1" customFormat="true" ht="12" hidden="false" customHeight="true" outlineLevel="0" collapsed="false">
      <c r="A10" s="20"/>
      <c r="B10" s="21" t="s">
        <v>28</v>
      </c>
      <c r="C10" s="21" t="s">
        <v>29</v>
      </c>
      <c r="D10" s="21" t="s">
        <v>30</v>
      </c>
      <c r="E10" s="21" t="s">
        <v>31</v>
      </c>
      <c r="F10" s="21" t="s">
        <v>32</v>
      </c>
      <c r="G10" s="21" t="s">
        <v>33</v>
      </c>
      <c r="H10" s="22"/>
    </row>
    <row r="11" s="1" customFormat="true" ht="4.5" hidden="false" customHeight="true" outlineLevel="0" collapsed="false">
      <c r="A11" s="23"/>
      <c r="B11" s="24"/>
      <c r="C11" s="24"/>
      <c r="D11" s="24"/>
      <c r="E11" s="24"/>
      <c r="F11" s="24"/>
      <c r="G11" s="24"/>
      <c r="H11" s="24"/>
    </row>
    <row r="12" s="1" customFormat="true" ht="12.6" hidden="false" customHeight="true" outlineLevel="0" collapsed="false">
      <c r="A12" s="25" t="n">
        <v>1957</v>
      </c>
      <c r="B12" s="26" t="n">
        <v>126.2</v>
      </c>
      <c r="C12" s="26" t="n">
        <v>13.06</v>
      </c>
      <c r="D12" s="26" t="n">
        <v>1.01</v>
      </c>
      <c r="E12" s="26"/>
      <c r="F12" s="26"/>
      <c r="G12" s="26"/>
      <c r="H12" s="26" t="n">
        <v>112.13</v>
      </c>
    </row>
    <row r="13" s="1" customFormat="true" ht="12.6" hidden="false" customHeight="true" outlineLevel="0" collapsed="false">
      <c r="A13" s="25" t="n">
        <v>1962</v>
      </c>
      <c r="B13" s="26" t="n">
        <v>147.13</v>
      </c>
      <c r="C13" s="26" t="n">
        <v>26.42</v>
      </c>
      <c r="D13" s="26" t="n">
        <v>1.52</v>
      </c>
      <c r="E13" s="26"/>
      <c r="F13" s="26"/>
      <c r="G13" s="26" t="n">
        <v>0.66</v>
      </c>
      <c r="H13" s="26" t="n">
        <v>118.53</v>
      </c>
    </row>
    <row r="14" s="1" customFormat="true" ht="12.6" hidden="false" customHeight="true" outlineLevel="0" collapsed="false">
      <c r="A14" s="25" t="n">
        <v>1965</v>
      </c>
      <c r="B14" s="26" t="n">
        <v>154.42</v>
      </c>
      <c r="C14" s="26" t="n">
        <v>33.02</v>
      </c>
      <c r="D14" s="26" t="n">
        <v>1.94</v>
      </c>
      <c r="E14" s="26"/>
      <c r="F14" s="26"/>
      <c r="G14" s="26"/>
      <c r="H14" s="26" t="n">
        <v>119.46</v>
      </c>
    </row>
    <row r="15" s="1" customFormat="true" ht="12.6" hidden="false" customHeight="true" outlineLevel="0" collapsed="false">
      <c r="A15" s="25" t="n">
        <v>1970</v>
      </c>
      <c r="B15" s="26" t="n">
        <v>182.47</v>
      </c>
      <c r="C15" s="26" t="n">
        <v>52.24</v>
      </c>
      <c r="D15" s="26" t="n">
        <v>2.92</v>
      </c>
      <c r="E15" s="26"/>
      <c r="F15" s="26"/>
      <c r="G15" s="26"/>
      <c r="H15" s="26" t="n">
        <v>127.31</v>
      </c>
    </row>
    <row r="16" s="1" customFormat="true" ht="12.6" hidden="false" customHeight="true" outlineLevel="0" collapsed="false">
      <c r="A16" s="25" t="n">
        <v>1971</v>
      </c>
      <c r="B16" s="26" t="n">
        <v>190.84</v>
      </c>
      <c r="C16" s="26" t="n">
        <v>57.28</v>
      </c>
      <c r="D16" s="26" t="n">
        <v>3.17</v>
      </c>
      <c r="E16" s="26"/>
      <c r="F16" s="26"/>
      <c r="G16" s="26"/>
      <c r="H16" s="26" t="n">
        <v>130.39</v>
      </c>
    </row>
    <row r="17" s="1" customFormat="true" ht="12.6" hidden="false" customHeight="true" outlineLevel="0" collapsed="false">
      <c r="A17" s="25" t="n">
        <v>1972</v>
      </c>
      <c r="B17" s="26" t="n">
        <v>194.6</v>
      </c>
      <c r="C17" s="26" t="n">
        <v>58.4</v>
      </c>
      <c r="D17" s="26" t="n">
        <v>3.44</v>
      </c>
      <c r="E17" s="26"/>
      <c r="F17" s="26"/>
      <c r="G17" s="26"/>
      <c r="H17" s="26" t="n">
        <v>132.76</v>
      </c>
    </row>
    <row r="18" s="1" customFormat="true" ht="12.6" hidden="false" customHeight="true" outlineLevel="0" collapsed="false">
      <c r="A18" s="25" t="n">
        <v>1973</v>
      </c>
      <c r="B18" s="26" t="n">
        <v>199.89</v>
      </c>
      <c r="C18" s="26" t="n">
        <v>58.57</v>
      </c>
      <c r="D18" s="26" t="n">
        <v>5.44</v>
      </c>
      <c r="E18" s="26"/>
      <c r="F18" s="26"/>
      <c r="G18" s="26"/>
      <c r="H18" s="26" t="n">
        <v>135.88</v>
      </c>
    </row>
    <row r="19" s="1" customFormat="true" ht="12.6" hidden="false" customHeight="true" outlineLevel="0" collapsed="false">
      <c r="A19" s="25" t="n">
        <v>1974</v>
      </c>
      <c r="B19" s="26" t="n">
        <v>202.48</v>
      </c>
      <c r="C19" s="26" t="n">
        <v>59.1</v>
      </c>
      <c r="D19" s="26" t="n">
        <v>5.08</v>
      </c>
      <c r="E19" s="26"/>
      <c r="F19" s="26"/>
      <c r="G19" s="26"/>
      <c r="H19" s="26" t="n">
        <v>138.3</v>
      </c>
    </row>
    <row r="20" s="1" customFormat="true" ht="12.6" hidden="false" customHeight="true" outlineLevel="0" collapsed="false">
      <c r="A20" s="25" t="n">
        <v>1975</v>
      </c>
      <c r="B20" s="26" t="n">
        <v>202.04</v>
      </c>
      <c r="C20" s="26" t="n">
        <v>60.4</v>
      </c>
      <c r="D20" s="26" t="n">
        <v>5.39</v>
      </c>
      <c r="E20" s="26"/>
      <c r="F20" s="26"/>
      <c r="G20" s="26" t="n">
        <v>0.07</v>
      </c>
      <c r="H20" s="26" t="n">
        <v>136.18</v>
      </c>
    </row>
    <row r="21" s="1" customFormat="true" ht="12.6" hidden="false" customHeight="true" outlineLevel="0" collapsed="false">
      <c r="A21" s="25" t="n">
        <v>1976</v>
      </c>
      <c r="B21" s="26" t="n">
        <v>204.03</v>
      </c>
      <c r="C21" s="26" t="n">
        <v>62.59</v>
      </c>
      <c r="D21" s="26" t="n">
        <v>5.29</v>
      </c>
      <c r="E21" s="26"/>
      <c r="F21" s="26"/>
      <c r="G21" s="26" t="n">
        <v>0.1</v>
      </c>
      <c r="H21" s="26" t="n">
        <v>136.05</v>
      </c>
    </row>
    <row r="22" s="1" customFormat="true" ht="12.6" hidden="false" customHeight="true" outlineLevel="0" collapsed="false">
      <c r="A22" s="25" t="n">
        <v>1977</v>
      </c>
      <c r="B22" s="26" t="n">
        <v>218</v>
      </c>
      <c r="C22" s="26" t="n">
        <v>70.56</v>
      </c>
      <c r="D22" s="26" t="n">
        <v>9.59</v>
      </c>
      <c r="E22" s="26"/>
      <c r="F22" s="26"/>
      <c r="G22" s="26" t="n">
        <v>0.09</v>
      </c>
      <c r="H22" s="26" t="n">
        <v>137.76</v>
      </c>
    </row>
    <row r="23" s="1" customFormat="true" ht="12.6" hidden="false" customHeight="true" outlineLevel="0" collapsed="false">
      <c r="A23" s="25" t="n">
        <v>1978</v>
      </c>
      <c r="B23" s="26" t="n">
        <v>221.48</v>
      </c>
      <c r="C23" s="26" t="n">
        <v>75.08</v>
      </c>
      <c r="D23" s="26" t="n">
        <v>6.27</v>
      </c>
      <c r="E23" s="26"/>
      <c r="F23" s="26"/>
      <c r="G23" s="26" t="n">
        <v>0.4</v>
      </c>
      <c r="H23" s="26" t="n">
        <v>139.73</v>
      </c>
    </row>
    <row r="24" s="1" customFormat="true" ht="12.6" hidden="false" customHeight="true" outlineLevel="0" collapsed="false">
      <c r="A24" s="25" t="n">
        <v>1979</v>
      </c>
      <c r="B24" s="26" t="n">
        <v>226.23</v>
      </c>
      <c r="C24" s="26" t="n">
        <v>77.54</v>
      </c>
      <c r="D24" s="26" t="n">
        <v>6.47</v>
      </c>
      <c r="E24" s="26"/>
      <c r="F24" s="26"/>
      <c r="G24" s="26" t="n">
        <v>0.71</v>
      </c>
      <c r="H24" s="26" t="n">
        <v>141.51</v>
      </c>
    </row>
    <row r="25" s="1" customFormat="true" ht="12.6" hidden="false" customHeight="true" outlineLevel="0" collapsed="false">
      <c r="A25" s="25" t="n">
        <v>1980</v>
      </c>
      <c r="B25" s="26" t="n">
        <v>231.49</v>
      </c>
      <c r="C25" s="26" t="n">
        <v>78.56</v>
      </c>
      <c r="D25" s="26" t="n">
        <v>6.69</v>
      </c>
      <c r="E25" s="26"/>
      <c r="F25" s="26"/>
      <c r="G25" s="26" t="n">
        <v>1.32</v>
      </c>
      <c r="H25" s="26" t="n">
        <v>144.92</v>
      </c>
    </row>
    <row r="26" s="1" customFormat="true" ht="12.6" hidden="false" customHeight="true" outlineLevel="0" collapsed="false">
      <c r="A26" s="25" t="n">
        <v>1981</v>
      </c>
      <c r="B26" s="26" t="n">
        <v>242.5</v>
      </c>
      <c r="C26" s="26" t="n">
        <v>85.08</v>
      </c>
      <c r="D26" s="26" t="n">
        <v>6.7</v>
      </c>
      <c r="E26" s="26"/>
      <c r="F26" s="26"/>
      <c r="G26" s="26" t="n">
        <v>2.18</v>
      </c>
      <c r="H26" s="26" t="n">
        <v>148.54</v>
      </c>
    </row>
    <row r="27" s="1" customFormat="true" ht="12.6" hidden="false" customHeight="true" outlineLevel="0" collapsed="false">
      <c r="A27" s="25" t="n">
        <v>1982</v>
      </c>
      <c r="B27" s="26" t="n">
        <v>247.08</v>
      </c>
      <c r="C27" s="26" t="n">
        <v>87.74</v>
      </c>
      <c r="D27" s="26" t="n">
        <v>6.94</v>
      </c>
      <c r="E27" s="26"/>
      <c r="F27" s="26"/>
      <c r="G27" s="26" t="n">
        <v>1.56</v>
      </c>
      <c r="H27" s="26" t="n">
        <v>150.84</v>
      </c>
    </row>
    <row r="28" s="1" customFormat="true" ht="12.6" hidden="false" customHeight="true" outlineLevel="0" collapsed="false">
      <c r="A28" s="25" t="n">
        <v>1983</v>
      </c>
      <c r="B28" s="26" t="n">
        <v>253.15</v>
      </c>
      <c r="C28" s="26" t="n">
        <v>89.39</v>
      </c>
      <c r="D28" s="26" t="n">
        <v>6.73</v>
      </c>
      <c r="E28" s="26"/>
      <c r="F28" s="26"/>
      <c r="G28" s="26" t="n">
        <v>2.06</v>
      </c>
      <c r="H28" s="26" t="n">
        <v>154.97</v>
      </c>
    </row>
    <row r="29" s="1" customFormat="true" ht="12.6" hidden="false" customHeight="true" outlineLevel="0" collapsed="false">
      <c r="A29" s="25" t="n">
        <v>1984</v>
      </c>
      <c r="B29" s="26" t="n">
        <v>259.45</v>
      </c>
      <c r="C29" s="26" t="n">
        <v>87.59</v>
      </c>
      <c r="D29" s="26" t="n">
        <v>9.56</v>
      </c>
      <c r="E29" s="26" t="n">
        <v>0.08</v>
      </c>
      <c r="F29" s="26"/>
      <c r="G29" s="26" t="n">
        <v>2.92</v>
      </c>
      <c r="H29" s="26" t="n">
        <v>159.3</v>
      </c>
    </row>
    <row r="30" s="1" customFormat="true" ht="12.6" hidden="false" customHeight="true" outlineLevel="0" collapsed="false">
      <c r="A30" s="25" t="n">
        <v>1985</v>
      </c>
      <c r="B30" s="26" t="n">
        <v>267.8</v>
      </c>
      <c r="C30" s="26" t="n">
        <v>89.33</v>
      </c>
      <c r="D30" s="26" t="n">
        <v>9.27</v>
      </c>
      <c r="E30" s="26" t="n">
        <v>0.41</v>
      </c>
      <c r="F30" s="26"/>
      <c r="G30" s="26" t="n">
        <v>4.54</v>
      </c>
      <c r="H30" s="26" t="n">
        <v>164.25</v>
      </c>
    </row>
    <row r="31" s="1" customFormat="true" ht="12.6" hidden="false" customHeight="true" outlineLevel="0" collapsed="false">
      <c r="A31" s="25" t="n">
        <v>1986</v>
      </c>
      <c r="B31" s="26" t="n">
        <v>274.85</v>
      </c>
      <c r="C31" s="26" t="n">
        <v>91.1</v>
      </c>
      <c r="D31" s="26" t="n">
        <v>9.33</v>
      </c>
      <c r="E31" s="26" t="n">
        <v>0.49</v>
      </c>
      <c r="F31" s="26"/>
      <c r="G31" s="26" t="n">
        <v>4.76</v>
      </c>
      <c r="H31" s="26" t="n">
        <v>169.17</v>
      </c>
    </row>
    <row r="32" s="1" customFormat="true" ht="12.6" hidden="false" customHeight="true" outlineLevel="0" collapsed="false">
      <c r="A32" s="25" t="n">
        <v>1987</v>
      </c>
      <c r="B32" s="26" t="n">
        <v>280.47</v>
      </c>
      <c r="C32" s="26" t="n">
        <v>91.38</v>
      </c>
      <c r="D32" s="26" t="n">
        <v>9.11</v>
      </c>
      <c r="E32" s="26" t="n">
        <v>0.57</v>
      </c>
      <c r="F32" s="26"/>
      <c r="G32" s="26" t="n">
        <v>5.56</v>
      </c>
      <c r="H32" s="26" t="n">
        <v>173.85</v>
      </c>
    </row>
    <row r="33" s="1" customFormat="true" ht="12.6" hidden="false" customHeight="true" outlineLevel="0" collapsed="false">
      <c r="A33" s="25" t="n">
        <v>1988</v>
      </c>
      <c r="B33" s="26" t="n">
        <v>292.15</v>
      </c>
      <c r="C33" s="26" t="n">
        <v>93.67</v>
      </c>
      <c r="D33" s="26" t="n">
        <v>9.08</v>
      </c>
      <c r="E33" s="26" t="n">
        <v>0.73</v>
      </c>
      <c r="F33" s="26"/>
      <c r="G33" s="26" t="n">
        <v>7.73</v>
      </c>
      <c r="H33" s="26" t="n">
        <v>180.94</v>
      </c>
    </row>
    <row r="34" s="1" customFormat="true" ht="12.6" hidden="false" customHeight="true" outlineLevel="0" collapsed="false">
      <c r="A34" s="25" t="n">
        <v>1989</v>
      </c>
      <c r="B34" s="26" t="n">
        <v>298.53</v>
      </c>
      <c r="C34" s="26" t="n">
        <v>94.8</v>
      </c>
      <c r="D34" s="26" t="n">
        <v>8.83</v>
      </c>
      <c r="E34" s="26" t="n">
        <v>1.13</v>
      </c>
      <c r="F34" s="26"/>
      <c r="G34" s="26" t="n">
        <v>7.82</v>
      </c>
      <c r="H34" s="26" t="n">
        <v>185.95</v>
      </c>
    </row>
    <row r="35" s="1" customFormat="true" ht="12.6" hidden="false" customHeight="true" outlineLevel="0" collapsed="false">
      <c r="A35" s="25" t="n">
        <v>1990</v>
      </c>
      <c r="B35" s="26" t="n">
        <v>304.32</v>
      </c>
      <c r="C35" s="26" t="n">
        <v>96.06</v>
      </c>
      <c r="D35" s="26" t="n">
        <v>8.94</v>
      </c>
      <c r="E35" s="26" t="n">
        <v>1.54</v>
      </c>
      <c r="F35" s="26"/>
      <c r="G35" s="26" t="n">
        <v>7.68</v>
      </c>
      <c r="H35" s="26" t="n">
        <v>190.1</v>
      </c>
    </row>
    <row r="36" s="1" customFormat="true" ht="12.6" hidden="false" customHeight="true" outlineLevel="0" collapsed="false">
      <c r="A36" s="25" t="n">
        <v>1991</v>
      </c>
      <c r="B36" s="26" t="n">
        <v>316.99</v>
      </c>
      <c r="C36" s="26" t="n">
        <v>98</v>
      </c>
      <c r="D36" s="26" t="n">
        <v>8.54</v>
      </c>
      <c r="E36" s="26" t="n">
        <v>2.34</v>
      </c>
      <c r="F36" s="26" t="n">
        <v>3.24</v>
      </c>
      <c r="G36" s="26" t="n">
        <v>9.76</v>
      </c>
      <c r="H36" s="26" t="n">
        <v>195.11</v>
      </c>
    </row>
    <row r="37" s="1" customFormat="true" ht="12.6" hidden="false" customHeight="true" outlineLevel="0" collapsed="false">
      <c r="A37" s="25" t="n">
        <v>1992</v>
      </c>
      <c r="B37" s="26" t="n">
        <v>322.5</v>
      </c>
      <c r="C37" s="26" t="n">
        <v>100.26</v>
      </c>
      <c r="D37" s="26" t="n">
        <v>8.96</v>
      </c>
      <c r="E37" s="26" t="n">
        <v>3.39</v>
      </c>
      <c r="F37" s="26" t="n">
        <v>4.19</v>
      </c>
      <c r="G37" s="26" t="n">
        <v>9.51</v>
      </c>
      <c r="H37" s="26" t="n">
        <v>196.19</v>
      </c>
    </row>
    <row r="38" s="1" customFormat="true" ht="12.6" hidden="false" customHeight="true" outlineLevel="0" collapsed="false">
      <c r="A38" s="25" t="n">
        <v>1993</v>
      </c>
      <c r="B38" s="26" t="n">
        <v>333.33</v>
      </c>
      <c r="C38" s="26" t="n">
        <v>98.84</v>
      </c>
      <c r="D38" s="26" t="n">
        <v>9.41</v>
      </c>
      <c r="E38" s="26" t="n">
        <v>4.19</v>
      </c>
      <c r="F38" s="26" t="n">
        <v>9.95</v>
      </c>
      <c r="G38" s="26" t="n">
        <v>12.4</v>
      </c>
      <c r="H38" s="26" t="n">
        <v>198.54</v>
      </c>
    </row>
    <row r="39" s="1" customFormat="true" ht="12.6" hidden="false" customHeight="true" outlineLevel="0" collapsed="false">
      <c r="A39" s="25" t="n">
        <v>1994</v>
      </c>
      <c r="B39" s="26" t="n">
        <v>335.56</v>
      </c>
      <c r="C39" s="26" t="n">
        <v>96.86</v>
      </c>
      <c r="D39" s="26" t="n">
        <v>8.53</v>
      </c>
      <c r="E39" s="26" t="n">
        <v>5.55</v>
      </c>
      <c r="F39" s="26" t="n">
        <v>11.24</v>
      </c>
      <c r="G39" s="26" t="n">
        <v>11.98</v>
      </c>
      <c r="H39" s="26" t="n">
        <v>201.4</v>
      </c>
    </row>
    <row r="40" s="1" customFormat="true" ht="12.6" hidden="false" customHeight="true" outlineLevel="0" collapsed="false">
      <c r="A40" s="25" t="n">
        <v>1995</v>
      </c>
      <c r="B40" s="26" t="n">
        <v>334.49</v>
      </c>
      <c r="C40" s="26" t="n">
        <v>94.08</v>
      </c>
      <c r="D40" s="26" t="n">
        <v>8.43</v>
      </c>
      <c r="E40" s="26" t="n">
        <v>5.82</v>
      </c>
      <c r="F40" s="26" t="n">
        <v>11.96</v>
      </c>
      <c r="G40" s="26" t="n">
        <v>11.35</v>
      </c>
      <c r="H40" s="26" t="n">
        <v>202.85</v>
      </c>
    </row>
    <row r="41" s="1" customFormat="true" ht="12.6" hidden="false" customHeight="true" outlineLevel="0" collapsed="false">
      <c r="A41" s="25" t="n">
        <v>1996</v>
      </c>
      <c r="B41" s="26" t="n">
        <v>333.3</v>
      </c>
      <c r="C41" s="26" t="n">
        <v>88.91</v>
      </c>
      <c r="D41" s="26" t="n">
        <v>8.49</v>
      </c>
      <c r="E41" s="26" t="n">
        <v>6.81</v>
      </c>
      <c r="F41" s="26" t="n">
        <v>10.52</v>
      </c>
      <c r="G41" s="26" t="n">
        <v>12.5</v>
      </c>
      <c r="H41" s="26" t="n">
        <v>206.07</v>
      </c>
    </row>
    <row r="42" s="1" customFormat="true" ht="12.6" hidden="false" customHeight="true" outlineLevel="0" collapsed="false">
      <c r="A42" s="25" t="n">
        <v>1997</v>
      </c>
      <c r="B42" s="26" t="n">
        <v>341.65</v>
      </c>
      <c r="C42" s="26" t="n">
        <v>87.71</v>
      </c>
      <c r="D42" s="26" t="n">
        <v>8.35</v>
      </c>
      <c r="E42" s="26" t="n">
        <v>8.06</v>
      </c>
      <c r="F42" s="26" t="n">
        <v>11.05</v>
      </c>
      <c r="G42" s="26" t="n">
        <v>16.75</v>
      </c>
      <c r="H42" s="26" t="n">
        <v>209.73</v>
      </c>
    </row>
    <row r="43" s="1" customFormat="true" ht="12.6" hidden="false" customHeight="true" outlineLevel="0" collapsed="false">
      <c r="A43" s="25" t="n">
        <v>1998</v>
      </c>
      <c r="B43" s="26" t="n">
        <v>326.7</v>
      </c>
      <c r="C43" s="26" t="n">
        <v>71.65</v>
      </c>
      <c r="D43" s="26" t="n">
        <v>4.97</v>
      </c>
      <c r="E43" s="26" t="n">
        <v>7.87</v>
      </c>
      <c r="F43" s="26" t="n">
        <v>12.08</v>
      </c>
      <c r="G43" s="26" t="n">
        <v>18.36</v>
      </c>
      <c r="H43" s="26" t="n">
        <v>211.77</v>
      </c>
    </row>
    <row r="44" s="1" customFormat="true" ht="12.6" hidden="false" customHeight="true" outlineLevel="0" collapsed="false">
      <c r="A44" s="25" t="n">
        <v>1999</v>
      </c>
      <c r="B44" s="26" t="n">
        <v>326.77</v>
      </c>
      <c r="C44" s="26" t="n">
        <v>68.83</v>
      </c>
      <c r="D44" s="26" t="n">
        <v>4.63</v>
      </c>
      <c r="E44" s="26" t="n">
        <v>8.23</v>
      </c>
      <c r="F44" s="26" t="n">
        <v>13.68</v>
      </c>
      <c r="G44" s="26" t="n">
        <v>16.27</v>
      </c>
      <c r="H44" s="26" t="n">
        <v>215.13</v>
      </c>
    </row>
    <row r="45" s="1" customFormat="true" ht="12.6" hidden="false" customHeight="true" outlineLevel="0" collapsed="false">
      <c r="A45" s="25" t="n">
        <v>2000</v>
      </c>
      <c r="B45" s="26" t="n">
        <v>335.17</v>
      </c>
      <c r="C45" s="26" t="n">
        <v>66.86</v>
      </c>
      <c r="D45" s="26" t="n">
        <v>4.38</v>
      </c>
      <c r="E45" s="26" t="n">
        <v>8.24</v>
      </c>
      <c r="F45" s="26" t="n">
        <v>11.39</v>
      </c>
      <c r="G45" s="26" t="n">
        <v>19.7</v>
      </c>
      <c r="H45" s="26" t="n">
        <v>224.6</v>
      </c>
    </row>
    <row r="46" s="1" customFormat="true" ht="12.6" hidden="false" customHeight="true" outlineLevel="0" collapsed="false">
      <c r="A46" s="25" t="n">
        <v>2001</v>
      </c>
      <c r="B46" s="26" t="n">
        <v>338.39</v>
      </c>
      <c r="C46" s="26" t="n">
        <v>63.58</v>
      </c>
      <c r="D46" s="26" t="n">
        <v>4.42</v>
      </c>
      <c r="E46" s="26" t="n">
        <v>8.48</v>
      </c>
      <c r="F46" s="26" t="n">
        <v>9.91</v>
      </c>
      <c r="G46" s="26" t="n">
        <v>22.47</v>
      </c>
      <c r="H46" s="26" t="n">
        <v>229.53</v>
      </c>
    </row>
    <row r="47" s="1" customFormat="true" ht="12.6" hidden="false" customHeight="true" outlineLevel="0" collapsed="false">
      <c r="A47" s="25" t="n">
        <v>2002</v>
      </c>
      <c r="B47" s="26" t="n">
        <v>349.89</v>
      </c>
      <c r="C47" s="26" t="n">
        <v>60.23</v>
      </c>
      <c r="D47" s="26" t="n">
        <v>4.18</v>
      </c>
      <c r="E47" s="26" t="n">
        <v>10.46</v>
      </c>
      <c r="F47" s="26" t="n">
        <v>18.48</v>
      </c>
      <c r="G47" s="26" t="n">
        <v>23.01</v>
      </c>
      <c r="H47" s="26" t="n">
        <v>233.53</v>
      </c>
    </row>
    <row r="48" s="1" customFormat="true" ht="12.6" hidden="false" customHeight="true" outlineLevel="0" collapsed="false">
      <c r="A48" s="25" t="n">
        <v>2003</v>
      </c>
      <c r="B48" s="26" t="n">
        <v>360.34</v>
      </c>
      <c r="C48" s="26" t="n">
        <v>58.66</v>
      </c>
      <c r="D48" s="26" t="n">
        <v>4.05</v>
      </c>
      <c r="E48" s="26" t="n">
        <v>10.83</v>
      </c>
      <c r="F48" s="26" t="n">
        <v>23.87</v>
      </c>
      <c r="G48" s="26" t="n">
        <v>22.66</v>
      </c>
      <c r="H48" s="26" t="n">
        <v>240.27</v>
      </c>
    </row>
    <row r="49" s="1" customFormat="true" ht="12.6" hidden="false" customHeight="true" outlineLevel="0" collapsed="false">
      <c r="A49" s="25" t="n">
        <v>2004</v>
      </c>
      <c r="B49" s="26" t="n">
        <v>367.74</v>
      </c>
      <c r="C49" s="26" t="n">
        <v>58.11</v>
      </c>
      <c r="D49" s="26" t="n">
        <v>3.87</v>
      </c>
      <c r="E49" s="26" t="n">
        <v>12.61</v>
      </c>
      <c r="F49" s="26" t="n">
        <v>23.31</v>
      </c>
      <c r="G49" s="26" t="n">
        <v>19.8</v>
      </c>
      <c r="H49" s="26" t="n">
        <v>250.04</v>
      </c>
    </row>
    <row r="50" s="1" customFormat="true" ht="12.6" hidden="false" customHeight="true" outlineLevel="0" collapsed="false">
      <c r="A50" s="25" t="n">
        <v>2005</v>
      </c>
      <c r="B50" s="26" t="n">
        <v>379.55</v>
      </c>
      <c r="C50" s="26" t="n">
        <v>57.93</v>
      </c>
      <c r="D50" s="26" t="n">
        <v>4.07</v>
      </c>
      <c r="E50" s="26" t="n">
        <v>12.72</v>
      </c>
      <c r="F50" s="26" t="n">
        <v>28.3</v>
      </c>
      <c r="G50" s="26" t="n">
        <v>20.52</v>
      </c>
      <c r="H50" s="26" t="n">
        <v>256.01</v>
      </c>
    </row>
    <row r="51" s="1" customFormat="true" ht="12.6" hidden="false" customHeight="true" outlineLevel="0" collapsed="false">
      <c r="A51" s="25" t="n">
        <v>2006</v>
      </c>
      <c r="B51" s="26" t="n">
        <v>389.03</v>
      </c>
      <c r="C51" s="26" t="n">
        <v>56.89</v>
      </c>
      <c r="D51" s="26" t="n">
        <v>3.84</v>
      </c>
      <c r="E51" s="26" t="n">
        <v>14.81</v>
      </c>
      <c r="F51" s="26" t="n">
        <v>31.17</v>
      </c>
      <c r="G51" s="26" t="n">
        <v>19.67</v>
      </c>
      <c r="H51" s="26" t="n">
        <v>262.65</v>
      </c>
    </row>
    <row r="52" s="1" customFormat="true" ht="12.6" hidden="false" customHeight="true" outlineLevel="0" collapsed="false">
      <c r="A52" s="25" t="n">
        <v>2007</v>
      </c>
      <c r="B52" s="26" t="n">
        <v>397.46</v>
      </c>
      <c r="C52" s="26" t="n">
        <v>56.52</v>
      </c>
      <c r="D52" s="26" t="n">
        <v>3.78</v>
      </c>
      <c r="E52" s="26" t="n">
        <v>16.85</v>
      </c>
      <c r="F52" s="26" t="n">
        <v>30.74</v>
      </c>
      <c r="G52" s="26" t="n">
        <v>20.29</v>
      </c>
      <c r="H52" s="26" t="n">
        <v>269.28</v>
      </c>
    </row>
    <row r="53" s="1" customFormat="true" ht="12.6" hidden="false" customHeight="true" outlineLevel="0" collapsed="false">
      <c r="A53" s="25" t="n">
        <v>2008</v>
      </c>
      <c r="B53" s="26" t="n">
        <v>408.36</v>
      </c>
      <c r="C53" s="26" t="n">
        <v>54.88</v>
      </c>
      <c r="D53" s="26" t="n">
        <v>3.13</v>
      </c>
      <c r="E53" s="26" t="n">
        <v>18.78</v>
      </c>
      <c r="F53" s="26" t="n">
        <v>32.39</v>
      </c>
      <c r="G53" s="26" t="n">
        <v>24.58</v>
      </c>
      <c r="H53" s="26" t="n">
        <v>274.6</v>
      </c>
    </row>
    <row r="54" s="1" customFormat="true" ht="12.6" hidden="false" customHeight="true" outlineLevel="0" collapsed="false">
      <c r="A54" s="25" t="n">
        <v>2009</v>
      </c>
      <c r="B54" s="26" t="n">
        <v>424.56</v>
      </c>
      <c r="C54" s="26" t="n">
        <v>54.47</v>
      </c>
      <c r="D54" s="26" t="n">
        <v>3.51</v>
      </c>
      <c r="E54" s="26" t="n">
        <v>21.35</v>
      </c>
      <c r="F54" s="26" t="n">
        <v>35.38</v>
      </c>
      <c r="G54" s="26" t="n">
        <v>28.26</v>
      </c>
      <c r="H54" s="26" t="n">
        <v>281.59</v>
      </c>
    </row>
    <row r="55" s="1" customFormat="true" ht="12.6" hidden="false" customHeight="true" outlineLevel="0" collapsed="false">
      <c r="A55" s="25" t="n">
        <v>2010</v>
      </c>
      <c r="B55" s="26" t="n">
        <v>439.65</v>
      </c>
      <c r="C55" s="26" t="n">
        <v>53.07</v>
      </c>
      <c r="D55" s="26" t="n">
        <v>3.94</v>
      </c>
      <c r="E55" s="26" t="n">
        <v>24.3</v>
      </c>
      <c r="F55" s="26" t="n">
        <v>41.59</v>
      </c>
      <c r="G55" s="26" t="n">
        <v>32.17</v>
      </c>
      <c r="H55" s="26" t="n">
        <v>284.58</v>
      </c>
    </row>
    <row r="56" s="1" customFormat="true" ht="12.6" hidden="false" customHeight="true" outlineLevel="0" collapsed="false">
      <c r="A56" s="25" t="n">
        <v>2011</v>
      </c>
      <c r="B56" s="26" t="n">
        <v>459.22</v>
      </c>
      <c r="C56" s="26" t="n">
        <v>53.3</v>
      </c>
      <c r="D56" s="26" t="n">
        <v>3.61</v>
      </c>
      <c r="E56" s="26" t="n">
        <v>28.22</v>
      </c>
      <c r="F56" s="26" t="n">
        <v>47.75</v>
      </c>
      <c r="G56" s="26" t="n">
        <v>34.2</v>
      </c>
      <c r="H56" s="26" t="n">
        <v>292.14</v>
      </c>
    </row>
    <row r="57" s="1" customFormat="true" ht="4.5" hidden="false" customHeight="true" outlineLevel="0" collapsed="false">
      <c r="A57" s="27"/>
      <c r="B57" s="28"/>
      <c r="C57" s="28"/>
      <c r="D57" s="28"/>
      <c r="E57" s="28"/>
      <c r="F57" s="28"/>
      <c r="G57" s="28"/>
      <c r="H57" s="28"/>
    </row>
    <row r="58" s="1" customFormat="true" ht="1.5" hidden="false" customHeight="true" outlineLevel="0" collapsed="false"/>
  </sheetData>
  <mergeCells count="2">
    <mergeCell ref="A1:H1"/>
    <mergeCell ref="A2:H2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7"/>
    </sheetView>
  </sheetViews>
  <sheetFormatPr defaultColWidth="8.74609375" defaultRowHeight="14.25" zeroHeight="false" outlineLevelRow="0" outlineLevelCol="0"/>
  <cols>
    <col collapsed="false" customWidth="false" hidden="false" outlineLevel="0" max="2" min="1" style="1" width="8.74"/>
    <col collapsed="false" customWidth="true" hidden="false" outlineLevel="0" max="4" min="3" style="1" width="10.62"/>
    <col collapsed="false" customWidth="true" hidden="false" outlineLevel="0" max="5" min="5" style="1" width="10.74"/>
    <col collapsed="false" customWidth="true" hidden="false" outlineLevel="0" max="8" min="6" style="1" width="10.62"/>
    <col collapsed="false" customWidth="true" hidden="false" outlineLevel="0" max="9" min="9" style="1" width="0.24"/>
    <col collapsed="false" customWidth="false" hidden="true" outlineLevel="0" max="10" min="10" style="1" width="8.74"/>
    <col collapsed="false" customWidth="false" hidden="false" outlineLevel="0" max="257" min="11" style="1" width="8.74"/>
  </cols>
  <sheetData>
    <row r="1" s="1" customFormat="true" ht="18.95" hidden="false" customHeight="true" outlineLevel="0" collapsed="false">
      <c r="A1" s="91" t="s">
        <v>233</v>
      </c>
      <c r="B1" s="91"/>
      <c r="C1" s="91"/>
      <c r="D1" s="91"/>
      <c r="E1" s="91"/>
      <c r="F1" s="91"/>
      <c r="G1" s="91"/>
      <c r="H1" s="91"/>
    </row>
    <row r="2" s="1" customFormat="true" ht="17.85" hidden="false" customHeight="true" outlineLevel="0" collapsed="false">
      <c r="A2" s="84"/>
      <c r="B2" s="84"/>
      <c r="C2" s="84"/>
      <c r="D2" s="84"/>
      <c r="E2" s="84"/>
      <c r="F2" s="84"/>
      <c r="G2" s="84"/>
      <c r="H2" s="84"/>
    </row>
    <row r="3" s="1" customFormat="true" ht="12.95" hidden="false" customHeight="true" outlineLevel="0" collapsed="false">
      <c r="A3" s="53"/>
      <c r="B3" s="53"/>
      <c r="C3" s="85"/>
      <c r="D3" s="85"/>
      <c r="E3" s="85"/>
      <c r="F3" s="85"/>
      <c r="G3" s="85"/>
      <c r="H3" s="85"/>
    </row>
    <row r="4" s="1" customFormat="true" ht="13.7" hidden="false" customHeight="true" outlineLevel="0" collapsed="false">
      <c r="A4" s="19"/>
      <c r="B4" s="19"/>
      <c r="C4" s="76" t="s">
        <v>188</v>
      </c>
      <c r="D4" s="76" t="s">
        <v>189</v>
      </c>
      <c r="E4" s="76" t="s">
        <v>190</v>
      </c>
      <c r="F4" s="76" t="s">
        <v>191</v>
      </c>
      <c r="G4" s="76" t="s">
        <v>192</v>
      </c>
      <c r="H4" s="81" t="s">
        <v>193</v>
      </c>
    </row>
    <row r="5" s="1" customFormat="true" ht="13.7" hidden="false" customHeight="true" outlineLevel="0" collapsed="false">
      <c r="A5" s="19"/>
      <c r="B5" s="16"/>
      <c r="C5" s="14" t="s">
        <v>194</v>
      </c>
      <c r="D5" s="14" t="s">
        <v>195</v>
      </c>
      <c r="E5" s="17"/>
      <c r="F5" s="14" t="s">
        <v>196</v>
      </c>
      <c r="G5" s="14" t="s">
        <v>197</v>
      </c>
      <c r="H5" s="15" t="s">
        <v>198</v>
      </c>
    </row>
    <row r="6" s="1" customFormat="true" ht="13.7" hidden="false" customHeight="true" outlineLevel="0" collapsed="false">
      <c r="A6" s="15" t="s">
        <v>50</v>
      </c>
      <c r="B6" s="16" t="s">
        <v>51</v>
      </c>
      <c r="C6" s="14" t="s">
        <v>200</v>
      </c>
      <c r="D6" s="14" t="s">
        <v>166</v>
      </c>
      <c r="E6" s="17"/>
      <c r="F6" s="14" t="s">
        <v>201</v>
      </c>
      <c r="G6" s="17"/>
      <c r="H6" s="19"/>
    </row>
    <row r="7" s="1" customFormat="true" ht="13.7" hidden="false" customHeight="true" outlineLevel="0" collapsed="false">
      <c r="A7" s="19"/>
      <c r="B7" s="16"/>
      <c r="C7" s="17" t="s">
        <v>202</v>
      </c>
      <c r="D7" s="17" t="s">
        <v>203</v>
      </c>
      <c r="E7" s="17" t="s">
        <v>204</v>
      </c>
      <c r="F7" s="17" t="s">
        <v>234</v>
      </c>
      <c r="G7" s="17" t="s">
        <v>206</v>
      </c>
      <c r="H7" s="19" t="s">
        <v>207</v>
      </c>
    </row>
    <row r="8" s="1" customFormat="true" ht="13.7" hidden="false" customHeight="true" outlineLevel="0" collapsed="false">
      <c r="A8" s="19"/>
      <c r="B8" s="16"/>
      <c r="C8" s="17" t="s">
        <v>209</v>
      </c>
      <c r="D8" s="17" t="s">
        <v>210</v>
      </c>
      <c r="E8" s="17"/>
      <c r="F8" s="17" t="s">
        <v>235</v>
      </c>
      <c r="G8" s="17" t="s">
        <v>212</v>
      </c>
      <c r="H8" s="19" t="s">
        <v>202</v>
      </c>
    </row>
    <row r="9" s="1" customFormat="true" ht="13.7" hidden="false" customHeight="true" outlineLevel="0" collapsed="false">
      <c r="A9" s="19"/>
      <c r="B9" s="16"/>
      <c r="C9" s="17" t="s">
        <v>213</v>
      </c>
      <c r="D9" s="17" t="s">
        <v>214</v>
      </c>
      <c r="E9" s="17"/>
      <c r="F9" s="17" t="s">
        <v>211</v>
      </c>
      <c r="G9" s="17" t="s">
        <v>216</v>
      </c>
      <c r="H9" s="19" t="s">
        <v>217</v>
      </c>
    </row>
    <row r="10" s="1" customFormat="true" ht="13.7" hidden="false" customHeight="true" outlineLevel="0" collapsed="false">
      <c r="A10" s="19"/>
      <c r="B10" s="16"/>
      <c r="C10" s="17" t="s">
        <v>218</v>
      </c>
      <c r="D10" s="17" t="s">
        <v>182</v>
      </c>
      <c r="E10" s="17"/>
      <c r="F10" s="17" t="s">
        <v>221</v>
      </c>
      <c r="G10" s="17"/>
      <c r="H10" s="19" t="s">
        <v>219</v>
      </c>
    </row>
    <row r="11" s="1" customFormat="true" ht="13.7" hidden="false" customHeight="true" outlineLevel="0" collapsed="false">
      <c r="A11" s="19"/>
      <c r="B11" s="16"/>
      <c r="C11" s="17" t="s">
        <v>220</v>
      </c>
      <c r="D11" s="17"/>
      <c r="E11" s="17"/>
      <c r="F11" s="17"/>
      <c r="G11" s="17"/>
      <c r="H11" s="19"/>
    </row>
    <row r="12" s="1" customFormat="true" ht="13.7" hidden="false" customHeight="true" outlineLevel="0" collapsed="false">
      <c r="A12" s="19"/>
      <c r="B12" s="16"/>
      <c r="C12" s="17" t="s">
        <v>222</v>
      </c>
      <c r="D12" s="17"/>
      <c r="E12" s="17"/>
      <c r="F12" s="17"/>
      <c r="G12" s="40" t="s">
        <v>236</v>
      </c>
      <c r="H12" s="42" t="s">
        <v>236</v>
      </c>
    </row>
    <row r="13" s="1" customFormat="true" ht="4.5" hidden="false" customHeight="true" outlineLevel="0" collapsed="false">
      <c r="A13" s="56"/>
      <c r="B13" s="57"/>
      <c r="C13" s="24"/>
      <c r="D13" s="24"/>
      <c r="E13" s="24"/>
      <c r="F13" s="24"/>
      <c r="G13" s="24"/>
      <c r="H13" s="24"/>
    </row>
    <row r="14" s="1" customFormat="true" ht="22.7" hidden="false" customHeight="true" outlineLevel="0" collapsed="false">
      <c r="A14" s="58" t="s">
        <v>109</v>
      </c>
      <c r="B14" s="59" t="s">
        <v>16</v>
      </c>
      <c r="C14" s="60" t="n">
        <v>21679</v>
      </c>
      <c r="D14" s="60" t="n">
        <v>3906</v>
      </c>
      <c r="E14" s="60" t="n">
        <v>124778</v>
      </c>
      <c r="F14" s="60" t="n">
        <v>44528</v>
      </c>
      <c r="G14" s="60" t="n">
        <v>12265</v>
      </c>
      <c r="H14" s="60" t="n">
        <v>105950</v>
      </c>
    </row>
    <row r="15" s="1" customFormat="true" ht="22.7" hidden="false" customHeight="true" outlineLevel="0" collapsed="false">
      <c r="A15" s="64" t="s">
        <v>57</v>
      </c>
      <c r="B15" s="65" t="s">
        <v>58</v>
      </c>
      <c r="C15" s="9" t="n">
        <v>6655</v>
      </c>
      <c r="D15" s="9" t="n">
        <v>3711</v>
      </c>
      <c r="E15" s="9" t="n">
        <v>44428</v>
      </c>
      <c r="F15" s="9" t="n">
        <v>17053</v>
      </c>
      <c r="G15" s="9" t="n">
        <v>8200</v>
      </c>
      <c r="H15" s="9" t="n">
        <v>40101</v>
      </c>
    </row>
    <row r="16" s="1" customFormat="true" ht="22.7" hidden="false" customHeight="true" outlineLevel="0" collapsed="false">
      <c r="A16" s="64" t="s">
        <v>59</v>
      </c>
      <c r="B16" s="65" t="s">
        <v>60</v>
      </c>
      <c r="C16" s="9" t="n">
        <v>5140</v>
      </c>
      <c r="D16" s="9" t="n">
        <v>127</v>
      </c>
      <c r="E16" s="9" t="n">
        <v>7377</v>
      </c>
      <c r="F16" s="9" t="n">
        <v>2783</v>
      </c>
      <c r="G16" s="9" t="n">
        <v>1597</v>
      </c>
      <c r="H16" s="9" t="n">
        <v>8130</v>
      </c>
    </row>
    <row r="17" s="1" customFormat="true" ht="22.7" hidden="false" customHeight="true" outlineLevel="0" collapsed="false">
      <c r="A17" s="64" t="s">
        <v>61</v>
      </c>
      <c r="B17" s="65" t="s">
        <v>62</v>
      </c>
      <c r="C17" s="9" t="n">
        <v>378</v>
      </c>
      <c r="D17" s="9" t="n">
        <v>7</v>
      </c>
      <c r="E17" s="9" t="n">
        <v>2517</v>
      </c>
      <c r="F17" s="9" t="n">
        <v>996</v>
      </c>
      <c r="G17" s="9" t="n">
        <v>166</v>
      </c>
      <c r="H17" s="9" t="n">
        <v>2897</v>
      </c>
    </row>
    <row r="18" s="1" customFormat="true" ht="22.7" hidden="false" customHeight="true" outlineLevel="0" collapsed="false">
      <c r="A18" s="64" t="s">
        <v>63</v>
      </c>
      <c r="B18" s="65" t="s">
        <v>64</v>
      </c>
      <c r="C18" s="9" t="n">
        <v>431</v>
      </c>
      <c r="D18" s="9" t="n">
        <v>5</v>
      </c>
      <c r="E18" s="9" t="n">
        <v>6309</v>
      </c>
      <c r="F18" s="9" t="n">
        <v>2103</v>
      </c>
      <c r="G18" s="9" t="n">
        <v>218</v>
      </c>
      <c r="H18" s="9" t="n">
        <v>4688</v>
      </c>
    </row>
    <row r="19" s="1" customFormat="true" ht="22.7" hidden="false" customHeight="true" outlineLevel="0" collapsed="false">
      <c r="A19" s="64" t="s">
        <v>65</v>
      </c>
      <c r="B19" s="65" t="s">
        <v>66</v>
      </c>
      <c r="C19" s="9" t="n">
        <v>791</v>
      </c>
      <c r="D19" s="9" t="n">
        <v>10</v>
      </c>
      <c r="E19" s="9" t="n">
        <v>6232</v>
      </c>
      <c r="F19" s="9" t="n">
        <v>1856</v>
      </c>
      <c r="G19" s="9" t="n">
        <v>173</v>
      </c>
      <c r="H19" s="9" t="n">
        <v>3529</v>
      </c>
    </row>
    <row r="20" s="1" customFormat="true" ht="22.7" hidden="false" customHeight="true" outlineLevel="0" collapsed="false">
      <c r="A20" s="64" t="s">
        <v>67</v>
      </c>
      <c r="B20" s="65" t="s">
        <v>68</v>
      </c>
      <c r="C20" s="9" t="n">
        <v>714</v>
      </c>
      <c r="D20" s="9" t="n">
        <v>6</v>
      </c>
      <c r="E20" s="9" t="n">
        <v>6083</v>
      </c>
      <c r="F20" s="9" t="n">
        <v>1766</v>
      </c>
      <c r="G20" s="9" t="n">
        <v>314</v>
      </c>
      <c r="H20" s="9" t="n">
        <v>4132</v>
      </c>
    </row>
    <row r="21" s="1" customFormat="true" ht="22.7" hidden="false" customHeight="true" outlineLevel="0" collapsed="false">
      <c r="A21" s="64" t="s">
        <v>69</v>
      </c>
      <c r="B21" s="65" t="s">
        <v>70</v>
      </c>
      <c r="C21" s="9" t="n">
        <v>928</v>
      </c>
      <c r="D21" s="9"/>
      <c r="E21" s="9" t="n">
        <v>3693</v>
      </c>
      <c r="F21" s="9" t="n">
        <v>1022</v>
      </c>
      <c r="G21" s="9" t="n">
        <v>83</v>
      </c>
      <c r="H21" s="9" t="n">
        <v>1919</v>
      </c>
    </row>
    <row r="22" s="1" customFormat="true" ht="22.7" hidden="false" customHeight="true" outlineLevel="0" collapsed="false">
      <c r="A22" s="64" t="s">
        <v>71</v>
      </c>
      <c r="B22" s="65" t="s">
        <v>72</v>
      </c>
      <c r="C22" s="9" t="n">
        <v>177</v>
      </c>
      <c r="D22" s="9"/>
      <c r="E22" s="9" t="n">
        <v>2955</v>
      </c>
      <c r="F22" s="9" t="n">
        <v>858</v>
      </c>
      <c r="G22" s="9" t="n">
        <v>74</v>
      </c>
      <c r="H22" s="9" t="n">
        <v>3473</v>
      </c>
    </row>
    <row r="23" s="1" customFormat="true" ht="22.7" hidden="false" customHeight="true" outlineLevel="0" collapsed="false">
      <c r="A23" s="64" t="s">
        <v>73</v>
      </c>
      <c r="B23" s="65" t="s">
        <v>74</v>
      </c>
      <c r="C23" s="9" t="n">
        <v>708</v>
      </c>
      <c r="D23" s="9"/>
      <c r="E23" s="9" t="n">
        <v>5807</v>
      </c>
      <c r="F23" s="9" t="n">
        <v>1599</v>
      </c>
      <c r="G23" s="9" t="n">
        <v>149</v>
      </c>
      <c r="H23" s="9" t="n">
        <v>4291</v>
      </c>
    </row>
    <row r="24" s="1" customFormat="true" ht="22.7" hidden="false" customHeight="true" outlineLevel="0" collapsed="false">
      <c r="A24" s="64" t="s">
        <v>75</v>
      </c>
      <c r="B24" s="65" t="s">
        <v>76</v>
      </c>
      <c r="C24" s="9" t="n">
        <v>390</v>
      </c>
      <c r="D24" s="9"/>
      <c r="E24" s="9" t="n">
        <v>3976</v>
      </c>
      <c r="F24" s="9" t="n">
        <v>1349</v>
      </c>
      <c r="G24" s="9" t="n">
        <v>83</v>
      </c>
      <c r="H24" s="9" t="n">
        <v>3647</v>
      </c>
    </row>
    <row r="25" s="1" customFormat="true" ht="22.7" hidden="false" customHeight="true" outlineLevel="0" collapsed="false">
      <c r="A25" s="64" t="s">
        <v>77</v>
      </c>
      <c r="B25" s="65" t="s">
        <v>78</v>
      </c>
      <c r="C25" s="9" t="n">
        <v>1759</v>
      </c>
      <c r="D25" s="9" t="n">
        <v>11</v>
      </c>
      <c r="E25" s="9" t="n">
        <v>10119</v>
      </c>
      <c r="F25" s="9" t="n">
        <v>2657</v>
      </c>
      <c r="G25" s="9" t="n">
        <v>286</v>
      </c>
      <c r="H25" s="9" t="n">
        <v>6229</v>
      </c>
    </row>
    <row r="26" s="1" customFormat="true" ht="22.7" hidden="false" customHeight="true" outlineLevel="0" collapsed="false">
      <c r="A26" s="64" t="s">
        <v>237</v>
      </c>
      <c r="B26" s="65" t="s">
        <v>78</v>
      </c>
      <c r="C26" s="9" t="n">
        <v>1579</v>
      </c>
      <c r="D26" s="9" t="n">
        <v>11</v>
      </c>
      <c r="E26" s="9" t="n">
        <v>9263</v>
      </c>
      <c r="F26" s="9" t="n">
        <v>2304</v>
      </c>
      <c r="G26" s="9" t="n">
        <v>286</v>
      </c>
      <c r="H26" s="9" t="n">
        <v>4953</v>
      </c>
      <c r="I26" s="9" t="n">
        <f aca="false">I25-I27</f>
        <v>0</v>
      </c>
      <c r="J26" s="9" t="n">
        <f aca="false">J25-J27</f>
        <v>0</v>
      </c>
    </row>
    <row r="27" s="1" customFormat="true" ht="22.7" hidden="false" customHeight="true" outlineLevel="0" collapsed="false">
      <c r="A27" s="64" t="s">
        <v>238</v>
      </c>
      <c r="B27" s="65" t="s">
        <v>81</v>
      </c>
      <c r="C27" s="9" t="n">
        <v>180</v>
      </c>
      <c r="D27" s="9"/>
      <c r="E27" s="9" t="n">
        <v>856</v>
      </c>
      <c r="F27" s="9" t="n">
        <v>353</v>
      </c>
      <c r="G27" s="9"/>
      <c r="H27" s="9" t="n">
        <v>1276</v>
      </c>
    </row>
    <row r="28" s="1" customFormat="true" ht="22.7" hidden="false" customHeight="true" outlineLevel="0" collapsed="false">
      <c r="A28" s="64" t="s">
        <v>82</v>
      </c>
      <c r="B28" s="65" t="s">
        <v>83</v>
      </c>
      <c r="C28" s="9" t="n">
        <v>1138</v>
      </c>
      <c r="D28" s="9" t="n">
        <v>18</v>
      </c>
      <c r="E28" s="9" t="n">
        <v>5198</v>
      </c>
      <c r="F28" s="9" t="n">
        <v>1503</v>
      </c>
      <c r="G28" s="9" t="n">
        <v>330</v>
      </c>
      <c r="H28" s="9" t="n">
        <v>3365</v>
      </c>
    </row>
    <row r="29" s="1" customFormat="true" ht="22.7" hidden="false" customHeight="true" outlineLevel="0" collapsed="false">
      <c r="A29" s="64" t="s">
        <v>84</v>
      </c>
      <c r="B29" s="65" t="s">
        <v>85</v>
      </c>
      <c r="C29" s="9" t="n">
        <v>116</v>
      </c>
      <c r="D29" s="9"/>
      <c r="E29" s="9" t="n">
        <v>5194</v>
      </c>
      <c r="F29" s="9" t="n">
        <v>1259</v>
      </c>
      <c r="G29" s="9" t="n">
        <v>181</v>
      </c>
      <c r="H29" s="9" t="n">
        <v>3999</v>
      </c>
    </row>
    <row r="30" s="1" customFormat="true" ht="22.7" hidden="false" customHeight="true" outlineLevel="0" collapsed="false">
      <c r="A30" s="64" t="s">
        <v>86</v>
      </c>
      <c r="B30" s="65" t="s">
        <v>87</v>
      </c>
      <c r="C30" s="9" t="n">
        <v>323</v>
      </c>
      <c r="D30" s="9" t="n">
        <v>8</v>
      </c>
      <c r="E30" s="9" t="n">
        <v>3090</v>
      </c>
      <c r="F30" s="9" t="n">
        <v>664</v>
      </c>
      <c r="G30" s="9" t="n">
        <v>110</v>
      </c>
      <c r="H30" s="9" t="n">
        <v>3059</v>
      </c>
    </row>
    <row r="31" s="1" customFormat="true" ht="22.7" hidden="false" customHeight="true" outlineLevel="0" collapsed="false">
      <c r="A31" s="64" t="s">
        <v>88</v>
      </c>
      <c r="B31" s="65" t="s">
        <v>89</v>
      </c>
      <c r="C31" s="9" t="n">
        <v>429</v>
      </c>
      <c r="D31" s="9"/>
      <c r="E31" s="9" t="n">
        <v>2368</v>
      </c>
      <c r="F31" s="9" t="n">
        <v>439</v>
      </c>
      <c r="G31" s="9" t="n">
        <v>33</v>
      </c>
      <c r="H31" s="9" t="n">
        <v>2371</v>
      </c>
    </row>
    <row r="32" s="1" customFormat="true" ht="22.7" hidden="false" customHeight="true" outlineLevel="0" collapsed="false">
      <c r="A32" s="64" t="s">
        <v>90</v>
      </c>
      <c r="B32" s="65" t="s">
        <v>91</v>
      </c>
      <c r="C32" s="9" t="n">
        <v>812</v>
      </c>
      <c r="D32" s="9"/>
      <c r="E32" s="9" t="n">
        <v>3783</v>
      </c>
      <c r="F32" s="9" t="n">
        <v>878</v>
      </c>
      <c r="G32" s="9" t="n">
        <v>46</v>
      </c>
      <c r="H32" s="9" t="n">
        <v>2763</v>
      </c>
    </row>
    <row r="33" s="1" customFormat="true" ht="22.7" hidden="false" customHeight="true" outlineLevel="0" collapsed="false">
      <c r="A33" s="64" t="s">
        <v>92</v>
      </c>
      <c r="B33" s="65" t="s">
        <v>93</v>
      </c>
      <c r="C33" s="9" t="n">
        <v>346</v>
      </c>
      <c r="D33" s="9" t="n">
        <v>3</v>
      </c>
      <c r="E33" s="9" t="n">
        <v>1892</v>
      </c>
      <c r="F33" s="9" t="n">
        <v>524</v>
      </c>
      <c r="G33" s="9" t="n">
        <v>74</v>
      </c>
      <c r="H33" s="9" t="n">
        <v>2495</v>
      </c>
    </row>
    <row r="34" s="1" customFormat="true" ht="22.7" hidden="false" customHeight="true" outlineLevel="0" collapsed="false">
      <c r="A34" s="64" t="s">
        <v>94</v>
      </c>
      <c r="B34" s="65" t="s">
        <v>95</v>
      </c>
      <c r="C34" s="9" t="n">
        <v>444</v>
      </c>
      <c r="D34" s="9"/>
      <c r="E34" s="9" t="n">
        <v>3195</v>
      </c>
      <c r="F34" s="9" t="n">
        <v>1139</v>
      </c>
      <c r="G34" s="9" t="n">
        <v>115</v>
      </c>
      <c r="H34" s="9" t="n">
        <v>3633</v>
      </c>
    </row>
    <row r="35" s="1" customFormat="true" ht="22.7" hidden="false" customHeight="true" outlineLevel="0" collapsed="false">
      <c r="A35" s="64" t="s">
        <v>96</v>
      </c>
      <c r="B35" s="65" t="s">
        <v>97</v>
      </c>
      <c r="C35" s="9"/>
      <c r="D35" s="9"/>
      <c r="E35" s="9"/>
      <c r="F35" s="9"/>
      <c r="G35" s="9"/>
      <c r="H35" s="9" t="n">
        <v>292</v>
      </c>
    </row>
    <row r="36" s="1" customFormat="true" ht="22.7" hidden="false" customHeight="true" outlineLevel="0" collapsed="false">
      <c r="A36" s="64" t="s">
        <v>98</v>
      </c>
      <c r="B36" s="65" t="s">
        <v>99</v>
      </c>
      <c r="C36" s="9"/>
      <c r="D36" s="9"/>
      <c r="E36" s="9" t="n">
        <v>562</v>
      </c>
      <c r="F36" s="9" t="n">
        <v>4080</v>
      </c>
      <c r="G36" s="9" t="n">
        <v>33</v>
      </c>
      <c r="H36" s="9" t="n">
        <v>937</v>
      </c>
    </row>
    <row r="37" s="1" customFormat="true" ht="4.5" hidden="false" customHeight="true" outlineLevel="0" collapsed="false">
      <c r="A37" s="67"/>
      <c r="B37" s="68"/>
      <c r="C37" s="69"/>
      <c r="D37" s="69"/>
      <c r="E37" s="69"/>
      <c r="F37" s="69"/>
      <c r="G37" s="69"/>
      <c r="H37" s="69"/>
    </row>
    <row r="38" s="1" customFormat="true" ht="1.5" hidden="false" customHeight="true" outlineLevel="0" collapsed="false"/>
  </sheetData>
  <mergeCells count="2">
    <mergeCell ref="A1:H1"/>
    <mergeCell ref="C3:H3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11"/>
    <col collapsed="false" customWidth="true" hidden="false" outlineLevel="0" max="3" min="2" style="1" width="14.62"/>
    <col collapsed="false" customWidth="true" hidden="false" outlineLevel="0" max="4" min="4" style="1" width="14.74"/>
    <col collapsed="false" customWidth="true" hidden="false" outlineLevel="0" max="6" min="5" style="1" width="14.62"/>
    <col collapsed="false" customWidth="true" hidden="false" outlineLevel="0" max="7" min="7" style="1" width="0.24"/>
    <col collapsed="false" customWidth="true" hidden="true" outlineLevel="0" max="8" min="8" style="1" width="15.99"/>
    <col collapsed="false" customWidth="true" hidden="false" outlineLevel="0" max="11" min="9" style="1" width="15.99"/>
    <col collapsed="false" customWidth="false" hidden="false" outlineLevel="0" max="257" min="12" style="1" width="8.99"/>
  </cols>
  <sheetData>
    <row r="1" s="1" customFormat="true" ht="18.95" hidden="false" customHeight="true" outlineLevel="0" collapsed="false">
      <c r="A1" s="2" t="s">
        <v>239</v>
      </c>
      <c r="B1" s="2"/>
      <c r="C1" s="2"/>
      <c r="D1" s="2"/>
      <c r="E1" s="2"/>
      <c r="F1" s="2"/>
    </row>
    <row r="2" s="1" customFormat="true" ht="18.2" hidden="false" customHeight="true" outlineLevel="0" collapsed="false">
      <c r="A2" s="3" t="s">
        <v>240</v>
      </c>
      <c r="B2" s="3"/>
      <c r="C2" s="3"/>
      <c r="D2" s="3"/>
      <c r="E2" s="3"/>
      <c r="F2" s="3"/>
    </row>
    <row r="3" s="1" customFormat="true" ht="7.35" hidden="false" customHeight="true" outlineLevel="0" collapsed="false">
      <c r="A3" s="4"/>
      <c r="B3" s="5"/>
      <c r="C3" s="5"/>
      <c r="D3" s="5"/>
      <c r="E3" s="5"/>
      <c r="F3" s="5"/>
    </row>
    <row r="4" s="1" customFormat="true" ht="12.75" hidden="false" customHeight="true" outlineLevel="0" collapsed="false">
      <c r="A4" s="6" t="s">
        <v>241</v>
      </c>
      <c r="B4" s="50"/>
      <c r="C4" s="50"/>
      <c r="D4" s="50"/>
      <c r="E4" s="50"/>
      <c r="F4" s="9" t="s">
        <v>242</v>
      </c>
    </row>
    <row r="5" s="1" customFormat="true" ht="12.75" hidden="false" customHeight="true" outlineLevel="0" collapsed="false">
      <c r="A5" s="10"/>
      <c r="B5" s="54" t="s">
        <v>243</v>
      </c>
      <c r="C5" s="12"/>
      <c r="D5" s="12"/>
      <c r="E5" s="12"/>
      <c r="F5" s="12"/>
    </row>
    <row r="6" s="1" customFormat="true" ht="12.75" hidden="false" customHeight="true" outlineLevel="0" collapsed="false">
      <c r="A6" s="13" t="s">
        <v>37</v>
      </c>
      <c r="B6" s="14" t="s">
        <v>244</v>
      </c>
      <c r="C6" s="102" t="s">
        <v>245</v>
      </c>
      <c r="D6" s="14" t="s">
        <v>6</v>
      </c>
      <c r="E6" s="14" t="s">
        <v>246</v>
      </c>
      <c r="F6" s="15" t="s">
        <v>8</v>
      </c>
    </row>
    <row r="7" s="1" customFormat="true" ht="12.75" hidden="false" customHeight="true" outlineLevel="0" collapsed="false">
      <c r="A7" s="16" t="s">
        <v>20</v>
      </c>
      <c r="B7" s="17" t="s">
        <v>247</v>
      </c>
      <c r="C7" s="17" t="s">
        <v>248</v>
      </c>
      <c r="D7" s="17" t="s">
        <v>22</v>
      </c>
      <c r="E7" s="17" t="s">
        <v>249</v>
      </c>
      <c r="F7" s="15" t="s">
        <v>13</v>
      </c>
    </row>
    <row r="8" s="1" customFormat="true" ht="12.75" hidden="false" customHeight="true" outlineLevel="0" collapsed="false">
      <c r="A8" s="16"/>
      <c r="B8" s="17" t="s">
        <v>250</v>
      </c>
      <c r="C8" s="17"/>
      <c r="D8" s="17" t="s">
        <v>29</v>
      </c>
      <c r="E8" s="17" t="s">
        <v>30</v>
      </c>
      <c r="F8" s="19" t="s">
        <v>251</v>
      </c>
    </row>
    <row r="9" s="1" customFormat="true" ht="12.75" hidden="false" customHeight="true" outlineLevel="0" collapsed="false">
      <c r="A9" s="20"/>
      <c r="B9" s="21" t="s">
        <v>252</v>
      </c>
      <c r="C9" s="21"/>
      <c r="D9" s="21"/>
      <c r="E9" s="21"/>
      <c r="F9" s="97" t="s">
        <v>253</v>
      </c>
    </row>
    <row r="10" s="1" customFormat="true" ht="4.5" hidden="false" customHeight="true" outlineLevel="0" collapsed="false">
      <c r="A10" s="23"/>
      <c r="B10" s="24"/>
      <c r="C10" s="24"/>
      <c r="D10" s="24"/>
      <c r="E10" s="24"/>
      <c r="F10" s="24"/>
    </row>
    <row r="11" s="1" customFormat="true" ht="12.75" hidden="false" customHeight="true" outlineLevel="0" collapsed="false">
      <c r="A11" s="25" t="n">
        <v>1957</v>
      </c>
      <c r="B11" s="26" t="n">
        <v>14.07</v>
      </c>
      <c r="C11" s="26" t="s">
        <v>254</v>
      </c>
      <c r="D11" s="26" t="n">
        <v>13.06</v>
      </c>
      <c r="E11" s="26" t="n">
        <v>1.01</v>
      </c>
      <c r="F11" s="26"/>
    </row>
    <row r="12" s="1" customFormat="true" ht="12.75" hidden="false" customHeight="true" outlineLevel="0" collapsed="false">
      <c r="A12" s="25" t="n">
        <v>1962</v>
      </c>
      <c r="B12" s="26" t="n">
        <v>27.94</v>
      </c>
      <c r="C12" s="26" t="s">
        <v>254</v>
      </c>
      <c r="D12" s="26" t="n">
        <v>26.42</v>
      </c>
      <c r="E12" s="26" t="n">
        <v>1.52</v>
      </c>
      <c r="F12" s="26"/>
    </row>
    <row r="13" s="1" customFormat="true" ht="12.75" hidden="false" customHeight="true" outlineLevel="0" collapsed="false">
      <c r="A13" s="25" t="n">
        <v>1965</v>
      </c>
      <c r="B13" s="26" t="n">
        <v>34.96</v>
      </c>
      <c r="C13" s="26" t="s">
        <v>254</v>
      </c>
      <c r="D13" s="26" t="n">
        <v>33.02</v>
      </c>
      <c r="E13" s="26" t="n">
        <v>1.94</v>
      </c>
      <c r="F13" s="26"/>
    </row>
    <row r="14" s="1" customFormat="true" ht="12.75" hidden="false" customHeight="true" outlineLevel="0" collapsed="false">
      <c r="A14" s="25" t="n">
        <v>1970</v>
      </c>
      <c r="B14" s="26" t="n">
        <v>55.16</v>
      </c>
      <c r="C14" s="26" t="s">
        <v>254</v>
      </c>
      <c r="D14" s="26" t="n">
        <v>52.24</v>
      </c>
      <c r="E14" s="26" t="n">
        <v>2.92</v>
      </c>
      <c r="F14" s="26"/>
    </row>
    <row r="15" s="1" customFormat="true" ht="12.75" hidden="false" customHeight="true" outlineLevel="0" collapsed="false">
      <c r="A15" s="25" t="n">
        <v>1971</v>
      </c>
      <c r="B15" s="26" t="n">
        <v>60.45</v>
      </c>
      <c r="C15" s="26" t="s">
        <v>254</v>
      </c>
      <c r="D15" s="26" t="n">
        <v>57.28</v>
      </c>
      <c r="E15" s="26" t="n">
        <v>3.17</v>
      </c>
      <c r="F15" s="26"/>
    </row>
    <row r="16" s="1" customFormat="true" ht="12.75" hidden="false" customHeight="true" outlineLevel="0" collapsed="false">
      <c r="A16" s="25" t="n">
        <v>1972</v>
      </c>
      <c r="B16" s="26" t="n">
        <v>61.83</v>
      </c>
      <c r="C16" s="26" t="s">
        <v>254</v>
      </c>
      <c r="D16" s="26" t="n">
        <v>58.39</v>
      </c>
      <c r="E16" s="26" t="n">
        <v>3.44</v>
      </c>
      <c r="F16" s="26"/>
    </row>
    <row r="17" s="1" customFormat="true" ht="12.75" hidden="false" customHeight="true" outlineLevel="0" collapsed="false">
      <c r="A17" s="25" t="n">
        <v>1973</v>
      </c>
      <c r="B17" s="26" t="n">
        <v>64.01</v>
      </c>
      <c r="C17" s="26" t="s">
        <v>254</v>
      </c>
      <c r="D17" s="26" t="n">
        <v>58.57</v>
      </c>
      <c r="E17" s="26" t="n">
        <v>5.44</v>
      </c>
      <c r="F17" s="26"/>
    </row>
    <row r="18" s="1" customFormat="true" ht="12.75" hidden="false" customHeight="true" outlineLevel="0" collapsed="false">
      <c r="A18" s="25" t="n">
        <v>1974</v>
      </c>
      <c r="B18" s="26" t="n">
        <v>64.18</v>
      </c>
      <c r="C18" s="26" t="s">
        <v>254</v>
      </c>
      <c r="D18" s="26" t="n">
        <v>59.1</v>
      </c>
      <c r="E18" s="26" t="n">
        <v>5.08</v>
      </c>
      <c r="F18" s="26"/>
    </row>
    <row r="19" s="1" customFormat="true" ht="12.75" hidden="false" customHeight="true" outlineLevel="0" collapsed="false">
      <c r="A19" s="25" t="n">
        <v>1975</v>
      </c>
      <c r="B19" s="26" t="n">
        <v>65.79</v>
      </c>
      <c r="C19" s="26" t="s">
        <v>254</v>
      </c>
      <c r="D19" s="26" t="n">
        <v>60.4</v>
      </c>
      <c r="E19" s="26" t="n">
        <v>5.39</v>
      </c>
      <c r="F19" s="26"/>
    </row>
    <row r="20" s="1" customFormat="true" ht="12.75" hidden="false" customHeight="true" outlineLevel="0" collapsed="false">
      <c r="A20" s="25" t="n">
        <v>1976</v>
      </c>
      <c r="B20" s="26" t="n">
        <v>67.87</v>
      </c>
      <c r="C20" s="26" t="n">
        <v>22.26</v>
      </c>
      <c r="D20" s="26" t="n">
        <v>62.59</v>
      </c>
      <c r="E20" s="26" t="n">
        <v>5.28</v>
      </c>
      <c r="F20" s="26"/>
    </row>
    <row r="21" s="1" customFormat="true" ht="12.75" hidden="false" customHeight="true" outlineLevel="0" collapsed="false">
      <c r="A21" s="25" t="n">
        <v>1977</v>
      </c>
      <c r="B21" s="26" t="n">
        <v>80.15</v>
      </c>
      <c r="C21" s="26" t="n">
        <v>25.63</v>
      </c>
      <c r="D21" s="26" t="n">
        <v>70.56</v>
      </c>
      <c r="E21" s="26" t="n">
        <v>9.59</v>
      </c>
      <c r="F21" s="26"/>
    </row>
    <row r="22" s="1" customFormat="true" ht="12.75" hidden="false" customHeight="true" outlineLevel="0" collapsed="false">
      <c r="A22" s="25" t="n">
        <v>1978</v>
      </c>
      <c r="B22" s="26" t="n">
        <v>79.84</v>
      </c>
      <c r="C22" s="26" t="n">
        <v>26.88</v>
      </c>
      <c r="D22" s="26" t="n">
        <v>73.62</v>
      </c>
      <c r="E22" s="26" t="n">
        <v>6.22</v>
      </c>
      <c r="F22" s="26"/>
    </row>
    <row r="23" s="1" customFormat="true" ht="12.75" hidden="false" customHeight="true" outlineLevel="0" collapsed="false">
      <c r="A23" s="25" t="n">
        <v>1979</v>
      </c>
      <c r="B23" s="26" t="n">
        <v>82.53</v>
      </c>
      <c r="C23" s="26" t="n">
        <v>32.11</v>
      </c>
      <c r="D23" s="26" t="n">
        <v>76.15</v>
      </c>
      <c r="E23" s="26" t="n">
        <v>6.38</v>
      </c>
      <c r="F23" s="26"/>
    </row>
    <row r="24" s="1" customFormat="true" ht="12.75" hidden="false" customHeight="true" outlineLevel="0" collapsed="false">
      <c r="A24" s="25" t="n">
        <v>1980</v>
      </c>
      <c r="B24" s="26" t="n">
        <v>84.13</v>
      </c>
      <c r="C24" s="26" t="n">
        <v>33.21</v>
      </c>
      <c r="D24" s="26" t="n">
        <v>77.53</v>
      </c>
      <c r="E24" s="26" t="n">
        <v>6.6</v>
      </c>
      <c r="F24" s="26"/>
    </row>
    <row r="25" s="1" customFormat="true" ht="12.75" hidden="false" customHeight="true" outlineLevel="0" collapsed="false">
      <c r="A25" s="25" t="n">
        <v>1981</v>
      </c>
      <c r="B25" s="26" t="n">
        <v>91.13</v>
      </c>
      <c r="C25" s="26" t="n">
        <v>36.65</v>
      </c>
      <c r="D25" s="26" t="n">
        <v>84.5</v>
      </c>
      <c r="E25" s="26" t="n">
        <v>6.63</v>
      </c>
      <c r="F25" s="26"/>
    </row>
    <row r="26" s="1" customFormat="true" ht="12.75" hidden="false" customHeight="true" outlineLevel="0" collapsed="false">
      <c r="A26" s="25" t="n">
        <v>1982</v>
      </c>
      <c r="B26" s="26" t="n">
        <v>94.05</v>
      </c>
      <c r="C26" s="26" t="n">
        <v>37.75</v>
      </c>
      <c r="D26" s="26" t="n">
        <v>87.16</v>
      </c>
      <c r="E26" s="26" t="n">
        <v>6.89</v>
      </c>
      <c r="F26" s="26"/>
    </row>
    <row r="27" s="1" customFormat="true" ht="12.75" hidden="false" customHeight="true" outlineLevel="0" collapsed="false">
      <c r="A27" s="25" t="n">
        <v>1983</v>
      </c>
      <c r="B27" s="26" t="n">
        <v>94.63</v>
      </c>
      <c r="C27" s="26" t="n">
        <v>38.27</v>
      </c>
      <c r="D27" s="26" t="n">
        <v>87.96</v>
      </c>
      <c r="E27" s="26" t="n">
        <v>6.67</v>
      </c>
      <c r="F27" s="26"/>
    </row>
    <row r="28" s="1" customFormat="true" ht="12.75" hidden="false" customHeight="true" outlineLevel="0" collapsed="false">
      <c r="A28" s="25" t="n">
        <v>1984</v>
      </c>
      <c r="B28" s="26" t="n">
        <v>95.45</v>
      </c>
      <c r="C28" s="26" t="n">
        <v>38.98</v>
      </c>
      <c r="D28" s="26" t="n">
        <v>85.87</v>
      </c>
      <c r="E28" s="26" t="n">
        <v>9.5</v>
      </c>
      <c r="F28" s="26" t="n">
        <v>0.08</v>
      </c>
    </row>
    <row r="29" s="1" customFormat="true" ht="12.75" hidden="false" customHeight="true" outlineLevel="0" collapsed="false">
      <c r="A29" s="25" t="n">
        <v>1985</v>
      </c>
      <c r="B29" s="26" t="n">
        <v>97.99</v>
      </c>
      <c r="C29" s="26" t="n">
        <v>39.76</v>
      </c>
      <c r="D29" s="26" t="n">
        <v>88.35</v>
      </c>
      <c r="E29" s="26" t="n">
        <v>9.23</v>
      </c>
      <c r="F29" s="26" t="n">
        <v>0.41</v>
      </c>
    </row>
    <row r="30" s="1" customFormat="true" ht="12.75" hidden="false" customHeight="true" outlineLevel="0" collapsed="false">
      <c r="A30" s="25" t="n">
        <v>1986</v>
      </c>
      <c r="B30" s="26" t="n">
        <v>100.03</v>
      </c>
      <c r="C30" s="26" t="n">
        <v>41.09</v>
      </c>
      <c r="D30" s="26" t="n">
        <v>90.28</v>
      </c>
      <c r="E30" s="26" t="n">
        <v>9.26</v>
      </c>
      <c r="F30" s="26" t="n">
        <v>0.49</v>
      </c>
    </row>
    <row r="31" s="1" customFormat="true" ht="12.75" hidden="false" customHeight="true" outlineLevel="0" collapsed="false">
      <c r="A31" s="25" t="n">
        <v>1987</v>
      </c>
      <c r="B31" s="26" t="n">
        <v>100.2</v>
      </c>
      <c r="C31" s="26" t="n">
        <v>41.25</v>
      </c>
      <c r="D31" s="26" t="n">
        <v>90.57</v>
      </c>
      <c r="E31" s="26" t="n">
        <v>9.06</v>
      </c>
      <c r="F31" s="26" t="n">
        <v>0.57</v>
      </c>
    </row>
    <row r="32" s="1" customFormat="true" ht="12.75" hidden="false" customHeight="true" outlineLevel="0" collapsed="false">
      <c r="A32" s="25" t="n">
        <v>1988</v>
      </c>
      <c r="B32" s="26" t="n">
        <v>102.64</v>
      </c>
      <c r="C32" s="26" t="n">
        <v>41.58</v>
      </c>
      <c r="D32" s="26" t="n">
        <v>92.89</v>
      </c>
      <c r="E32" s="26" t="n">
        <v>9.02</v>
      </c>
      <c r="F32" s="26" t="n">
        <v>0.73</v>
      </c>
    </row>
    <row r="33" s="1" customFormat="true" ht="12.75" hidden="false" customHeight="true" outlineLevel="0" collapsed="false">
      <c r="A33" s="25" t="n">
        <v>1989</v>
      </c>
      <c r="B33" s="26" t="n">
        <v>103.99</v>
      </c>
      <c r="C33" s="26" t="n">
        <v>42.04</v>
      </c>
      <c r="D33" s="26" t="n">
        <v>94.07</v>
      </c>
      <c r="E33" s="26" t="n">
        <v>8.79</v>
      </c>
      <c r="F33" s="26" t="n">
        <v>1.13</v>
      </c>
    </row>
    <row r="34" s="1" customFormat="true" ht="12.75" hidden="false" customHeight="true" outlineLevel="0" collapsed="false">
      <c r="A34" s="25" t="n">
        <v>1990</v>
      </c>
      <c r="B34" s="26" t="n">
        <v>105.64</v>
      </c>
      <c r="C34" s="26" t="n">
        <v>43.08</v>
      </c>
      <c r="D34" s="26" t="n">
        <v>95.19</v>
      </c>
      <c r="E34" s="26" t="n">
        <v>8.91</v>
      </c>
      <c r="F34" s="26" t="n">
        <v>1.54</v>
      </c>
    </row>
    <row r="35" s="1" customFormat="true" ht="12.75" hidden="false" customHeight="true" outlineLevel="0" collapsed="false">
      <c r="A35" s="25" t="n">
        <v>1991</v>
      </c>
      <c r="B35" s="26" t="n">
        <v>108.06</v>
      </c>
      <c r="C35" s="26" t="n">
        <v>43.54</v>
      </c>
      <c r="D35" s="26" t="n">
        <v>97.22</v>
      </c>
      <c r="E35" s="26" t="n">
        <v>8.5</v>
      </c>
      <c r="F35" s="26" t="n">
        <v>2.34</v>
      </c>
    </row>
    <row r="36" s="1" customFormat="true" ht="12.75" hidden="false" customHeight="true" outlineLevel="0" collapsed="false">
      <c r="A36" s="25" t="n">
        <v>1992</v>
      </c>
      <c r="B36" s="26" t="n">
        <v>111.85</v>
      </c>
      <c r="C36" s="26" t="n">
        <v>43.62</v>
      </c>
      <c r="D36" s="26" t="n">
        <v>99.64</v>
      </c>
      <c r="E36" s="26" t="n">
        <v>8.94</v>
      </c>
      <c r="F36" s="26" t="n">
        <v>3.27</v>
      </c>
    </row>
    <row r="37" s="1" customFormat="true" ht="12.75" hidden="false" customHeight="true" outlineLevel="0" collapsed="false">
      <c r="A37" s="25" t="n">
        <v>1993</v>
      </c>
      <c r="B37" s="26" t="n">
        <v>111.06</v>
      </c>
      <c r="C37" s="26" t="n">
        <v>43.74</v>
      </c>
      <c r="D37" s="26" t="n">
        <v>97.74</v>
      </c>
      <c r="E37" s="26" t="n">
        <v>9.14</v>
      </c>
      <c r="F37" s="26" t="n">
        <v>4.18</v>
      </c>
    </row>
    <row r="38" s="1" customFormat="true" ht="12.75" hidden="false" customHeight="true" outlineLevel="0" collapsed="false">
      <c r="A38" s="25" t="n">
        <v>1994</v>
      </c>
      <c r="B38" s="26" t="n">
        <v>109.1</v>
      </c>
      <c r="C38" s="26" t="n">
        <v>42.35</v>
      </c>
      <c r="D38" s="26" t="n">
        <v>95.14</v>
      </c>
      <c r="E38" s="26" t="n">
        <v>8.46</v>
      </c>
      <c r="F38" s="26" t="n">
        <v>5.5</v>
      </c>
    </row>
    <row r="39" s="1" customFormat="true" ht="12.75" hidden="false" customHeight="true" outlineLevel="0" collapsed="false">
      <c r="A39" s="25" t="n">
        <v>1995</v>
      </c>
      <c r="B39" s="26" t="n">
        <v>106.92</v>
      </c>
      <c r="C39" s="26" t="n">
        <v>41.34</v>
      </c>
      <c r="D39" s="26" t="n">
        <v>92.78</v>
      </c>
      <c r="E39" s="26" t="n">
        <v>8.36</v>
      </c>
      <c r="F39" s="26" t="n">
        <v>5.78</v>
      </c>
    </row>
    <row r="40" s="1" customFormat="true" ht="12.75" hidden="false" customHeight="true" outlineLevel="0" collapsed="false">
      <c r="A40" s="25" t="n">
        <v>1996</v>
      </c>
      <c r="B40" s="26" t="n">
        <v>102.82</v>
      </c>
      <c r="C40" s="26" t="n">
        <v>40.61</v>
      </c>
      <c r="D40" s="26" t="n">
        <v>87.68</v>
      </c>
      <c r="E40" s="26" t="n">
        <v>8.37</v>
      </c>
      <c r="F40" s="26" t="n">
        <v>6.77</v>
      </c>
    </row>
    <row r="41" s="1" customFormat="true" ht="12.75" hidden="false" customHeight="true" outlineLevel="0" collapsed="false">
      <c r="A41" s="25" t="n">
        <v>1997</v>
      </c>
      <c r="B41" s="26" t="n">
        <v>102.65</v>
      </c>
      <c r="C41" s="26" t="n">
        <v>40.57</v>
      </c>
      <c r="D41" s="26" t="n">
        <v>86.48</v>
      </c>
      <c r="E41" s="26" t="n">
        <v>8.25</v>
      </c>
      <c r="F41" s="26" t="n">
        <v>7.92</v>
      </c>
    </row>
    <row r="42" s="1" customFormat="true" ht="12.75" hidden="false" customHeight="true" outlineLevel="0" collapsed="false">
      <c r="A42" s="25" t="n">
        <v>1998</v>
      </c>
      <c r="B42" s="26" t="n">
        <v>83.27</v>
      </c>
      <c r="C42" s="26" t="n">
        <v>33.49</v>
      </c>
      <c r="D42" s="26" t="n">
        <v>70.66</v>
      </c>
      <c r="E42" s="26" t="n">
        <v>4.93</v>
      </c>
      <c r="F42" s="26" t="n">
        <v>7.68</v>
      </c>
    </row>
    <row r="43" s="1" customFormat="true" ht="12.75" hidden="false" customHeight="true" outlineLevel="0" collapsed="false">
      <c r="A43" s="25" t="n">
        <v>1999</v>
      </c>
      <c r="B43" s="26" t="n">
        <v>80.39</v>
      </c>
      <c r="C43" s="26" t="n">
        <v>32.01</v>
      </c>
      <c r="D43" s="26" t="n">
        <v>67.83</v>
      </c>
      <c r="E43" s="26" t="n">
        <v>4.55</v>
      </c>
      <c r="F43" s="26" t="n">
        <v>8.01</v>
      </c>
    </row>
    <row r="44" s="1" customFormat="true" ht="12.75" hidden="false" customHeight="true" outlineLevel="0" collapsed="false">
      <c r="A44" s="25" t="n">
        <v>2000</v>
      </c>
      <c r="B44" s="26" t="n">
        <v>77.79</v>
      </c>
      <c r="C44" s="26" t="n">
        <v>31.4</v>
      </c>
      <c r="D44" s="26" t="n">
        <v>65.45</v>
      </c>
      <c r="E44" s="26" t="n">
        <v>4.28</v>
      </c>
      <c r="F44" s="26" t="n">
        <v>8.06</v>
      </c>
    </row>
    <row r="45" s="1" customFormat="true" ht="12.75" hidden="false" customHeight="true" outlineLevel="0" collapsed="false">
      <c r="A45" s="25" t="n">
        <v>2001</v>
      </c>
      <c r="B45" s="26" t="n">
        <v>74.69</v>
      </c>
      <c r="C45" s="26" t="n">
        <v>29.61</v>
      </c>
      <c r="D45" s="26" t="n">
        <v>62.01</v>
      </c>
      <c r="E45" s="26" t="n">
        <v>4.32</v>
      </c>
      <c r="F45" s="26" t="n">
        <v>8.36</v>
      </c>
    </row>
    <row r="46" s="1" customFormat="true" ht="12.75" hidden="false" customHeight="true" outlineLevel="0" collapsed="false">
      <c r="A46" s="25" t="n">
        <v>2002</v>
      </c>
      <c r="B46" s="26" t="n">
        <v>73.11</v>
      </c>
      <c r="C46" s="26" t="n">
        <v>28.85</v>
      </c>
      <c r="D46" s="26" t="n">
        <v>58.84</v>
      </c>
      <c r="E46" s="26" t="n">
        <v>4.08</v>
      </c>
      <c r="F46" s="26" t="n">
        <v>10.19</v>
      </c>
    </row>
    <row r="47" s="1" customFormat="true" ht="12.75" hidden="false" customHeight="true" outlineLevel="0" collapsed="false">
      <c r="A47" s="25" t="n">
        <v>2003</v>
      </c>
      <c r="B47" s="26" t="n">
        <v>71.64</v>
      </c>
      <c r="C47" s="26" t="n">
        <v>28.05</v>
      </c>
      <c r="D47" s="26" t="n">
        <v>57.26</v>
      </c>
      <c r="E47" s="26" t="n">
        <v>3.89</v>
      </c>
      <c r="F47" s="26" t="n">
        <v>10.49</v>
      </c>
    </row>
    <row r="48" s="1" customFormat="true" ht="12.75" hidden="false" customHeight="true" outlineLevel="0" collapsed="false">
      <c r="A48" s="25" t="n">
        <v>2004</v>
      </c>
      <c r="B48" s="26" t="n">
        <v>72.53</v>
      </c>
      <c r="C48" s="26" t="n">
        <v>28.05</v>
      </c>
      <c r="D48" s="26" t="n">
        <v>56.67</v>
      </c>
      <c r="E48" s="26" t="n">
        <v>3.71</v>
      </c>
      <c r="F48" s="26" t="n">
        <v>12.15</v>
      </c>
    </row>
    <row r="49" s="1" customFormat="true" ht="12.75" hidden="false" customHeight="true" outlineLevel="0" collapsed="false">
      <c r="A49" s="25" t="n">
        <v>2005</v>
      </c>
      <c r="B49" s="26" t="n">
        <v>72.63</v>
      </c>
      <c r="C49" s="26" t="n">
        <v>27.83</v>
      </c>
      <c r="D49" s="26" t="n">
        <v>56.61</v>
      </c>
      <c r="E49" s="26" t="n">
        <v>3.8</v>
      </c>
      <c r="F49" s="26" t="n">
        <v>12.22</v>
      </c>
    </row>
    <row r="50" s="1" customFormat="true" ht="12.75" hidden="false" customHeight="true" outlineLevel="0" collapsed="false">
      <c r="A50" s="25" t="n">
        <v>2006</v>
      </c>
      <c r="B50" s="26" t="n">
        <v>73.91</v>
      </c>
      <c r="C50" s="26" t="n">
        <v>27.82</v>
      </c>
      <c r="D50" s="26" t="n">
        <v>55.78</v>
      </c>
      <c r="E50" s="26" t="n">
        <v>3.68</v>
      </c>
      <c r="F50" s="26" t="n">
        <v>14.45</v>
      </c>
    </row>
    <row r="51" s="1" customFormat="true" ht="12.75" hidden="false" customHeight="true" outlineLevel="0" collapsed="false">
      <c r="A51" s="25" t="n">
        <v>2007</v>
      </c>
      <c r="B51" s="26" t="n">
        <v>74.79</v>
      </c>
      <c r="C51" s="26" t="n">
        <v>27.52</v>
      </c>
      <c r="D51" s="26" t="n">
        <v>54.83</v>
      </c>
      <c r="E51" s="26" t="n">
        <v>3.53</v>
      </c>
      <c r="F51" s="26" t="n">
        <v>16.43</v>
      </c>
    </row>
    <row r="52" s="1" customFormat="true" ht="12.75" hidden="false" customHeight="true" outlineLevel="0" collapsed="false">
      <c r="A52" s="25" t="n">
        <v>2008</v>
      </c>
      <c r="B52" s="26" t="n">
        <v>75.26</v>
      </c>
      <c r="C52" s="26" t="n">
        <v>27.62</v>
      </c>
      <c r="D52" s="26" t="n">
        <v>53.79</v>
      </c>
      <c r="E52" s="26" t="n">
        <v>2.99</v>
      </c>
      <c r="F52" s="26" t="n">
        <v>18.48</v>
      </c>
    </row>
    <row r="53" s="1" customFormat="true" ht="12.75" hidden="false" customHeight="true" outlineLevel="0" collapsed="false">
      <c r="A53" s="25" t="n">
        <v>2009</v>
      </c>
      <c r="B53" s="26" t="n">
        <v>77.76</v>
      </c>
      <c r="C53" s="26" t="n">
        <v>29.46</v>
      </c>
      <c r="D53" s="26" t="n">
        <v>53.28</v>
      </c>
      <c r="E53" s="26" t="n">
        <v>3.38</v>
      </c>
      <c r="F53" s="26" t="n">
        <v>21.1</v>
      </c>
    </row>
    <row r="54" s="1" customFormat="true" ht="12.75" hidden="false" customHeight="true" outlineLevel="0" collapsed="false">
      <c r="A54" s="25" t="n">
        <v>2010</v>
      </c>
      <c r="B54" s="26" t="n">
        <v>79.21</v>
      </c>
      <c r="C54" s="26" t="n">
        <v>29.96</v>
      </c>
      <c r="D54" s="26" t="n">
        <v>51.46</v>
      </c>
      <c r="E54" s="26" t="n">
        <v>3.77</v>
      </c>
      <c r="F54" s="26" t="n">
        <v>23.98</v>
      </c>
    </row>
    <row r="55" s="1" customFormat="true" ht="12.75" hidden="false" customHeight="true" outlineLevel="0" collapsed="false">
      <c r="A55" s="25" t="n">
        <v>2011</v>
      </c>
      <c r="B55" s="26" t="n">
        <v>82.83</v>
      </c>
      <c r="C55" s="26" t="n">
        <v>32.03</v>
      </c>
      <c r="D55" s="26" t="n">
        <v>51.67</v>
      </c>
      <c r="E55" s="26" t="n">
        <v>3.36</v>
      </c>
      <c r="F55" s="26" t="n">
        <v>27.8</v>
      </c>
    </row>
    <row r="56" s="1" customFormat="true" ht="4.5" hidden="false" customHeight="true" outlineLevel="0" collapsed="false">
      <c r="A56" s="27"/>
      <c r="B56" s="28"/>
      <c r="C56" s="28"/>
      <c r="D56" s="28"/>
      <c r="E56" s="28"/>
      <c r="F56" s="28"/>
    </row>
    <row r="57" s="1" customFormat="true" ht="1.5" hidden="false" customHeight="true" outlineLevel="0" collapsed="false"/>
  </sheetData>
  <mergeCells count="2">
    <mergeCell ref="A1:F1"/>
    <mergeCell ref="A2:F2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9.62"/>
    <col collapsed="false" customWidth="true" hidden="false" outlineLevel="0" max="3" min="3" style="1" width="10.12"/>
    <col collapsed="false" customWidth="true" hidden="false" outlineLevel="0" max="4" min="4" style="1" width="10.24"/>
    <col collapsed="false" customWidth="true" hidden="false" outlineLevel="0" max="5" min="5" style="1" width="10.12"/>
    <col collapsed="false" customWidth="true" hidden="false" outlineLevel="0" max="8" min="6" style="1" width="10.24"/>
    <col collapsed="false" customWidth="true" hidden="false" outlineLevel="0" max="9" min="9" style="1" width="0.24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s="1" customFormat="true" ht="18.95" hidden="false" customHeight="true" outlineLevel="0" collapsed="false">
      <c r="A1" s="2" t="s">
        <v>255</v>
      </c>
      <c r="B1" s="2"/>
      <c r="C1" s="2"/>
      <c r="D1" s="2"/>
      <c r="E1" s="2"/>
      <c r="F1" s="2"/>
      <c r="G1" s="2"/>
      <c r="H1" s="2"/>
    </row>
    <row r="2" s="1" customFormat="true" ht="18.95" hidden="false" customHeight="true" outlineLevel="0" collapsed="false">
      <c r="A2" s="3" t="s">
        <v>256</v>
      </c>
      <c r="B2" s="3"/>
      <c r="C2" s="3"/>
      <c r="D2" s="3"/>
      <c r="E2" s="3"/>
      <c r="F2" s="3"/>
      <c r="G2" s="3"/>
      <c r="H2" s="3"/>
    </row>
    <row r="3" s="1" customFormat="true" ht="18.95" hidden="false" customHeight="true" outlineLevel="0" collapsed="false">
      <c r="A3" s="3" t="s">
        <v>257</v>
      </c>
      <c r="B3" s="3"/>
      <c r="C3" s="3"/>
      <c r="D3" s="3"/>
      <c r="E3" s="3"/>
      <c r="F3" s="3"/>
      <c r="G3" s="3"/>
      <c r="H3" s="3"/>
    </row>
    <row r="4" s="1" customFormat="true" ht="9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s="1" customFormat="true" ht="13.5" hidden="false" customHeight="true" outlineLevel="0" collapsed="false">
      <c r="A5" s="6" t="s">
        <v>258</v>
      </c>
      <c r="B5" s="74"/>
      <c r="C5" s="74"/>
      <c r="D5" s="103"/>
      <c r="E5" s="74"/>
      <c r="F5" s="74"/>
      <c r="G5" s="74"/>
      <c r="H5" s="9" t="s">
        <v>259</v>
      </c>
    </row>
    <row r="6" s="1" customFormat="true" ht="14.65" hidden="false" customHeight="true" outlineLevel="0" collapsed="false">
      <c r="A6" s="104" t="s">
        <v>50</v>
      </c>
      <c r="B6" s="53" t="s">
        <v>51</v>
      </c>
      <c r="C6" s="54" t="s">
        <v>260</v>
      </c>
      <c r="D6" s="12"/>
      <c r="E6" s="12"/>
      <c r="F6" s="12"/>
      <c r="G6" s="12"/>
      <c r="H6" s="12"/>
    </row>
    <row r="7" s="1" customFormat="true" ht="14.65" hidden="false" customHeight="true" outlineLevel="0" collapsed="false">
      <c r="A7" s="104"/>
      <c r="B7" s="53"/>
      <c r="C7" s="14" t="s">
        <v>261</v>
      </c>
      <c r="D7" s="14" t="s">
        <v>262</v>
      </c>
      <c r="E7" s="14" t="s">
        <v>263</v>
      </c>
      <c r="F7" s="14" t="s">
        <v>264</v>
      </c>
      <c r="G7" s="80" t="s">
        <v>265</v>
      </c>
      <c r="H7" s="76" t="s">
        <v>266</v>
      </c>
    </row>
    <row r="8" s="1" customFormat="true" ht="14.65" hidden="false" customHeight="true" outlineLevel="0" collapsed="false">
      <c r="A8" s="104"/>
      <c r="B8" s="53"/>
      <c r="C8" s="17" t="s">
        <v>267</v>
      </c>
      <c r="D8" s="17"/>
      <c r="E8" s="17"/>
      <c r="F8" s="17"/>
      <c r="G8" s="80" t="s">
        <v>268</v>
      </c>
      <c r="H8" s="86"/>
    </row>
    <row r="9" s="1" customFormat="true" ht="14.65" hidden="false" customHeight="true" outlineLevel="0" collapsed="false">
      <c r="A9" s="104"/>
      <c r="B9" s="53"/>
      <c r="C9" s="17" t="s">
        <v>21</v>
      </c>
      <c r="D9" s="17"/>
      <c r="E9" s="17"/>
      <c r="F9" s="17" t="s">
        <v>269</v>
      </c>
      <c r="G9" s="96" t="s">
        <v>270</v>
      </c>
      <c r="H9" s="86"/>
    </row>
    <row r="10" s="1" customFormat="true" ht="14.65" hidden="false" customHeight="true" outlineLevel="0" collapsed="false">
      <c r="A10" s="104"/>
      <c r="B10" s="53"/>
      <c r="C10" s="17" t="s">
        <v>28</v>
      </c>
      <c r="D10" s="17" t="s">
        <v>32</v>
      </c>
      <c r="E10" s="17" t="s">
        <v>271</v>
      </c>
      <c r="F10" s="17" t="s">
        <v>272</v>
      </c>
      <c r="G10" s="96" t="s">
        <v>272</v>
      </c>
      <c r="H10" s="86" t="s">
        <v>208</v>
      </c>
    </row>
    <row r="11" s="1" customFormat="true" ht="14.65" hidden="false" customHeight="true" outlineLevel="0" collapsed="false">
      <c r="A11" s="104"/>
      <c r="B11" s="53"/>
      <c r="C11" s="17" t="s">
        <v>273</v>
      </c>
      <c r="D11" s="17"/>
      <c r="E11" s="17"/>
      <c r="F11" s="17"/>
      <c r="G11" s="96"/>
      <c r="H11" s="86"/>
    </row>
    <row r="12" s="1" customFormat="true" ht="4.5" hidden="false" customHeight="true" outlineLevel="0" collapsed="false">
      <c r="A12" s="56"/>
      <c r="B12" s="57"/>
      <c r="C12" s="24"/>
      <c r="D12" s="24"/>
      <c r="E12" s="24"/>
      <c r="F12" s="24"/>
      <c r="G12" s="24"/>
      <c r="H12" s="24"/>
    </row>
    <row r="13" s="1" customFormat="true" ht="21.75" hidden="false" customHeight="true" outlineLevel="0" collapsed="false">
      <c r="A13" s="58" t="s">
        <v>109</v>
      </c>
      <c r="B13" s="59" t="s">
        <v>16</v>
      </c>
      <c r="C13" s="60" t="n">
        <v>828289</v>
      </c>
      <c r="D13" s="60" t="n">
        <v>525932</v>
      </c>
      <c r="E13" s="60" t="n">
        <v>206364</v>
      </c>
      <c r="F13" s="60" t="n">
        <v>86704</v>
      </c>
      <c r="G13" s="60" t="n">
        <v>7637</v>
      </c>
      <c r="H13" s="60" t="n">
        <v>1652</v>
      </c>
    </row>
    <row r="14" s="1" customFormat="true" ht="21.75" hidden="false" customHeight="true" outlineLevel="0" collapsed="false">
      <c r="A14" s="64" t="s">
        <v>57</v>
      </c>
      <c r="B14" s="65" t="s">
        <v>58</v>
      </c>
      <c r="C14" s="9" t="n">
        <v>352264</v>
      </c>
      <c r="D14" s="9" t="n">
        <v>242438</v>
      </c>
      <c r="E14" s="9" t="n">
        <v>70410</v>
      </c>
      <c r="F14" s="9" t="n">
        <v>32030</v>
      </c>
      <c r="G14" s="9" t="n">
        <v>6610</v>
      </c>
      <c r="H14" s="9" t="n">
        <v>776</v>
      </c>
    </row>
    <row r="15" s="1" customFormat="true" ht="21.75" hidden="false" customHeight="true" outlineLevel="0" collapsed="false">
      <c r="A15" s="64" t="s">
        <v>59</v>
      </c>
      <c r="B15" s="65" t="s">
        <v>60</v>
      </c>
      <c r="C15" s="9" t="n">
        <v>72460</v>
      </c>
      <c r="D15" s="9" t="n">
        <v>51780</v>
      </c>
      <c r="E15" s="9" t="n">
        <v>13766</v>
      </c>
      <c r="F15" s="9" t="n">
        <v>6760</v>
      </c>
      <c r="G15" s="9" t="n">
        <v>116</v>
      </c>
      <c r="H15" s="9" t="n">
        <v>38</v>
      </c>
    </row>
    <row r="16" s="1" customFormat="true" ht="21.75" hidden="false" customHeight="true" outlineLevel="0" collapsed="false">
      <c r="A16" s="64" t="s">
        <v>61</v>
      </c>
      <c r="B16" s="65" t="s">
        <v>62</v>
      </c>
      <c r="C16" s="9" t="n">
        <v>8576</v>
      </c>
      <c r="D16" s="9" t="n">
        <v>2615</v>
      </c>
      <c r="E16" s="9" t="n">
        <v>4385</v>
      </c>
      <c r="F16" s="9" t="n">
        <v>1562</v>
      </c>
      <c r="G16" s="9"/>
      <c r="H16" s="9" t="n">
        <v>14</v>
      </c>
    </row>
    <row r="17" s="1" customFormat="true" ht="21.75" hidden="false" customHeight="true" outlineLevel="0" collapsed="false">
      <c r="A17" s="64" t="s">
        <v>63</v>
      </c>
      <c r="B17" s="65" t="s">
        <v>64</v>
      </c>
      <c r="C17" s="9" t="n">
        <v>25167</v>
      </c>
      <c r="D17" s="9" t="n">
        <v>10909</v>
      </c>
      <c r="E17" s="9" t="n">
        <v>9862</v>
      </c>
      <c r="F17" s="9" t="n">
        <v>3862</v>
      </c>
      <c r="G17" s="9" t="n">
        <v>534</v>
      </c>
      <c r="H17" s="9"/>
    </row>
    <row r="18" s="1" customFormat="true" ht="21.75" hidden="false" customHeight="true" outlineLevel="0" collapsed="false">
      <c r="A18" s="64" t="s">
        <v>65</v>
      </c>
      <c r="B18" s="65" t="s">
        <v>66</v>
      </c>
      <c r="C18" s="9" t="n">
        <v>24729</v>
      </c>
      <c r="D18" s="9" t="n">
        <v>12375</v>
      </c>
      <c r="E18" s="9" t="n">
        <v>9565</v>
      </c>
      <c r="F18" s="9" t="n">
        <v>2639</v>
      </c>
      <c r="G18" s="9"/>
      <c r="H18" s="9" t="n">
        <v>150</v>
      </c>
    </row>
    <row r="19" s="1" customFormat="true" ht="21.75" hidden="false" customHeight="true" outlineLevel="0" collapsed="false">
      <c r="A19" s="64" t="s">
        <v>67</v>
      </c>
      <c r="B19" s="65" t="s">
        <v>68</v>
      </c>
      <c r="C19" s="9" t="n">
        <v>24208</v>
      </c>
      <c r="D19" s="9" t="n">
        <v>10525</v>
      </c>
      <c r="E19" s="9" t="n">
        <v>9793</v>
      </c>
      <c r="F19" s="9" t="n">
        <v>3890</v>
      </c>
      <c r="G19" s="9"/>
      <c r="H19" s="9"/>
    </row>
    <row r="20" s="1" customFormat="true" ht="21.75" hidden="false" customHeight="true" outlineLevel="0" collapsed="false">
      <c r="A20" s="64" t="s">
        <v>69</v>
      </c>
      <c r="B20" s="65" t="s">
        <v>70</v>
      </c>
      <c r="C20" s="9" t="n">
        <v>13127</v>
      </c>
      <c r="D20" s="9" t="n">
        <v>5474</v>
      </c>
      <c r="E20" s="9" t="n">
        <v>6009</v>
      </c>
      <c r="F20" s="9" t="n">
        <v>1572</v>
      </c>
      <c r="G20" s="9" t="n">
        <v>72</v>
      </c>
      <c r="H20" s="9"/>
    </row>
    <row r="21" s="1" customFormat="true" ht="21.75" hidden="false" customHeight="true" outlineLevel="0" collapsed="false">
      <c r="A21" s="64" t="s">
        <v>71</v>
      </c>
      <c r="B21" s="65" t="s">
        <v>72</v>
      </c>
      <c r="C21" s="9" t="n">
        <v>10973</v>
      </c>
      <c r="D21" s="9" t="n">
        <v>3195</v>
      </c>
      <c r="E21" s="9" t="n">
        <v>4332</v>
      </c>
      <c r="F21" s="9" t="n">
        <v>3392</v>
      </c>
      <c r="G21" s="9"/>
      <c r="H21" s="9" t="n">
        <v>54</v>
      </c>
    </row>
    <row r="22" s="1" customFormat="true" ht="21.75" hidden="false" customHeight="true" outlineLevel="0" collapsed="false">
      <c r="A22" s="64" t="s">
        <v>73</v>
      </c>
      <c r="B22" s="65" t="s">
        <v>74</v>
      </c>
      <c r="C22" s="9" t="n">
        <v>24724</v>
      </c>
      <c r="D22" s="9" t="n">
        <v>11966</v>
      </c>
      <c r="E22" s="9" t="n">
        <v>8649</v>
      </c>
      <c r="F22" s="9" t="n">
        <v>4109</v>
      </c>
      <c r="G22" s="9"/>
      <c r="H22" s="9"/>
    </row>
    <row r="23" s="1" customFormat="true" ht="21.75" hidden="false" customHeight="true" outlineLevel="0" collapsed="false">
      <c r="A23" s="64" t="s">
        <v>75</v>
      </c>
      <c r="B23" s="65" t="s">
        <v>76</v>
      </c>
      <c r="C23" s="9" t="n">
        <v>14328</v>
      </c>
      <c r="D23" s="9" t="n">
        <v>4734</v>
      </c>
      <c r="E23" s="9" t="n">
        <v>6112</v>
      </c>
      <c r="F23" s="9" t="n">
        <v>3482</v>
      </c>
      <c r="G23" s="9"/>
      <c r="H23" s="9"/>
    </row>
    <row r="24" s="1" customFormat="true" ht="21.75" hidden="false" customHeight="true" outlineLevel="0" collapsed="false">
      <c r="A24" s="64" t="s">
        <v>77</v>
      </c>
      <c r="B24" s="65" t="s">
        <v>78</v>
      </c>
      <c r="C24" s="9" t="n">
        <v>45762</v>
      </c>
      <c r="D24" s="9" t="n">
        <v>21775</v>
      </c>
      <c r="E24" s="9" t="n">
        <v>18029</v>
      </c>
      <c r="F24" s="9" t="n">
        <v>5327</v>
      </c>
      <c r="G24" s="9" t="n">
        <v>293</v>
      </c>
      <c r="H24" s="9" t="n">
        <v>338</v>
      </c>
    </row>
    <row r="25" s="1" customFormat="true" ht="21.75" hidden="false" customHeight="true" outlineLevel="0" collapsed="false">
      <c r="A25" s="64" t="s">
        <v>237</v>
      </c>
      <c r="B25" s="65" t="s">
        <v>78</v>
      </c>
      <c r="C25" s="9" t="n">
        <f aca="false">C24-C26</f>
        <v>30804</v>
      </c>
      <c r="D25" s="9" t="n">
        <f aca="false">D24-D26</f>
        <v>9475</v>
      </c>
      <c r="E25" s="9" t="n">
        <f aca="false">E24-E26</f>
        <v>16940</v>
      </c>
      <c r="F25" s="9" t="n">
        <f aca="false">F24-F26</f>
        <v>4082</v>
      </c>
      <c r="G25" s="9" t="n">
        <f aca="false">G24-G26</f>
        <v>293</v>
      </c>
      <c r="H25" s="9" t="n">
        <f aca="false">H24-H26</f>
        <v>14</v>
      </c>
    </row>
    <row r="26" s="1" customFormat="true" ht="21.75" hidden="false" customHeight="true" outlineLevel="0" collapsed="false">
      <c r="A26" s="64" t="s">
        <v>238</v>
      </c>
      <c r="B26" s="65" t="s">
        <v>81</v>
      </c>
      <c r="C26" s="9" t="n">
        <v>14958</v>
      </c>
      <c r="D26" s="9" t="n">
        <v>12300</v>
      </c>
      <c r="E26" s="9" t="n">
        <v>1089</v>
      </c>
      <c r="F26" s="9" t="n">
        <v>1245</v>
      </c>
      <c r="G26" s="9"/>
      <c r="H26" s="9" t="n">
        <v>324</v>
      </c>
    </row>
    <row r="27" s="1" customFormat="true" ht="21.75" hidden="false" customHeight="true" outlineLevel="0" collapsed="false">
      <c r="A27" s="64" t="s">
        <v>82</v>
      </c>
      <c r="B27" s="65" t="s">
        <v>83</v>
      </c>
      <c r="C27" s="9" t="n">
        <v>20156</v>
      </c>
      <c r="D27" s="9" t="n">
        <v>8459</v>
      </c>
      <c r="E27" s="9" t="n">
        <v>8687</v>
      </c>
      <c r="F27" s="9" t="n">
        <v>3008</v>
      </c>
      <c r="G27" s="9"/>
      <c r="H27" s="9" t="n">
        <v>2</v>
      </c>
    </row>
    <row r="28" s="1" customFormat="true" ht="21.75" hidden="false" customHeight="true" outlineLevel="0" collapsed="false">
      <c r="A28" s="64" t="s">
        <v>84</v>
      </c>
      <c r="B28" s="65" t="s">
        <v>85</v>
      </c>
      <c r="C28" s="9" t="n">
        <v>16527</v>
      </c>
      <c r="D28" s="9" t="n">
        <v>5358</v>
      </c>
      <c r="E28" s="9" t="n">
        <v>8106</v>
      </c>
      <c r="F28" s="9" t="n">
        <v>2914</v>
      </c>
      <c r="G28" s="9"/>
      <c r="H28" s="9" t="n">
        <v>149</v>
      </c>
    </row>
    <row r="29" s="1" customFormat="true" ht="21.75" hidden="false" customHeight="true" outlineLevel="0" collapsed="false">
      <c r="A29" s="64" t="s">
        <v>86</v>
      </c>
      <c r="B29" s="65" t="s">
        <v>87</v>
      </c>
      <c r="C29" s="9" t="n">
        <v>10401</v>
      </c>
      <c r="D29" s="9" t="n">
        <v>4151</v>
      </c>
      <c r="E29" s="9" t="n">
        <v>4437</v>
      </c>
      <c r="F29" s="9" t="n">
        <v>1692</v>
      </c>
      <c r="G29" s="9"/>
      <c r="H29" s="9" t="n">
        <v>121</v>
      </c>
    </row>
    <row r="30" s="1" customFormat="true" ht="21.75" hidden="false" customHeight="true" outlineLevel="0" collapsed="false">
      <c r="A30" s="64" t="s">
        <v>88</v>
      </c>
      <c r="B30" s="65" t="s">
        <v>89</v>
      </c>
      <c r="C30" s="9" t="n">
        <v>7875</v>
      </c>
      <c r="D30" s="9" t="n">
        <v>2082</v>
      </c>
      <c r="E30" s="9" t="n">
        <v>3682</v>
      </c>
      <c r="F30" s="9" t="n">
        <v>2089</v>
      </c>
      <c r="G30" s="9" t="n">
        <v>12</v>
      </c>
      <c r="H30" s="9" t="n">
        <v>10</v>
      </c>
    </row>
    <row r="31" s="1" customFormat="true" ht="21.75" hidden="false" customHeight="true" outlineLevel="0" collapsed="false">
      <c r="A31" s="64" t="s">
        <v>90</v>
      </c>
      <c r="B31" s="65" t="s">
        <v>91</v>
      </c>
      <c r="C31" s="9" t="n">
        <v>12607</v>
      </c>
      <c r="D31" s="9" t="n">
        <v>5170</v>
      </c>
      <c r="E31" s="9" t="n">
        <v>4844</v>
      </c>
      <c r="F31" s="9" t="n">
        <v>2593</v>
      </c>
      <c r="G31" s="9"/>
      <c r="H31" s="9"/>
    </row>
    <row r="32" s="1" customFormat="true" ht="21.75" hidden="false" customHeight="true" outlineLevel="0" collapsed="false">
      <c r="A32" s="64" t="s">
        <v>92</v>
      </c>
      <c r="B32" s="65" t="s">
        <v>93</v>
      </c>
      <c r="C32" s="9" t="n">
        <v>8153</v>
      </c>
      <c r="D32" s="9" t="n">
        <v>1979</v>
      </c>
      <c r="E32" s="9" t="n">
        <v>4149</v>
      </c>
      <c r="F32" s="9" t="n">
        <v>2025</v>
      </c>
      <c r="G32" s="9"/>
      <c r="H32" s="9"/>
    </row>
    <row r="33" s="1" customFormat="true" ht="21.75" hidden="false" customHeight="true" outlineLevel="0" collapsed="false">
      <c r="A33" s="64" t="s">
        <v>94</v>
      </c>
      <c r="B33" s="65" t="s">
        <v>95</v>
      </c>
      <c r="C33" s="9" t="n">
        <v>20031</v>
      </c>
      <c r="D33" s="9" t="n">
        <v>11307</v>
      </c>
      <c r="E33" s="9" t="n">
        <v>5229</v>
      </c>
      <c r="F33" s="9" t="n">
        <v>3495</v>
      </c>
      <c r="G33" s="9"/>
      <c r="H33" s="9"/>
    </row>
    <row r="34" s="1" customFormat="true" ht="21.75" hidden="false" customHeight="true" outlineLevel="0" collapsed="false">
      <c r="A34" s="64" t="s">
        <v>96</v>
      </c>
      <c r="B34" s="65" t="s">
        <v>97</v>
      </c>
      <c r="C34" s="9" t="n">
        <v>263</v>
      </c>
      <c r="D34" s="9"/>
      <c r="E34" s="9"/>
      <c r="F34" s="9" t="n">
        <v>263</v>
      </c>
      <c r="G34" s="9"/>
      <c r="H34" s="9"/>
    </row>
    <row r="35" s="1" customFormat="true" ht="21.75" hidden="false" customHeight="true" outlineLevel="0" collapsed="false">
      <c r="A35" s="64" t="s">
        <v>98</v>
      </c>
      <c r="B35" s="65" t="s">
        <v>99</v>
      </c>
      <c r="C35" s="9" t="n">
        <v>115958</v>
      </c>
      <c r="D35" s="9" t="n">
        <v>109640</v>
      </c>
      <c r="E35" s="9" t="n">
        <v>6318</v>
      </c>
      <c r="F35" s="9"/>
      <c r="G35" s="9"/>
      <c r="H35" s="9"/>
    </row>
    <row r="36" s="1" customFormat="true" ht="4.5" hidden="false" customHeight="true" outlineLevel="0" collapsed="false">
      <c r="A36" s="67"/>
      <c r="B36" s="68"/>
      <c r="C36" s="69"/>
      <c r="D36" s="69"/>
      <c r="E36" s="69"/>
      <c r="F36" s="69"/>
      <c r="G36" s="69"/>
      <c r="H36" s="69"/>
    </row>
    <row r="37" s="1" customFormat="true" ht="4.5" hidden="false" customHeight="true" outlineLevel="0" collapsed="false">
      <c r="A37" s="105"/>
      <c r="B37" s="106"/>
      <c r="C37" s="107"/>
      <c r="D37" s="107"/>
      <c r="E37" s="107"/>
      <c r="F37" s="107"/>
      <c r="G37" s="107"/>
      <c r="H37" s="107"/>
    </row>
    <row r="38" s="1" customFormat="true" ht="10.9" hidden="false" customHeight="true" outlineLevel="0" collapsed="false">
      <c r="A38" s="6" t="s">
        <v>274</v>
      </c>
      <c r="B38" s="6"/>
      <c r="C38" s="6"/>
      <c r="D38" s="6"/>
      <c r="E38" s="6"/>
      <c r="F38" s="6"/>
      <c r="G38" s="6"/>
      <c r="H38" s="6"/>
    </row>
    <row r="39" s="1" customFormat="true" ht="10.9" hidden="false" customHeight="true" outlineLevel="0" collapsed="false">
      <c r="A39" s="89" t="s">
        <v>275</v>
      </c>
      <c r="B39" s="89"/>
      <c r="C39" s="89"/>
      <c r="D39" s="89"/>
      <c r="E39" s="89"/>
      <c r="F39" s="89"/>
      <c r="G39" s="89"/>
      <c r="H39" s="89"/>
    </row>
    <row r="40" s="1" customFormat="true" ht="1.5" hidden="false" customHeight="true" outlineLevel="0" collapsed="false"/>
  </sheetData>
  <mergeCells count="5">
    <mergeCell ref="A1:H1"/>
    <mergeCell ref="A2:H2"/>
    <mergeCell ref="A3:H3"/>
    <mergeCell ref="A6:A11"/>
    <mergeCell ref="B6:B11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9.87"/>
    <col collapsed="false" customWidth="true" hidden="false" outlineLevel="0" max="4" min="3" style="1" width="15.5"/>
    <col collapsed="false" customWidth="true" hidden="false" outlineLevel="0" max="6" min="5" style="1" width="15.37"/>
    <col collapsed="false" customWidth="true" hidden="false" outlineLevel="0" max="7" min="7" style="1" width="0.24"/>
    <col collapsed="false" customWidth="false" hidden="true" outlineLevel="0" max="8" min="8" style="1" width="8.99"/>
    <col collapsed="false" customWidth="false" hidden="false" outlineLevel="0" max="257" min="9" style="1" width="8.99"/>
  </cols>
  <sheetData>
    <row r="1" s="1" customFormat="true" ht="18.95" hidden="false" customHeight="true" outlineLevel="0" collapsed="false">
      <c r="A1" s="2" t="s">
        <v>276</v>
      </c>
      <c r="B1" s="2"/>
      <c r="C1" s="2"/>
      <c r="D1" s="2"/>
      <c r="E1" s="2"/>
      <c r="F1" s="2"/>
    </row>
    <row r="2" s="1" customFormat="true" ht="18.2" hidden="false" customHeight="true" outlineLevel="0" collapsed="false">
      <c r="A2" s="3" t="s">
        <v>277</v>
      </c>
      <c r="B2" s="3"/>
      <c r="C2" s="3"/>
      <c r="D2" s="3"/>
      <c r="E2" s="3"/>
      <c r="F2" s="3"/>
    </row>
    <row r="3" s="1" customFormat="true" ht="18.95" hidden="false" customHeight="true" outlineLevel="0" collapsed="false">
      <c r="A3" s="3" t="s">
        <v>278</v>
      </c>
      <c r="B3" s="3"/>
      <c r="C3" s="3"/>
      <c r="D3" s="3"/>
      <c r="E3" s="3"/>
      <c r="F3" s="3"/>
    </row>
    <row r="4" s="1" customFormat="true" ht="9.95" hidden="false" customHeight="true" outlineLevel="0" collapsed="false">
      <c r="A4" s="4"/>
      <c r="B4" s="4"/>
      <c r="C4" s="5"/>
      <c r="D4" s="5"/>
      <c r="E4" s="5"/>
      <c r="F4" s="5"/>
    </row>
    <row r="5" s="1" customFormat="true" ht="13.5" hidden="false" customHeight="true" outlineLevel="0" collapsed="false">
      <c r="A5" s="6" t="s">
        <v>102</v>
      </c>
      <c r="B5" s="73"/>
      <c r="C5" s="8"/>
      <c r="D5" s="74"/>
      <c r="E5" s="74"/>
      <c r="F5" s="9" t="s">
        <v>103</v>
      </c>
    </row>
    <row r="6" s="1" customFormat="true" ht="14.45" hidden="false" customHeight="true" outlineLevel="0" collapsed="false">
      <c r="A6" s="53"/>
      <c r="B6" s="53"/>
      <c r="C6" s="11"/>
      <c r="D6" s="12"/>
      <c r="E6" s="12"/>
      <c r="F6" s="12"/>
    </row>
    <row r="7" s="1" customFormat="true" ht="14.45" hidden="false" customHeight="true" outlineLevel="0" collapsed="false">
      <c r="A7" s="19"/>
      <c r="B7" s="16"/>
      <c r="C7" s="14" t="s">
        <v>279</v>
      </c>
      <c r="D7" s="17"/>
      <c r="E7" s="17"/>
      <c r="F7" s="19"/>
    </row>
    <row r="8" s="1" customFormat="true" ht="14.45" hidden="false" customHeight="true" outlineLevel="0" collapsed="false">
      <c r="A8" s="19"/>
      <c r="B8" s="16"/>
      <c r="C8" s="14" t="s">
        <v>261</v>
      </c>
      <c r="D8" s="14" t="s">
        <v>6</v>
      </c>
      <c r="E8" s="14" t="s">
        <v>246</v>
      </c>
      <c r="F8" s="15" t="s">
        <v>8</v>
      </c>
    </row>
    <row r="9" s="1" customFormat="true" ht="14.45" hidden="false" customHeight="true" outlineLevel="0" collapsed="false">
      <c r="A9" s="15" t="s">
        <v>50</v>
      </c>
      <c r="B9" s="16" t="s">
        <v>51</v>
      </c>
      <c r="C9" s="17" t="s">
        <v>247</v>
      </c>
      <c r="D9" s="17" t="s">
        <v>22</v>
      </c>
      <c r="E9" s="17" t="s">
        <v>249</v>
      </c>
      <c r="F9" s="15" t="s">
        <v>13</v>
      </c>
    </row>
    <row r="10" s="1" customFormat="true" ht="14.45" hidden="false" customHeight="true" outlineLevel="0" collapsed="false">
      <c r="A10" s="19"/>
      <c r="B10" s="16"/>
      <c r="C10" s="17" t="s">
        <v>280</v>
      </c>
      <c r="D10" s="17" t="s">
        <v>29</v>
      </c>
      <c r="E10" s="17" t="s">
        <v>30</v>
      </c>
      <c r="F10" s="19" t="s">
        <v>251</v>
      </c>
    </row>
    <row r="11" s="1" customFormat="true" ht="14.45" hidden="false" customHeight="true" outlineLevel="0" collapsed="false">
      <c r="A11" s="19"/>
      <c r="B11" s="16"/>
      <c r="C11" s="17" t="s">
        <v>281</v>
      </c>
      <c r="D11" s="17"/>
      <c r="E11" s="17"/>
      <c r="F11" s="19" t="s">
        <v>24</v>
      </c>
    </row>
    <row r="12" s="1" customFormat="true" ht="14.45" hidden="false" customHeight="true" outlineLevel="0" collapsed="false">
      <c r="A12" s="19"/>
      <c r="B12" s="16"/>
      <c r="C12" s="17" t="s">
        <v>252</v>
      </c>
      <c r="D12" s="17"/>
      <c r="E12" s="17"/>
      <c r="F12" s="19" t="s">
        <v>31</v>
      </c>
    </row>
    <row r="13" s="1" customFormat="true" ht="4.5" hidden="false" customHeight="true" outlineLevel="0" collapsed="false">
      <c r="A13" s="56"/>
      <c r="B13" s="57"/>
      <c r="C13" s="24"/>
      <c r="D13" s="24"/>
      <c r="E13" s="24"/>
      <c r="F13" s="24"/>
    </row>
    <row r="14" s="1" customFormat="true" ht="22.35" hidden="false" customHeight="true" outlineLevel="0" collapsed="false">
      <c r="A14" s="58" t="s">
        <v>109</v>
      </c>
      <c r="B14" s="59" t="s">
        <v>16</v>
      </c>
      <c r="C14" s="60" t="n">
        <v>828289</v>
      </c>
      <c r="D14" s="60" t="n">
        <v>516718</v>
      </c>
      <c r="E14" s="60" t="n">
        <v>33603</v>
      </c>
      <c r="F14" s="60" t="n">
        <v>277968</v>
      </c>
    </row>
    <row r="15" s="1" customFormat="true" ht="22.35" hidden="false" customHeight="true" outlineLevel="0" collapsed="false">
      <c r="A15" s="64" t="s">
        <v>57</v>
      </c>
      <c r="B15" s="65" t="s">
        <v>58</v>
      </c>
      <c r="C15" s="9" t="n">
        <v>352264</v>
      </c>
      <c r="D15" s="9" t="n">
        <v>156166</v>
      </c>
      <c r="E15" s="9" t="n">
        <v>12089</v>
      </c>
      <c r="F15" s="9" t="n">
        <v>184009</v>
      </c>
    </row>
    <row r="16" s="1" customFormat="true" ht="22.35" hidden="false" customHeight="true" outlineLevel="0" collapsed="false">
      <c r="A16" s="64" t="s">
        <v>59</v>
      </c>
      <c r="B16" s="65" t="s">
        <v>60</v>
      </c>
      <c r="C16" s="9" t="n">
        <v>72460</v>
      </c>
      <c r="D16" s="9" t="n">
        <v>33968</v>
      </c>
      <c r="E16" s="9" t="n">
        <v>2073</v>
      </c>
      <c r="F16" s="9" t="n">
        <v>36419</v>
      </c>
    </row>
    <row r="17" s="1" customFormat="true" ht="22.35" hidden="false" customHeight="true" outlineLevel="0" collapsed="false">
      <c r="A17" s="64" t="s">
        <v>61</v>
      </c>
      <c r="B17" s="65" t="s">
        <v>62</v>
      </c>
      <c r="C17" s="9" t="n">
        <v>8576</v>
      </c>
      <c r="D17" s="9" t="n">
        <v>7371</v>
      </c>
      <c r="E17" s="9" t="n">
        <v>159</v>
      </c>
      <c r="F17" s="9" t="n">
        <v>1046</v>
      </c>
    </row>
    <row r="18" s="1" customFormat="true" ht="22.35" hidden="false" customHeight="true" outlineLevel="0" collapsed="false">
      <c r="A18" s="64" t="s">
        <v>63</v>
      </c>
      <c r="B18" s="65" t="s">
        <v>64</v>
      </c>
      <c r="C18" s="9" t="n">
        <v>25167</v>
      </c>
      <c r="D18" s="9" t="n">
        <v>15053</v>
      </c>
      <c r="E18" s="9" t="n">
        <v>3820</v>
      </c>
      <c r="F18" s="9" t="n">
        <v>6294</v>
      </c>
    </row>
    <row r="19" s="1" customFormat="true" ht="22.35" hidden="false" customHeight="true" outlineLevel="0" collapsed="false">
      <c r="A19" s="64" t="s">
        <v>65</v>
      </c>
      <c r="B19" s="65" t="s">
        <v>66</v>
      </c>
      <c r="C19" s="9" t="n">
        <v>24729</v>
      </c>
      <c r="D19" s="9" t="n">
        <v>16184</v>
      </c>
      <c r="E19" s="9" t="n">
        <v>1432</v>
      </c>
      <c r="F19" s="9" t="n">
        <v>7113</v>
      </c>
    </row>
    <row r="20" s="1" customFormat="true" ht="22.35" hidden="false" customHeight="true" outlineLevel="0" collapsed="false">
      <c r="A20" s="64" t="s">
        <v>67</v>
      </c>
      <c r="B20" s="65" t="s">
        <v>68</v>
      </c>
      <c r="C20" s="9" t="n">
        <v>24208</v>
      </c>
      <c r="D20" s="9" t="n">
        <v>19568</v>
      </c>
      <c r="E20" s="9" t="n">
        <v>2555</v>
      </c>
      <c r="F20" s="9" t="n">
        <v>2085</v>
      </c>
    </row>
    <row r="21" s="1" customFormat="true" ht="22.35" hidden="false" customHeight="true" outlineLevel="0" collapsed="false">
      <c r="A21" s="64" t="s">
        <v>69</v>
      </c>
      <c r="B21" s="65" t="s">
        <v>70</v>
      </c>
      <c r="C21" s="9" t="n">
        <v>13127</v>
      </c>
      <c r="D21" s="9" t="n">
        <v>8818</v>
      </c>
      <c r="E21" s="9" t="n">
        <v>854</v>
      </c>
      <c r="F21" s="9" t="n">
        <v>3455</v>
      </c>
    </row>
    <row r="22" s="1" customFormat="true" ht="22.35" hidden="false" customHeight="true" outlineLevel="0" collapsed="false">
      <c r="A22" s="64" t="s">
        <v>71</v>
      </c>
      <c r="B22" s="65" t="s">
        <v>72</v>
      </c>
      <c r="C22" s="9" t="n">
        <v>10973</v>
      </c>
      <c r="D22" s="9" t="n">
        <v>8674</v>
      </c>
      <c r="E22" s="9" t="n">
        <v>1726</v>
      </c>
      <c r="F22" s="9" t="n">
        <v>573</v>
      </c>
    </row>
    <row r="23" s="1" customFormat="true" ht="22.35" hidden="false" customHeight="true" outlineLevel="0" collapsed="false">
      <c r="A23" s="64" t="s">
        <v>73</v>
      </c>
      <c r="B23" s="65" t="s">
        <v>74</v>
      </c>
      <c r="C23" s="9" t="n">
        <v>24724</v>
      </c>
      <c r="D23" s="9" t="n">
        <v>15260</v>
      </c>
      <c r="E23" s="9" t="n">
        <v>1115</v>
      </c>
      <c r="F23" s="9" t="n">
        <v>8349</v>
      </c>
    </row>
    <row r="24" s="1" customFormat="true" ht="22.35" hidden="false" customHeight="true" outlineLevel="0" collapsed="false">
      <c r="A24" s="64" t="s">
        <v>75</v>
      </c>
      <c r="B24" s="65" t="s">
        <v>76</v>
      </c>
      <c r="C24" s="9" t="n">
        <v>14328</v>
      </c>
      <c r="D24" s="9" t="n">
        <v>10640</v>
      </c>
      <c r="E24" s="9" t="n">
        <v>2024</v>
      </c>
      <c r="F24" s="9" t="n">
        <v>1664</v>
      </c>
    </row>
    <row r="25" s="1" customFormat="true" ht="22.35" hidden="false" customHeight="true" outlineLevel="0" collapsed="false">
      <c r="A25" s="64" t="s">
        <v>77</v>
      </c>
      <c r="B25" s="65" t="s">
        <v>78</v>
      </c>
      <c r="C25" s="9" t="n">
        <v>45762</v>
      </c>
      <c r="D25" s="9" t="n">
        <v>29029</v>
      </c>
      <c r="E25" s="9" t="n">
        <v>2320</v>
      </c>
      <c r="F25" s="9" t="n">
        <v>14413</v>
      </c>
    </row>
    <row r="26" s="1" customFormat="true" ht="22.35" hidden="false" customHeight="true" outlineLevel="0" collapsed="false">
      <c r="A26" s="64" t="s">
        <v>110</v>
      </c>
      <c r="B26" s="65" t="s">
        <v>78</v>
      </c>
      <c r="C26" s="9" t="n">
        <v>30804</v>
      </c>
      <c r="D26" s="9" t="n">
        <v>24786</v>
      </c>
      <c r="E26" s="9" t="n">
        <v>2320</v>
      </c>
      <c r="F26" s="9" t="n">
        <v>3698</v>
      </c>
    </row>
    <row r="27" s="1" customFormat="true" ht="22.35" hidden="false" customHeight="true" outlineLevel="0" collapsed="false">
      <c r="A27" s="64" t="s">
        <v>111</v>
      </c>
      <c r="B27" s="65" t="s">
        <v>81</v>
      </c>
      <c r="C27" s="9" t="n">
        <v>14958</v>
      </c>
      <c r="D27" s="9" t="n">
        <v>4243</v>
      </c>
      <c r="E27" s="9"/>
      <c r="F27" s="9" t="n">
        <v>10715</v>
      </c>
    </row>
    <row r="28" s="1" customFormat="true" ht="22.35" hidden="false" customHeight="true" outlineLevel="0" collapsed="false">
      <c r="A28" s="64" t="s">
        <v>82</v>
      </c>
      <c r="B28" s="65" t="s">
        <v>83</v>
      </c>
      <c r="C28" s="9" t="n">
        <v>20156</v>
      </c>
      <c r="D28" s="9" t="n">
        <v>15041</v>
      </c>
      <c r="E28" s="9" t="n">
        <v>765</v>
      </c>
      <c r="F28" s="9" t="n">
        <v>4350</v>
      </c>
    </row>
    <row r="29" s="1" customFormat="true" ht="22.35" hidden="false" customHeight="true" outlineLevel="0" collapsed="false">
      <c r="A29" s="64" t="s">
        <v>84</v>
      </c>
      <c r="B29" s="65" t="s">
        <v>85</v>
      </c>
      <c r="C29" s="9" t="n">
        <v>16527</v>
      </c>
      <c r="D29" s="9" t="n">
        <v>15320</v>
      </c>
      <c r="E29" s="9" t="n">
        <v>897</v>
      </c>
      <c r="F29" s="9" t="n">
        <v>310</v>
      </c>
    </row>
    <row r="30" s="1" customFormat="true" ht="22.35" hidden="false" customHeight="true" outlineLevel="0" collapsed="false">
      <c r="A30" s="64" t="s">
        <v>86</v>
      </c>
      <c r="B30" s="65" t="s">
        <v>87</v>
      </c>
      <c r="C30" s="9" t="n">
        <v>10401</v>
      </c>
      <c r="D30" s="9" t="n">
        <v>8360</v>
      </c>
      <c r="E30" s="9" t="n">
        <v>751</v>
      </c>
      <c r="F30" s="9" t="n">
        <v>1290</v>
      </c>
    </row>
    <row r="31" s="1" customFormat="true" ht="22.35" hidden="false" customHeight="true" outlineLevel="0" collapsed="false">
      <c r="A31" s="64" t="s">
        <v>88</v>
      </c>
      <c r="B31" s="65" t="s">
        <v>89</v>
      </c>
      <c r="C31" s="9" t="n">
        <v>7875</v>
      </c>
      <c r="D31" s="9" t="n">
        <v>6779</v>
      </c>
      <c r="E31" s="9" t="n">
        <v>246</v>
      </c>
      <c r="F31" s="9" t="n">
        <v>850</v>
      </c>
    </row>
    <row r="32" s="1" customFormat="true" ht="22.35" hidden="false" customHeight="true" outlineLevel="0" collapsed="false">
      <c r="A32" s="64" t="s">
        <v>90</v>
      </c>
      <c r="B32" s="65" t="s">
        <v>91</v>
      </c>
      <c r="C32" s="9" t="n">
        <v>12607</v>
      </c>
      <c r="D32" s="9" t="n">
        <v>9776</v>
      </c>
      <c r="E32" s="9" t="n">
        <v>442</v>
      </c>
      <c r="F32" s="9" t="n">
        <v>2389</v>
      </c>
    </row>
    <row r="33" s="1" customFormat="true" ht="22.35" hidden="false" customHeight="true" outlineLevel="0" collapsed="false">
      <c r="A33" s="64" t="s">
        <v>92</v>
      </c>
      <c r="B33" s="65" t="s">
        <v>93</v>
      </c>
      <c r="C33" s="9" t="n">
        <v>8153</v>
      </c>
      <c r="D33" s="9" t="n">
        <v>7304</v>
      </c>
      <c r="E33" s="9" t="n">
        <v>102</v>
      </c>
      <c r="F33" s="9" t="n">
        <v>747</v>
      </c>
    </row>
    <row r="34" s="1" customFormat="true" ht="22.35" hidden="false" customHeight="true" outlineLevel="0" collapsed="false">
      <c r="A34" s="64" t="s">
        <v>94</v>
      </c>
      <c r="B34" s="65" t="s">
        <v>95</v>
      </c>
      <c r="C34" s="9" t="n">
        <v>20031</v>
      </c>
      <c r="D34" s="9" t="n">
        <v>17186</v>
      </c>
      <c r="E34" s="9" t="n">
        <v>233</v>
      </c>
      <c r="F34" s="9" t="n">
        <v>2612</v>
      </c>
    </row>
    <row r="35" s="1" customFormat="true" ht="22.35" hidden="false" customHeight="true" outlineLevel="0" collapsed="false">
      <c r="A35" s="64" t="s">
        <v>96</v>
      </c>
      <c r="B35" s="65" t="s">
        <v>97</v>
      </c>
      <c r="C35" s="9" t="n">
        <v>263</v>
      </c>
      <c r="D35" s="9" t="n">
        <v>263</v>
      </c>
      <c r="E35" s="9"/>
      <c r="F35" s="9"/>
    </row>
    <row r="36" s="1" customFormat="true" ht="22.35" hidden="false" customHeight="true" outlineLevel="0" collapsed="false">
      <c r="A36" s="64" t="s">
        <v>98</v>
      </c>
      <c r="B36" s="65" t="s">
        <v>99</v>
      </c>
      <c r="C36" s="108" t="n">
        <v>115958</v>
      </c>
      <c r="D36" s="108" t="n">
        <v>115958</v>
      </c>
      <c r="E36" s="108"/>
      <c r="F36" s="108"/>
    </row>
    <row r="37" s="1" customFormat="true" ht="4.5" hidden="false" customHeight="true" outlineLevel="0" collapsed="false">
      <c r="A37" s="67"/>
      <c r="B37" s="68"/>
      <c r="C37" s="109"/>
      <c r="D37" s="109"/>
      <c r="E37" s="109"/>
      <c r="F37" s="109"/>
    </row>
    <row r="38" s="1" customFormat="true" ht="1.5" hidden="false" customHeight="true" outlineLevel="0" collapsed="false"/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9.75"/>
    <col collapsed="false" customWidth="true" hidden="false" outlineLevel="0" max="6" min="3" style="1" width="8.74"/>
    <col collapsed="false" customWidth="true" hidden="false" outlineLevel="0" max="7" min="7" style="1" width="9.5"/>
    <col collapsed="false" customWidth="true" hidden="false" outlineLevel="0" max="9" min="8" style="1" width="8.74"/>
    <col collapsed="false" customWidth="true" hidden="false" outlineLevel="0" max="10" min="10" style="1" width="0.24"/>
    <col collapsed="false" customWidth="false" hidden="true" outlineLevel="0" max="11" min="11" style="1" width="8.99"/>
    <col collapsed="false" customWidth="false" hidden="false" outlineLevel="0" max="257" min="12" style="1" width="8.99"/>
  </cols>
  <sheetData>
    <row r="1" s="1" customFormat="true" ht="18.95" hidden="false" customHeight="true" outlineLevel="0" collapsed="false">
      <c r="A1" s="2" t="s">
        <v>282</v>
      </c>
      <c r="B1" s="2"/>
      <c r="C1" s="2"/>
      <c r="D1" s="2"/>
      <c r="E1" s="2"/>
      <c r="F1" s="2"/>
      <c r="G1" s="2"/>
      <c r="H1" s="2"/>
      <c r="I1" s="2"/>
    </row>
    <row r="2" s="1" customFormat="true" ht="19.7" hidden="false" customHeight="true" outlineLevel="0" collapsed="false">
      <c r="A2" s="3" t="s">
        <v>283</v>
      </c>
      <c r="B2" s="3"/>
      <c r="C2" s="3"/>
      <c r="D2" s="3"/>
      <c r="E2" s="3"/>
      <c r="F2" s="3"/>
      <c r="G2" s="3"/>
      <c r="H2" s="3"/>
      <c r="I2" s="3"/>
    </row>
    <row r="3" s="1" customFormat="true" ht="19.7" hidden="false" customHeight="true" outlineLevel="0" collapsed="false">
      <c r="A3" s="3" t="s">
        <v>284</v>
      </c>
      <c r="B3" s="3"/>
      <c r="C3" s="3"/>
      <c r="D3" s="3"/>
      <c r="E3" s="3"/>
      <c r="F3" s="3"/>
      <c r="G3" s="3"/>
      <c r="H3" s="3"/>
      <c r="I3" s="3"/>
    </row>
    <row r="4" s="1" customFormat="true" ht="9.6" hidden="fals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</row>
    <row r="5" s="1" customFormat="true" ht="13.5" hidden="false" customHeight="true" outlineLevel="0" collapsed="false">
      <c r="A5" s="6" t="s">
        <v>285</v>
      </c>
      <c r="B5" s="74"/>
      <c r="C5" s="74"/>
      <c r="D5" s="50"/>
      <c r="E5" s="74"/>
      <c r="F5" s="50"/>
      <c r="G5" s="103"/>
      <c r="H5" s="74"/>
      <c r="I5" s="9" t="s">
        <v>103</v>
      </c>
    </row>
    <row r="6" s="1" customFormat="true" ht="13.15" hidden="false" customHeight="true" outlineLevel="0" collapsed="false">
      <c r="A6" s="53"/>
      <c r="B6" s="53"/>
      <c r="C6" s="111"/>
      <c r="D6" s="112"/>
      <c r="E6" s="112"/>
      <c r="F6" s="112"/>
      <c r="G6" s="112"/>
      <c r="H6" s="112"/>
      <c r="I6" s="112"/>
    </row>
    <row r="7" s="1" customFormat="true" ht="13.15" hidden="false" customHeight="true" outlineLevel="0" collapsed="false">
      <c r="A7" s="19"/>
      <c r="B7" s="16"/>
      <c r="C7" s="113" t="s">
        <v>286</v>
      </c>
      <c r="D7" s="14" t="s">
        <v>118</v>
      </c>
      <c r="E7" s="14" t="s">
        <v>119</v>
      </c>
      <c r="F7" s="14" t="s">
        <v>120</v>
      </c>
      <c r="G7" s="14" t="s">
        <v>121</v>
      </c>
      <c r="H7" s="14" t="s">
        <v>122</v>
      </c>
      <c r="I7" s="75" t="s">
        <v>123</v>
      </c>
    </row>
    <row r="8" s="1" customFormat="true" ht="13.15" hidden="false" customHeight="true" outlineLevel="0" collapsed="false">
      <c r="A8" s="19"/>
      <c r="B8" s="16"/>
      <c r="C8" s="113"/>
      <c r="D8" s="14" t="s">
        <v>125</v>
      </c>
      <c r="E8" s="17"/>
      <c r="F8" s="17"/>
      <c r="G8" s="14" t="s">
        <v>126</v>
      </c>
      <c r="H8" s="17"/>
      <c r="I8" s="75" t="s">
        <v>127</v>
      </c>
    </row>
    <row r="9" s="1" customFormat="true" ht="13.15" hidden="false" customHeight="true" outlineLevel="0" collapsed="false">
      <c r="A9" s="19"/>
      <c r="B9" s="16"/>
      <c r="C9" s="113"/>
      <c r="D9" s="17"/>
      <c r="E9" s="17"/>
      <c r="F9" s="17"/>
      <c r="G9" s="14" t="s">
        <v>287</v>
      </c>
      <c r="H9" s="17"/>
      <c r="I9" s="75" t="s">
        <v>130</v>
      </c>
    </row>
    <row r="10" s="1" customFormat="true" ht="13.15" hidden="false" customHeight="true" outlineLevel="0" collapsed="false">
      <c r="A10" s="15" t="s">
        <v>50</v>
      </c>
      <c r="B10" s="16" t="s">
        <v>51</v>
      </c>
      <c r="C10" s="96" t="s">
        <v>288</v>
      </c>
      <c r="D10" s="17" t="s">
        <v>132</v>
      </c>
      <c r="E10" s="17" t="s">
        <v>133</v>
      </c>
      <c r="F10" s="17" t="s">
        <v>134</v>
      </c>
      <c r="G10" s="18" t="s">
        <v>135</v>
      </c>
      <c r="H10" s="17" t="s">
        <v>136</v>
      </c>
      <c r="I10" s="18" t="s">
        <v>137</v>
      </c>
    </row>
    <row r="11" s="1" customFormat="true" ht="13.15" hidden="false" customHeight="true" outlineLevel="0" collapsed="false">
      <c r="A11" s="19"/>
      <c r="B11" s="16"/>
      <c r="C11" s="17" t="s">
        <v>289</v>
      </c>
      <c r="D11" s="17" t="s">
        <v>139</v>
      </c>
      <c r="E11" s="17"/>
      <c r="F11" s="17" t="s">
        <v>140</v>
      </c>
      <c r="G11" s="18" t="s">
        <v>290</v>
      </c>
      <c r="H11" s="17"/>
      <c r="I11" s="18" t="s">
        <v>142</v>
      </c>
    </row>
    <row r="12" s="1" customFormat="true" ht="13.15" hidden="false" customHeight="true" outlineLevel="0" collapsed="false">
      <c r="A12" s="19"/>
      <c r="B12" s="16"/>
      <c r="C12" s="17" t="s">
        <v>291</v>
      </c>
      <c r="D12" s="17" t="s">
        <v>144</v>
      </c>
      <c r="E12" s="17"/>
      <c r="F12" s="17"/>
      <c r="G12" s="18" t="s">
        <v>292</v>
      </c>
      <c r="H12" s="17"/>
      <c r="I12" s="18" t="s">
        <v>146</v>
      </c>
    </row>
    <row r="13" s="1" customFormat="true" ht="13.15" hidden="false" customHeight="true" outlineLevel="0" collapsed="false">
      <c r="A13" s="19"/>
      <c r="B13" s="16"/>
      <c r="C13" s="17" t="s">
        <v>107</v>
      </c>
      <c r="D13" s="17" t="s">
        <v>148</v>
      </c>
      <c r="E13" s="17"/>
      <c r="F13" s="17"/>
      <c r="G13" s="18" t="s">
        <v>293</v>
      </c>
      <c r="H13" s="17"/>
      <c r="I13" s="18" t="s">
        <v>137</v>
      </c>
    </row>
    <row r="14" s="1" customFormat="true" ht="13.15" hidden="false" customHeight="true" outlineLevel="0" collapsed="false">
      <c r="A14" s="19"/>
      <c r="B14" s="16"/>
      <c r="C14" s="17" t="s">
        <v>294</v>
      </c>
      <c r="D14" s="17" t="s">
        <v>151</v>
      </c>
      <c r="E14" s="17"/>
      <c r="F14" s="17"/>
      <c r="G14" s="18" t="s">
        <v>152</v>
      </c>
      <c r="H14" s="17"/>
      <c r="I14" s="18" t="s">
        <v>142</v>
      </c>
    </row>
    <row r="15" s="1" customFormat="true" ht="13.15" hidden="false" customHeight="true" outlineLevel="0" collapsed="false">
      <c r="A15" s="19"/>
      <c r="B15" s="16"/>
      <c r="C15" s="17" t="s">
        <v>295</v>
      </c>
      <c r="D15" s="17"/>
      <c r="E15" s="17"/>
      <c r="F15" s="17"/>
      <c r="G15" s="17"/>
      <c r="H15" s="17"/>
      <c r="I15" s="18" t="s">
        <v>146</v>
      </c>
    </row>
    <row r="16" s="1" customFormat="true" ht="4.5" hidden="false" customHeight="true" outlineLevel="0" collapsed="false">
      <c r="A16" s="56"/>
      <c r="B16" s="57"/>
      <c r="C16" s="88"/>
      <c r="D16" s="24"/>
      <c r="E16" s="24"/>
      <c r="F16" s="24"/>
      <c r="G16" s="24"/>
      <c r="H16" s="24"/>
      <c r="I16" s="24"/>
    </row>
    <row r="17" s="1" customFormat="true" ht="21" hidden="false" customHeight="true" outlineLevel="0" collapsed="false">
      <c r="A17" s="58" t="s">
        <v>109</v>
      </c>
      <c r="B17" s="59" t="s">
        <v>16</v>
      </c>
      <c r="C17" s="114" t="n">
        <v>828289</v>
      </c>
      <c r="D17" s="114" t="n">
        <v>115962</v>
      </c>
      <c r="E17" s="114" t="n">
        <v>9946</v>
      </c>
      <c r="F17" s="114" t="n">
        <v>82642</v>
      </c>
      <c r="G17" s="114" t="n">
        <v>19414</v>
      </c>
      <c r="H17" s="114" t="n">
        <v>52815</v>
      </c>
      <c r="I17" s="114" t="n">
        <v>45678</v>
      </c>
    </row>
    <row r="18" s="1" customFormat="true" ht="21" hidden="false" customHeight="true" outlineLevel="0" collapsed="false">
      <c r="A18" s="64" t="s">
        <v>57</v>
      </c>
      <c r="B18" s="65" t="s">
        <v>58</v>
      </c>
      <c r="C18" s="9" t="n">
        <v>352264</v>
      </c>
      <c r="D18" s="9" t="n">
        <v>1584</v>
      </c>
      <c r="E18" s="9" t="n">
        <v>211</v>
      </c>
      <c r="F18" s="9" t="n">
        <v>45256</v>
      </c>
      <c r="G18" s="9" t="n">
        <v>4348</v>
      </c>
      <c r="H18" s="9" t="n">
        <v>41463</v>
      </c>
      <c r="I18" s="9" t="n">
        <v>29682</v>
      </c>
    </row>
    <row r="19" s="1" customFormat="true" ht="21" hidden="false" customHeight="true" outlineLevel="0" collapsed="false">
      <c r="A19" s="64" t="s">
        <v>59</v>
      </c>
      <c r="B19" s="65" t="s">
        <v>60</v>
      </c>
      <c r="C19" s="9" t="n">
        <v>72460</v>
      </c>
      <c r="D19" s="9" t="n">
        <v>691</v>
      </c>
      <c r="E19" s="9" t="n">
        <v>396</v>
      </c>
      <c r="F19" s="9" t="n">
        <v>2465</v>
      </c>
      <c r="G19" s="9" t="n">
        <v>1899</v>
      </c>
      <c r="H19" s="9" t="n">
        <v>3286</v>
      </c>
      <c r="I19" s="9" t="n">
        <v>5065</v>
      </c>
    </row>
    <row r="20" s="1" customFormat="true" ht="21" hidden="false" customHeight="true" outlineLevel="0" collapsed="false">
      <c r="A20" s="64" t="s">
        <v>61</v>
      </c>
      <c r="B20" s="65" t="s">
        <v>62</v>
      </c>
      <c r="C20" s="9" t="n">
        <v>8576</v>
      </c>
      <c r="D20" s="9" t="n">
        <v>60</v>
      </c>
      <c r="E20" s="9"/>
      <c r="F20" s="9" t="n">
        <v>89</v>
      </c>
      <c r="G20" s="9" t="n">
        <v>533</v>
      </c>
      <c r="H20" s="9" t="n">
        <v>14</v>
      </c>
      <c r="I20" s="9" t="n">
        <v>224</v>
      </c>
    </row>
    <row r="21" s="1" customFormat="true" ht="21" hidden="false" customHeight="true" outlineLevel="0" collapsed="false">
      <c r="A21" s="64" t="s">
        <v>63</v>
      </c>
      <c r="B21" s="65" t="s">
        <v>64</v>
      </c>
      <c r="C21" s="9" t="n">
        <v>25167</v>
      </c>
      <c r="D21" s="9" t="n">
        <v>360</v>
      </c>
      <c r="E21" s="9" t="n">
        <v>1499</v>
      </c>
      <c r="F21" s="9" t="n">
        <v>2321</v>
      </c>
      <c r="G21" s="9" t="n">
        <v>988</v>
      </c>
      <c r="H21" s="9" t="n">
        <v>1566</v>
      </c>
      <c r="I21" s="9" t="n">
        <v>661</v>
      </c>
    </row>
    <row r="22" s="1" customFormat="true" ht="21" hidden="false" customHeight="true" outlineLevel="0" collapsed="false">
      <c r="A22" s="64" t="s">
        <v>65</v>
      </c>
      <c r="B22" s="65" t="s">
        <v>66</v>
      </c>
      <c r="C22" s="9" t="n">
        <v>24729</v>
      </c>
      <c r="D22" s="9" t="n">
        <v>1394</v>
      </c>
      <c r="E22" s="9"/>
      <c r="F22" s="9" t="n">
        <v>2204</v>
      </c>
      <c r="G22" s="9" t="n">
        <v>1153</v>
      </c>
      <c r="H22" s="9" t="n">
        <v>652</v>
      </c>
      <c r="I22" s="9" t="n">
        <v>1048</v>
      </c>
    </row>
    <row r="23" s="1" customFormat="true" ht="21" hidden="false" customHeight="true" outlineLevel="0" collapsed="false">
      <c r="A23" s="64" t="s">
        <v>67</v>
      </c>
      <c r="B23" s="65" t="s">
        <v>68</v>
      </c>
      <c r="C23" s="9" t="n">
        <v>24208</v>
      </c>
      <c r="D23" s="9" t="n">
        <v>2823</v>
      </c>
      <c r="E23" s="9" t="n">
        <v>49</v>
      </c>
      <c r="F23" s="9" t="n">
        <v>362</v>
      </c>
      <c r="G23" s="9" t="n">
        <v>547</v>
      </c>
      <c r="H23" s="9" t="n">
        <v>1720</v>
      </c>
      <c r="I23" s="9" t="n">
        <v>354</v>
      </c>
    </row>
    <row r="24" s="1" customFormat="true" ht="21" hidden="false" customHeight="true" outlineLevel="0" collapsed="false">
      <c r="A24" s="64" t="s">
        <v>69</v>
      </c>
      <c r="B24" s="65" t="s">
        <v>70</v>
      </c>
      <c r="C24" s="9" t="n">
        <v>13127</v>
      </c>
      <c r="D24" s="9" t="n">
        <v>236</v>
      </c>
      <c r="E24" s="9"/>
      <c r="F24" s="9" t="n">
        <v>2148</v>
      </c>
      <c r="G24" s="9" t="n">
        <v>538</v>
      </c>
      <c r="H24" s="9" t="n">
        <v>173</v>
      </c>
      <c r="I24" s="9" t="n">
        <v>548</v>
      </c>
    </row>
    <row r="25" s="1" customFormat="true" ht="21" hidden="false" customHeight="true" outlineLevel="0" collapsed="false">
      <c r="A25" s="64" t="s">
        <v>71</v>
      </c>
      <c r="B25" s="65" t="s">
        <v>72</v>
      </c>
      <c r="C25" s="9" t="n">
        <v>10973</v>
      </c>
      <c r="D25" s="9" t="n">
        <v>589</v>
      </c>
      <c r="E25" s="9" t="n">
        <v>198</v>
      </c>
      <c r="F25" s="9" t="n">
        <v>195</v>
      </c>
      <c r="G25" s="9" t="n">
        <v>472</v>
      </c>
      <c r="H25" s="9" t="n">
        <v>645</v>
      </c>
      <c r="I25" s="9" t="n">
        <v>352</v>
      </c>
    </row>
    <row r="26" s="1" customFormat="true" ht="21" hidden="false" customHeight="true" outlineLevel="0" collapsed="false">
      <c r="A26" s="64" t="s">
        <v>73</v>
      </c>
      <c r="B26" s="65" t="s">
        <v>74</v>
      </c>
      <c r="C26" s="9" t="n">
        <v>24724</v>
      </c>
      <c r="D26" s="9" t="n">
        <v>527</v>
      </c>
      <c r="E26" s="9" t="n">
        <v>56</v>
      </c>
      <c r="F26" s="9" t="n">
        <v>6278</v>
      </c>
      <c r="G26" s="9" t="n">
        <v>1894</v>
      </c>
      <c r="H26" s="9" t="n">
        <v>145</v>
      </c>
      <c r="I26" s="9" t="n">
        <v>409</v>
      </c>
    </row>
    <row r="27" s="1" customFormat="true" ht="21" hidden="false" customHeight="true" outlineLevel="0" collapsed="false">
      <c r="A27" s="64" t="s">
        <v>75</v>
      </c>
      <c r="B27" s="65" t="s">
        <v>76</v>
      </c>
      <c r="C27" s="9" t="n">
        <v>14328</v>
      </c>
      <c r="D27" s="9" t="n">
        <v>368</v>
      </c>
      <c r="E27" s="9" t="n">
        <v>198</v>
      </c>
      <c r="F27" s="9" t="n">
        <v>1910</v>
      </c>
      <c r="G27" s="9" t="n">
        <v>510</v>
      </c>
      <c r="H27" s="9" t="n">
        <v>873</v>
      </c>
      <c r="I27" s="9" t="n">
        <v>118</v>
      </c>
    </row>
    <row r="28" s="1" customFormat="true" ht="21" hidden="false" customHeight="true" outlineLevel="0" collapsed="false">
      <c r="A28" s="64" t="s">
        <v>77</v>
      </c>
      <c r="B28" s="65" t="s">
        <v>78</v>
      </c>
      <c r="C28" s="9" t="n">
        <v>45762</v>
      </c>
      <c r="D28" s="9" t="n">
        <v>2286</v>
      </c>
      <c r="E28" s="9" t="n">
        <v>28</v>
      </c>
      <c r="F28" s="9" t="n">
        <v>10609</v>
      </c>
      <c r="G28" s="9" t="n">
        <v>2110</v>
      </c>
      <c r="H28" s="9" t="n">
        <v>384</v>
      </c>
      <c r="I28" s="9" t="n">
        <v>1990</v>
      </c>
    </row>
    <row r="29" s="1" customFormat="true" ht="21" hidden="false" customHeight="true" outlineLevel="0" collapsed="false">
      <c r="A29" s="64" t="s">
        <v>79</v>
      </c>
      <c r="B29" s="65" t="s">
        <v>78</v>
      </c>
      <c r="C29" s="9" t="n">
        <f aca="false">C28-C30</f>
        <v>30804</v>
      </c>
      <c r="D29" s="9" t="n">
        <f aca="false">D28-D30</f>
        <v>2286</v>
      </c>
      <c r="E29" s="9" t="n">
        <f aca="false">E28-E30</f>
        <v>28</v>
      </c>
      <c r="F29" s="9" t="n">
        <f aca="false">F28-F30</f>
        <v>2942</v>
      </c>
      <c r="G29" s="9" t="n">
        <f aca="false">G28-G30</f>
        <v>1702</v>
      </c>
      <c r="H29" s="9" t="n">
        <f aca="false">H28-H30</f>
        <v>345</v>
      </c>
      <c r="I29" s="9" t="n">
        <f aca="false">I28-I30</f>
        <v>851</v>
      </c>
    </row>
    <row r="30" s="1" customFormat="true" ht="21" hidden="false" customHeight="true" outlineLevel="0" collapsed="false">
      <c r="A30" s="64" t="s">
        <v>80</v>
      </c>
      <c r="B30" s="65" t="s">
        <v>81</v>
      </c>
      <c r="C30" s="9" t="n">
        <v>14958</v>
      </c>
      <c r="D30" s="9"/>
      <c r="E30" s="9"/>
      <c r="F30" s="9" t="n">
        <v>7667</v>
      </c>
      <c r="G30" s="9" t="n">
        <v>408</v>
      </c>
      <c r="H30" s="9" t="n">
        <v>39</v>
      </c>
      <c r="I30" s="9" t="n">
        <v>1139</v>
      </c>
    </row>
    <row r="31" s="1" customFormat="true" ht="21" hidden="false" customHeight="true" outlineLevel="0" collapsed="false">
      <c r="A31" s="64" t="s">
        <v>82</v>
      </c>
      <c r="B31" s="65" t="s">
        <v>83</v>
      </c>
      <c r="C31" s="9" t="n">
        <v>20156</v>
      </c>
      <c r="D31" s="9" t="n">
        <v>1023</v>
      </c>
      <c r="E31" s="9" t="n">
        <v>512</v>
      </c>
      <c r="F31" s="9" t="n">
        <v>1940</v>
      </c>
      <c r="G31" s="9" t="n">
        <v>765</v>
      </c>
      <c r="H31" s="9" t="n">
        <v>424</v>
      </c>
      <c r="I31" s="9" t="n">
        <v>2676</v>
      </c>
    </row>
    <row r="32" s="1" customFormat="true" ht="21" hidden="false" customHeight="true" outlineLevel="0" collapsed="false">
      <c r="A32" s="64" t="s">
        <v>84</v>
      </c>
      <c r="B32" s="65" t="s">
        <v>85</v>
      </c>
      <c r="C32" s="9" t="n">
        <v>16527</v>
      </c>
      <c r="D32" s="9" t="n">
        <v>180</v>
      </c>
      <c r="E32" s="9" t="n">
        <v>1204</v>
      </c>
      <c r="F32" s="9" t="n">
        <v>465</v>
      </c>
      <c r="G32" s="9" t="n">
        <v>962</v>
      </c>
      <c r="H32" s="9" t="n">
        <v>518</v>
      </c>
      <c r="I32" s="9" t="n">
        <v>550</v>
      </c>
    </row>
    <row r="33" s="1" customFormat="true" ht="21" hidden="false" customHeight="true" outlineLevel="0" collapsed="false">
      <c r="A33" s="64" t="s">
        <v>86</v>
      </c>
      <c r="B33" s="65" t="s">
        <v>87</v>
      </c>
      <c r="C33" s="9" t="n">
        <v>10401</v>
      </c>
      <c r="D33" s="9" t="n">
        <v>1527</v>
      </c>
      <c r="E33" s="9" t="n">
        <v>10</v>
      </c>
      <c r="F33" s="9" t="n">
        <v>350</v>
      </c>
      <c r="G33" s="9" t="n">
        <v>777</v>
      </c>
      <c r="H33" s="9" t="n">
        <v>473</v>
      </c>
      <c r="I33" s="9" t="n">
        <v>117</v>
      </c>
    </row>
    <row r="34" s="1" customFormat="true" ht="21" hidden="false" customHeight="true" outlineLevel="0" collapsed="false">
      <c r="A34" s="64" t="s">
        <v>88</v>
      </c>
      <c r="B34" s="65" t="s">
        <v>89</v>
      </c>
      <c r="C34" s="9" t="n">
        <v>7875</v>
      </c>
      <c r="D34" s="9" t="n">
        <v>505</v>
      </c>
      <c r="E34" s="9"/>
      <c r="F34" s="9" t="n">
        <v>155</v>
      </c>
      <c r="G34" s="9" t="n">
        <v>509</v>
      </c>
      <c r="H34" s="9"/>
      <c r="I34" s="9" t="n">
        <v>536</v>
      </c>
    </row>
    <row r="35" s="1" customFormat="true" ht="21" hidden="false" customHeight="true" outlineLevel="0" collapsed="false">
      <c r="A35" s="64" t="s">
        <v>90</v>
      </c>
      <c r="B35" s="65" t="s">
        <v>91</v>
      </c>
      <c r="C35" s="9" t="n">
        <v>12607</v>
      </c>
      <c r="D35" s="9" t="n">
        <v>51</v>
      </c>
      <c r="E35" s="9" t="n">
        <v>6</v>
      </c>
      <c r="F35" s="9" t="n">
        <v>488</v>
      </c>
      <c r="G35" s="9" t="n">
        <v>631</v>
      </c>
      <c r="H35" s="9" t="n">
        <v>82</v>
      </c>
      <c r="I35" s="9" t="n">
        <v>858</v>
      </c>
    </row>
    <row r="36" s="1" customFormat="true" ht="21" hidden="false" customHeight="true" outlineLevel="0" collapsed="false">
      <c r="A36" s="64" t="s">
        <v>92</v>
      </c>
      <c r="B36" s="65" t="s">
        <v>93</v>
      </c>
      <c r="C36" s="9" t="n">
        <v>8153</v>
      </c>
      <c r="D36" s="9" t="n">
        <v>786</v>
      </c>
      <c r="E36" s="9"/>
      <c r="F36" s="9" t="n">
        <v>715</v>
      </c>
      <c r="G36" s="9" t="n">
        <v>365</v>
      </c>
      <c r="H36" s="9" t="n">
        <v>19</v>
      </c>
      <c r="I36" s="9" t="n">
        <v>352</v>
      </c>
    </row>
    <row r="37" s="1" customFormat="true" ht="21" hidden="false" customHeight="true" outlineLevel="0" collapsed="false">
      <c r="A37" s="64" t="s">
        <v>94</v>
      </c>
      <c r="B37" s="65" t="s">
        <v>95</v>
      </c>
      <c r="C37" s="9" t="n">
        <v>20031</v>
      </c>
      <c r="D37" s="9" t="n">
        <v>729</v>
      </c>
      <c r="E37" s="9" t="n">
        <v>5579</v>
      </c>
      <c r="F37" s="9" t="n">
        <v>2554</v>
      </c>
      <c r="G37" s="9" t="n">
        <v>413</v>
      </c>
      <c r="H37" s="9" t="n">
        <v>154</v>
      </c>
      <c r="I37" s="9" t="n">
        <v>134</v>
      </c>
    </row>
    <row r="38" s="1" customFormat="true" ht="21" hidden="false" customHeight="true" outlineLevel="0" collapsed="false">
      <c r="A38" s="64" t="s">
        <v>96</v>
      </c>
      <c r="B38" s="65" t="s">
        <v>97</v>
      </c>
      <c r="C38" s="9" t="n">
        <v>263</v>
      </c>
      <c r="D38" s="9"/>
      <c r="E38" s="9"/>
      <c r="F38" s="9"/>
      <c r="G38" s="9"/>
      <c r="H38" s="9"/>
      <c r="I38" s="9"/>
    </row>
    <row r="39" s="1" customFormat="true" ht="21" hidden="false" customHeight="true" outlineLevel="0" collapsed="false">
      <c r="A39" s="64" t="s">
        <v>98</v>
      </c>
      <c r="B39" s="65" t="s">
        <v>99</v>
      </c>
      <c r="C39" s="9" t="n">
        <v>115958</v>
      </c>
      <c r="D39" s="9" t="n">
        <v>100243</v>
      </c>
      <c r="E39" s="9"/>
      <c r="F39" s="9" t="n">
        <v>2138</v>
      </c>
      <c r="G39" s="9"/>
      <c r="H39" s="9" t="n">
        <v>224</v>
      </c>
      <c r="I39" s="9" t="n">
        <v>4</v>
      </c>
    </row>
    <row r="40" s="1" customFormat="true" ht="4.5" hidden="false" customHeight="true" outlineLevel="0" collapsed="false">
      <c r="A40" s="67"/>
      <c r="B40" s="68"/>
      <c r="C40" s="69"/>
      <c r="D40" s="69"/>
      <c r="E40" s="69"/>
      <c r="F40" s="69"/>
      <c r="G40" s="69"/>
      <c r="H40" s="69"/>
      <c r="I40" s="69"/>
    </row>
    <row r="41" s="1" customFormat="true" ht="1.5" hidden="false" customHeight="true" outlineLevel="0" collapsed="false"/>
  </sheetData>
  <mergeCells count="4">
    <mergeCell ref="A1:I1"/>
    <mergeCell ref="A2:I2"/>
    <mergeCell ref="A3:I3"/>
    <mergeCell ref="C7:C9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9.75"/>
    <col collapsed="false" customWidth="true" hidden="false" outlineLevel="0" max="4" min="3" style="1" width="8.87"/>
    <col collapsed="false" customWidth="true" hidden="false" outlineLevel="0" max="5" min="5" style="1" width="8.74"/>
    <col collapsed="false" customWidth="true" hidden="false" outlineLevel="0" max="9" min="6" style="1" width="8.87"/>
    <col collapsed="false" customWidth="true" hidden="false" outlineLevel="0" max="10" min="10" style="1" width="0.24"/>
    <col collapsed="false" customWidth="false" hidden="true" outlineLevel="0" max="11" min="11" style="1" width="8.99"/>
    <col collapsed="false" customWidth="false" hidden="false" outlineLevel="0" max="257" min="12" style="1" width="8.99"/>
  </cols>
  <sheetData>
    <row r="1" s="1" customFormat="true" ht="18.95" hidden="false" customHeight="true" outlineLevel="0" collapsed="false">
      <c r="A1" s="77" t="s">
        <v>296</v>
      </c>
      <c r="B1" s="77"/>
      <c r="C1" s="77"/>
      <c r="D1" s="77"/>
      <c r="E1" s="77"/>
      <c r="F1" s="77"/>
      <c r="G1" s="77"/>
      <c r="H1" s="77"/>
      <c r="I1" s="77"/>
    </row>
    <row r="2" s="1" customFormat="true" ht="10.5" hidden="false" customHeight="true" outlineLevel="0" collapsed="false">
      <c r="A2" s="110"/>
      <c r="B2" s="110"/>
      <c r="C2" s="110"/>
      <c r="D2" s="110"/>
      <c r="E2" s="110"/>
      <c r="F2" s="78"/>
      <c r="G2" s="78"/>
      <c r="H2" s="78"/>
      <c r="I2" s="78"/>
    </row>
    <row r="3" s="1" customFormat="true" ht="14.25" hidden="false" customHeight="true" outlineLevel="0" collapsed="false">
      <c r="A3" s="6" t="s">
        <v>285</v>
      </c>
      <c r="B3" s="74"/>
      <c r="C3" s="74"/>
      <c r="D3" s="8"/>
      <c r="E3" s="8"/>
      <c r="F3" s="74"/>
      <c r="G3" s="74"/>
      <c r="H3" s="74"/>
      <c r="I3" s="9" t="s">
        <v>103</v>
      </c>
    </row>
    <row r="4" s="1" customFormat="true" ht="14.25" hidden="false" customHeight="true" outlineLevel="0" collapsed="false">
      <c r="A4" s="53"/>
      <c r="B4" s="53"/>
      <c r="C4" s="85"/>
      <c r="D4" s="112"/>
      <c r="E4" s="112"/>
      <c r="F4" s="12"/>
      <c r="G4" s="12"/>
      <c r="H4" s="12"/>
      <c r="I4" s="12"/>
    </row>
    <row r="5" s="1" customFormat="true" ht="14.25" hidden="false" customHeight="true" outlineLevel="0" collapsed="false">
      <c r="A5" s="19"/>
      <c r="B5" s="16"/>
      <c r="C5" s="14" t="s">
        <v>124</v>
      </c>
      <c r="D5" s="80" t="s">
        <v>155</v>
      </c>
      <c r="E5" s="81" t="s">
        <v>156</v>
      </c>
      <c r="F5" s="95" t="s">
        <v>229</v>
      </c>
      <c r="G5" s="75" t="s">
        <v>230</v>
      </c>
      <c r="H5" s="76" t="s">
        <v>159</v>
      </c>
      <c r="I5" s="75" t="s">
        <v>160</v>
      </c>
    </row>
    <row r="6" s="1" customFormat="true" ht="14.25" hidden="false" customHeight="true" outlineLevel="0" collapsed="false">
      <c r="A6" s="19"/>
      <c r="B6" s="16"/>
      <c r="C6" s="14" t="s">
        <v>297</v>
      </c>
      <c r="D6" s="80" t="s">
        <v>161</v>
      </c>
      <c r="E6" s="81" t="s">
        <v>162</v>
      </c>
      <c r="F6" s="17"/>
      <c r="G6" s="14" t="s">
        <v>231</v>
      </c>
      <c r="H6" s="14" t="s">
        <v>164</v>
      </c>
      <c r="I6" s="75" t="s">
        <v>165</v>
      </c>
    </row>
    <row r="7" s="1" customFormat="true" ht="14.25" hidden="false" customHeight="true" outlineLevel="0" collapsed="false">
      <c r="A7" s="19"/>
      <c r="B7" s="16"/>
      <c r="C7" s="80" t="s">
        <v>298</v>
      </c>
      <c r="D7" s="17"/>
      <c r="E7" s="19"/>
      <c r="F7" s="17"/>
      <c r="G7" s="17"/>
      <c r="H7" s="14" t="s">
        <v>166</v>
      </c>
      <c r="I7" s="75" t="s">
        <v>167</v>
      </c>
    </row>
    <row r="8" s="1" customFormat="true" ht="14.25" hidden="false" customHeight="true" outlineLevel="0" collapsed="false">
      <c r="A8" s="15" t="s">
        <v>50</v>
      </c>
      <c r="B8" s="16" t="s">
        <v>51</v>
      </c>
      <c r="C8" s="14" t="s">
        <v>299</v>
      </c>
      <c r="D8" s="17" t="s">
        <v>168</v>
      </c>
      <c r="E8" s="19" t="s">
        <v>169</v>
      </c>
      <c r="F8" s="17" t="s">
        <v>170</v>
      </c>
      <c r="G8" s="17" t="s">
        <v>171</v>
      </c>
      <c r="H8" s="17" t="s">
        <v>172</v>
      </c>
      <c r="I8" s="18" t="s">
        <v>173</v>
      </c>
    </row>
    <row r="9" s="1" customFormat="true" ht="14.25" hidden="false" customHeight="true" outlineLevel="0" collapsed="false">
      <c r="A9" s="19"/>
      <c r="B9" s="16"/>
      <c r="C9" s="17" t="s">
        <v>138</v>
      </c>
      <c r="D9" s="17" t="s">
        <v>174</v>
      </c>
      <c r="E9" s="19" t="s">
        <v>141</v>
      </c>
      <c r="F9" s="17" t="s">
        <v>232</v>
      </c>
      <c r="G9" s="17" t="s">
        <v>176</v>
      </c>
      <c r="H9" s="17" t="s">
        <v>177</v>
      </c>
      <c r="I9" s="18" t="s">
        <v>178</v>
      </c>
    </row>
    <row r="10" s="1" customFormat="true" ht="14.25" hidden="false" customHeight="true" outlineLevel="0" collapsed="false">
      <c r="A10" s="19"/>
      <c r="B10" s="16"/>
      <c r="C10" s="17" t="s">
        <v>143</v>
      </c>
      <c r="D10" s="17" t="s">
        <v>179</v>
      </c>
      <c r="E10" s="19" t="s">
        <v>180</v>
      </c>
      <c r="F10" s="17"/>
      <c r="G10" s="17"/>
      <c r="H10" s="17" t="s">
        <v>182</v>
      </c>
      <c r="I10" s="18" t="s">
        <v>183</v>
      </c>
    </row>
    <row r="11" s="1" customFormat="true" ht="14.25" hidden="false" customHeight="true" outlineLevel="0" collapsed="false">
      <c r="A11" s="19"/>
      <c r="B11" s="16"/>
      <c r="C11" s="17" t="s">
        <v>147</v>
      </c>
      <c r="D11" s="17"/>
      <c r="E11" s="19" t="s">
        <v>182</v>
      </c>
      <c r="F11" s="17"/>
      <c r="G11" s="17"/>
      <c r="H11" s="17"/>
      <c r="I11" s="18" t="s">
        <v>184</v>
      </c>
    </row>
    <row r="12" s="1" customFormat="true" ht="14.25" hidden="false" customHeight="true" outlineLevel="0" collapsed="false">
      <c r="A12" s="19"/>
      <c r="B12" s="16"/>
      <c r="C12" s="17" t="s">
        <v>150</v>
      </c>
      <c r="D12" s="17"/>
      <c r="E12" s="19"/>
      <c r="F12" s="17"/>
      <c r="G12" s="17"/>
      <c r="H12" s="17"/>
      <c r="I12" s="18" t="s">
        <v>185</v>
      </c>
    </row>
    <row r="13" s="1" customFormat="true" ht="14.25" hidden="false" customHeight="true" outlineLevel="0" collapsed="false">
      <c r="A13" s="97"/>
      <c r="B13" s="20"/>
      <c r="C13" s="21" t="s">
        <v>153</v>
      </c>
      <c r="D13" s="21"/>
      <c r="E13" s="22"/>
      <c r="F13" s="21"/>
      <c r="G13" s="21"/>
      <c r="H13" s="21"/>
      <c r="I13" s="22" t="s">
        <v>186</v>
      </c>
    </row>
    <row r="14" s="1" customFormat="true" ht="5.25" hidden="false" customHeight="true" outlineLevel="0" collapsed="false">
      <c r="A14" s="56"/>
      <c r="B14" s="57"/>
      <c r="C14" s="24"/>
      <c r="D14" s="24"/>
      <c r="E14" s="24"/>
      <c r="F14" s="98"/>
      <c r="G14" s="98"/>
      <c r="H14" s="24"/>
      <c r="I14" s="24"/>
    </row>
    <row r="15" s="1" customFormat="true" ht="23.25" hidden="false" customHeight="true" outlineLevel="0" collapsed="false">
      <c r="A15" s="58" t="s">
        <v>109</v>
      </c>
      <c r="B15" s="59" t="s">
        <v>16</v>
      </c>
      <c r="C15" s="114" t="n">
        <v>9695</v>
      </c>
      <c r="D15" s="114" t="n">
        <v>43764</v>
      </c>
      <c r="E15" s="114" t="n">
        <v>51369</v>
      </c>
      <c r="F15" s="99" t="n">
        <v>22362</v>
      </c>
      <c r="G15" s="99" t="n">
        <v>34406</v>
      </c>
      <c r="H15" s="60" t="n">
        <v>23099</v>
      </c>
      <c r="I15" s="60" t="n">
        <v>15410</v>
      </c>
    </row>
    <row r="16" s="1" customFormat="true" ht="23.25" hidden="false" customHeight="true" outlineLevel="0" collapsed="false">
      <c r="A16" s="64" t="s">
        <v>57</v>
      </c>
      <c r="B16" s="65" t="s">
        <v>58</v>
      </c>
      <c r="C16" s="9" t="n">
        <v>7630</v>
      </c>
      <c r="D16" s="9" t="n">
        <v>30310</v>
      </c>
      <c r="E16" s="9" t="n">
        <v>18128</v>
      </c>
      <c r="F16" s="100" t="n">
        <v>13349</v>
      </c>
      <c r="G16" s="100" t="n">
        <v>21119</v>
      </c>
      <c r="H16" s="9" t="n">
        <v>10434</v>
      </c>
      <c r="I16" s="9" t="n">
        <v>9330</v>
      </c>
    </row>
    <row r="17" s="1" customFormat="true" ht="23.25" hidden="false" customHeight="true" outlineLevel="0" collapsed="false">
      <c r="A17" s="64" t="s">
        <v>59</v>
      </c>
      <c r="B17" s="65" t="s">
        <v>60</v>
      </c>
      <c r="C17" s="9" t="n">
        <v>737</v>
      </c>
      <c r="D17" s="9" t="n">
        <v>3220</v>
      </c>
      <c r="E17" s="9" t="n">
        <v>24050</v>
      </c>
      <c r="F17" s="100" t="n">
        <v>1519</v>
      </c>
      <c r="G17" s="100" t="n">
        <v>4509</v>
      </c>
      <c r="H17" s="9" t="n">
        <v>1124</v>
      </c>
      <c r="I17" s="9" t="n">
        <v>597</v>
      </c>
    </row>
    <row r="18" s="1" customFormat="true" ht="23.25" hidden="false" customHeight="true" outlineLevel="0" collapsed="false">
      <c r="A18" s="64" t="s">
        <v>61</v>
      </c>
      <c r="B18" s="65" t="s">
        <v>62</v>
      </c>
      <c r="C18" s="9" t="n">
        <v>112</v>
      </c>
      <c r="D18" s="9" t="n">
        <v>207</v>
      </c>
      <c r="E18" s="9" t="n">
        <v>396</v>
      </c>
      <c r="F18" s="100" t="n">
        <v>203</v>
      </c>
      <c r="G18" s="100" t="n">
        <v>551</v>
      </c>
      <c r="H18" s="9" t="n">
        <v>43</v>
      </c>
      <c r="I18" s="9" t="n">
        <v>139</v>
      </c>
    </row>
    <row r="19" s="1" customFormat="true" ht="23.25" hidden="false" customHeight="true" outlineLevel="0" collapsed="false">
      <c r="A19" s="64" t="s">
        <v>63</v>
      </c>
      <c r="B19" s="65" t="s">
        <v>64</v>
      </c>
      <c r="C19" s="9" t="n">
        <v>5</v>
      </c>
      <c r="D19" s="9" t="n">
        <v>1108</v>
      </c>
      <c r="E19" s="9" t="n">
        <v>1131</v>
      </c>
      <c r="F19" s="100" t="n">
        <v>841</v>
      </c>
      <c r="G19" s="100" t="n">
        <v>806</v>
      </c>
      <c r="H19" s="9" t="n">
        <v>194</v>
      </c>
      <c r="I19" s="9" t="n">
        <v>266</v>
      </c>
    </row>
    <row r="20" s="1" customFormat="true" ht="23.25" hidden="false" customHeight="true" outlineLevel="0" collapsed="false">
      <c r="A20" s="64" t="s">
        <v>65</v>
      </c>
      <c r="B20" s="65" t="s">
        <v>66</v>
      </c>
      <c r="C20" s="9" t="n">
        <v>90</v>
      </c>
      <c r="D20" s="9" t="n">
        <v>1348</v>
      </c>
      <c r="E20" s="9" t="n">
        <v>2326</v>
      </c>
      <c r="F20" s="100" t="n">
        <v>772</v>
      </c>
      <c r="G20" s="100" t="n">
        <v>1349</v>
      </c>
      <c r="H20" s="9" t="n">
        <v>348</v>
      </c>
      <c r="I20" s="9" t="n">
        <v>171</v>
      </c>
    </row>
    <row r="21" s="1" customFormat="true" ht="23.25" hidden="false" customHeight="true" outlineLevel="0" collapsed="false">
      <c r="A21" s="64" t="s">
        <v>67</v>
      </c>
      <c r="B21" s="65" t="s">
        <v>68</v>
      </c>
      <c r="C21" s="9" t="n">
        <v>216</v>
      </c>
      <c r="D21" s="9" t="n">
        <v>849</v>
      </c>
      <c r="E21" s="9" t="n">
        <v>2109</v>
      </c>
      <c r="F21" s="100" t="n">
        <v>559</v>
      </c>
      <c r="G21" s="100" t="n">
        <v>383</v>
      </c>
      <c r="H21" s="9" t="n">
        <v>999</v>
      </c>
      <c r="I21" s="9" t="n">
        <v>725</v>
      </c>
    </row>
    <row r="22" s="1" customFormat="true" ht="23.25" hidden="false" customHeight="true" outlineLevel="0" collapsed="false">
      <c r="A22" s="64" t="s">
        <v>69</v>
      </c>
      <c r="B22" s="65" t="s">
        <v>70</v>
      </c>
      <c r="C22" s="9" t="n">
        <v>76</v>
      </c>
      <c r="D22" s="9" t="n">
        <v>139</v>
      </c>
      <c r="E22" s="9" t="n">
        <v>366</v>
      </c>
      <c r="F22" s="100" t="n">
        <v>345</v>
      </c>
      <c r="G22" s="100" t="n">
        <v>476</v>
      </c>
      <c r="H22" s="9" t="n">
        <v>397</v>
      </c>
      <c r="I22" s="9" t="n">
        <v>325</v>
      </c>
    </row>
    <row r="23" s="1" customFormat="true" ht="23.25" hidden="false" customHeight="true" outlineLevel="0" collapsed="false">
      <c r="A23" s="64" t="s">
        <v>71</v>
      </c>
      <c r="B23" s="65" t="s">
        <v>72</v>
      </c>
      <c r="C23" s="9"/>
      <c r="D23" s="9" t="n">
        <v>297</v>
      </c>
      <c r="E23" s="9" t="n">
        <v>6</v>
      </c>
      <c r="F23" s="100" t="n">
        <v>414</v>
      </c>
      <c r="G23" s="100" t="n">
        <v>221</v>
      </c>
      <c r="H23" s="9" t="n">
        <v>58</v>
      </c>
      <c r="I23" s="9" t="n">
        <v>83</v>
      </c>
    </row>
    <row r="24" s="1" customFormat="true" ht="23.25" hidden="false" customHeight="true" outlineLevel="0" collapsed="false">
      <c r="A24" s="64" t="s">
        <v>73</v>
      </c>
      <c r="B24" s="65" t="s">
        <v>74</v>
      </c>
      <c r="C24" s="9" t="n">
        <v>101</v>
      </c>
      <c r="D24" s="9" t="n">
        <v>601</v>
      </c>
      <c r="E24" s="9" t="n">
        <v>438</v>
      </c>
      <c r="F24" s="100" t="n">
        <v>636</v>
      </c>
      <c r="G24" s="100" t="n">
        <v>985</v>
      </c>
      <c r="H24" s="9" t="n">
        <v>103</v>
      </c>
      <c r="I24" s="9" t="n">
        <v>46</v>
      </c>
    </row>
    <row r="25" s="1" customFormat="true" ht="23.25" hidden="false" customHeight="true" outlineLevel="0" collapsed="false">
      <c r="A25" s="64" t="s">
        <v>75</v>
      </c>
      <c r="B25" s="65" t="s">
        <v>76</v>
      </c>
      <c r="C25" s="9" t="n">
        <v>149</v>
      </c>
      <c r="D25" s="9" t="n">
        <v>67</v>
      </c>
      <c r="E25" s="9" t="n">
        <v>25</v>
      </c>
      <c r="F25" s="100" t="n">
        <v>529</v>
      </c>
      <c r="G25" s="100" t="n">
        <v>37</v>
      </c>
      <c r="H25" s="9" t="n">
        <v>434</v>
      </c>
      <c r="I25" s="9" t="n">
        <v>86</v>
      </c>
    </row>
    <row r="26" s="1" customFormat="true" ht="23.25" hidden="false" customHeight="true" outlineLevel="0" collapsed="false">
      <c r="A26" s="64" t="s">
        <v>77</v>
      </c>
      <c r="B26" s="65" t="s">
        <v>78</v>
      </c>
      <c r="C26" s="9" t="n">
        <v>158</v>
      </c>
      <c r="D26" s="9" t="n">
        <v>3197</v>
      </c>
      <c r="E26" s="9" t="n">
        <v>412</v>
      </c>
      <c r="F26" s="100" t="n">
        <v>922</v>
      </c>
      <c r="G26" s="100" t="n">
        <v>919</v>
      </c>
      <c r="H26" s="9" t="n">
        <v>340</v>
      </c>
      <c r="I26" s="9" t="n">
        <v>2295</v>
      </c>
    </row>
    <row r="27" s="1" customFormat="true" ht="22.5" hidden="false" customHeight="true" outlineLevel="0" collapsed="false">
      <c r="A27" s="64" t="s">
        <v>79</v>
      </c>
      <c r="B27" s="65" t="s">
        <v>78</v>
      </c>
      <c r="C27" s="9" t="n">
        <f aca="false">C26-C28</f>
        <v>141</v>
      </c>
      <c r="D27" s="9" t="n">
        <f aca="false">D26-D28</f>
        <v>850</v>
      </c>
      <c r="E27" s="9" t="n">
        <f aca="false">E26-E28</f>
        <v>169</v>
      </c>
      <c r="F27" s="9" t="n">
        <f aca="false">F26-F28</f>
        <v>694</v>
      </c>
      <c r="G27" s="9" t="n">
        <f aca="false">G26-G28</f>
        <v>729</v>
      </c>
      <c r="H27" s="9" t="n">
        <f aca="false">H26-H28</f>
        <v>324</v>
      </c>
      <c r="I27" s="9" t="n">
        <f aca="false">I26-I28</f>
        <v>2283</v>
      </c>
      <c r="J27" s="9" t="n">
        <f aca="false">J26-J28</f>
        <v>0</v>
      </c>
      <c r="K27" s="9" t="n">
        <f aca="false">K26-K28</f>
        <v>0</v>
      </c>
    </row>
    <row r="28" s="1" customFormat="true" ht="22.5" hidden="false" customHeight="true" outlineLevel="0" collapsed="false">
      <c r="A28" s="64" t="s">
        <v>80</v>
      </c>
      <c r="B28" s="115" t="s">
        <v>81</v>
      </c>
      <c r="C28" s="9" t="n">
        <v>17</v>
      </c>
      <c r="D28" s="9" t="n">
        <v>2347</v>
      </c>
      <c r="E28" s="9" t="n">
        <v>243</v>
      </c>
      <c r="F28" s="100" t="n">
        <v>228</v>
      </c>
      <c r="G28" s="100" t="n">
        <v>190</v>
      </c>
      <c r="H28" s="9" t="n">
        <v>16</v>
      </c>
      <c r="I28" s="9" t="n">
        <v>12</v>
      </c>
    </row>
    <row r="29" s="1" customFormat="true" ht="22.5" hidden="false" customHeight="true" outlineLevel="0" collapsed="false">
      <c r="A29" s="64" t="s">
        <v>82</v>
      </c>
      <c r="B29" s="65" t="s">
        <v>83</v>
      </c>
      <c r="C29" s="9" t="n">
        <v>76</v>
      </c>
      <c r="D29" s="9" t="n">
        <v>398</v>
      </c>
      <c r="E29" s="9" t="n">
        <v>535</v>
      </c>
      <c r="F29" s="100" t="n">
        <v>494</v>
      </c>
      <c r="G29" s="100" t="n">
        <v>101</v>
      </c>
      <c r="H29" s="9" t="n">
        <v>310</v>
      </c>
      <c r="I29" s="9" t="n">
        <v>181</v>
      </c>
    </row>
    <row r="30" s="1" customFormat="true" ht="22.5" hidden="false" customHeight="true" outlineLevel="0" collapsed="false">
      <c r="A30" s="64" t="s">
        <v>84</v>
      </c>
      <c r="B30" s="65" t="s">
        <v>85</v>
      </c>
      <c r="C30" s="9" t="n">
        <v>54</v>
      </c>
      <c r="D30" s="9" t="n">
        <v>567</v>
      </c>
      <c r="E30" s="9"/>
      <c r="F30" s="100" t="n">
        <v>412</v>
      </c>
      <c r="G30" s="100" t="n">
        <v>280</v>
      </c>
      <c r="H30" s="9" t="n">
        <v>668</v>
      </c>
      <c r="I30" s="9" t="n">
        <v>58</v>
      </c>
    </row>
    <row r="31" s="1" customFormat="true" ht="22.5" hidden="false" customHeight="true" outlineLevel="0" collapsed="false">
      <c r="A31" s="64" t="s">
        <v>86</v>
      </c>
      <c r="B31" s="65" t="s">
        <v>87</v>
      </c>
      <c r="C31" s="9" t="n">
        <v>107</v>
      </c>
      <c r="D31" s="9" t="n">
        <v>178</v>
      </c>
      <c r="E31" s="9" t="n">
        <v>103</v>
      </c>
      <c r="F31" s="100" t="n">
        <v>321</v>
      </c>
      <c r="G31" s="100" t="n">
        <v>41</v>
      </c>
      <c r="H31" s="9" t="n">
        <v>290</v>
      </c>
      <c r="I31" s="9" t="n">
        <v>115</v>
      </c>
    </row>
    <row r="32" s="1" customFormat="true" ht="22.5" hidden="false" customHeight="true" outlineLevel="0" collapsed="false">
      <c r="A32" s="64" t="s">
        <v>88</v>
      </c>
      <c r="B32" s="65" t="s">
        <v>89</v>
      </c>
      <c r="C32" s="9" t="n">
        <v>34</v>
      </c>
      <c r="D32" s="9" t="n">
        <v>163</v>
      </c>
      <c r="E32" s="9" t="n">
        <v>160</v>
      </c>
      <c r="F32" s="100" t="n">
        <v>187</v>
      </c>
      <c r="G32" s="100" t="n">
        <v>242</v>
      </c>
      <c r="H32" s="9" t="n">
        <v>101</v>
      </c>
      <c r="I32" s="9" t="n">
        <v>58</v>
      </c>
    </row>
    <row r="33" s="1" customFormat="true" ht="22.5" hidden="false" customHeight="true" outlineLevel="0" collapsed="false">
      <c r="A33" s="64" t="s">
        <v>90</v>
      </c>
      <c r="B33" s="65" t="s">
        <v>91</v>
      </c>
      <c r="C33" s="9" t="n">
        <v>50</v>
      </c>
      <c r="D33" s="9" t="n">
        <v>302</v>
      </c>
      <c r="E33" s="9" t="n">
        <v>621</v>
      </c>
      <c r="F33" s="100" t="n">
        <v>391</v>
      </c>
      <c r="G33" s="100" t="n">
        <v>1327</v>
      </c>
      <c r="H33" s="9" t="n">
        <v>723</v>
      </c>
      <c r="I33" s="9" t="n">
        <v>106</v>
      </c>
    </row>
    <row r="34" s="1" customFormat="true" ht="22.5" hidden="false" customHeight="true" outlineLevel="0" collapsed="false">
      <c r="A34" s="64" t="s">
        <v>92</v>
      </c>
      <c r="B34" s="65" t="s">
        <v>93</v>
      </c>
      <c r="C34" s="9" t="n">
        <v>27</v>
      </c>
      <c r="D34" s="9" t="n">
        <v>99</v>
      </c>
      <c r="E34" s="9" t="n">
        <v>5</v>
      </c>
      <c r="F34" s="100" t="n">
        <v>103</v>
      </c>
      <c r="G34" s="100"/>
      <c r="H34" s="9" t="n">
        <v>290</v>
      </c>
      <c r="I34" s="9" t="n">
        <v>58</v>
      </c>
    </row>
    <row r="35" s="1" customFormat="true" ht="22.5" hidden="false" customHeight="true" outlineLevel="0" collapsed="false">
      <c r="A35" s="64" t="s">
        <v>94</v>
      </c>
      <c r="B35" s="65" t="s">
        <v>95</v>
      </c>
      <c r="C35" s="9"/>
      <c r="D35" s="9" t="n">
        <v>385</v>
      </c>
      <c r="E35" s="9" t="n">
        <v>254</v>
      </c>
      <c r="F35" s="100" t="n">
        <v>351</v>
      </c>
      <c r="G35" s="100" t="n">
        <v>15</v>
      </c>
      <c r="H35" s="9" t="n">
        <v>874</v>
      </c>
      <c r="I35" s="9" t="n">
        <v>85</v>
      </c>
    </row>
    <row r="36" s="1" customFormat="true" ht="22.5" hidden="false" customHeight="true" outlineLevel="0" collapsed="false">
      <c r="A36" s="64" t="s">
        <v>96</v>
      </c>
      <c r="B36" s="65" t="s">
        <v>97</v>
      </c>
      <c r="C36" s="9"/>
      <c r="D36" s="9"/>
      <c r="E36" s="9"/>
      <c r="F36" s="100"/>
      <c r="G36" s="100"/>
      <c r="H36" s="9"/>
      <c r="I36" s="9"/>
    </row>
    <row r="37" s="1" customFormat="true" ht="22.5" hidden="false" customHeight="true" outlineLevel="0" collapsed="false">
      <c r="A37" s="64" t="s">
        <v>98</v>
      </c>
      <c r="B37" s="65" t="s">
        <v>99</v>
      </c>
      <c r="C37" s="9" t="n">
        <v>73</v>
      </c>
      <c r="D37" s="9" t="n">
        <v>329</v>
      </c>
      <c r="E37" s="9" t="n">
        <v>304</v>
      </c>
      <c r="F37" s="100" t="n">
        <v>14</v>
      </c>
      <c r="G37" s="100" t="n">
        <v>1045</v>
      </c>
      <c r="H37" s="9" t="n">
        <v>5369</v>
      </c>
      <c r="I37" s="9" t="n">
        <v>686</v>
      </c>
    </row>
    <row r="38" s="1" customFormat="true" ht="4.5" hidden="false" customHeight="true" outlineLevel="0" collapsed="false">
      <c r="A38" s="67"/>
      <c r="B38" s="68"/>
      <c r="C38" s="69"/>
      <c r="D38" s="69"/>
      <c r="E38" s="69"/>
      <c r="F38" s="101"/>
      <c r="G38" s="101"/>
      <c r="H38" s="69"/>
      <c r="I38" s="69"/>
    </row>
    <row r="39" s="1" customFormat="true" ht="1.5" hidden="false" customHeight="true" outlineLevel="0" collapsed="false"/>
  </sheetData>
  <mergeCells count="2">
    <mergeCell ref="A1:I1"/>
    <mergeCell ref="D3:E3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8"/>
    </sheetView>
  </sheetViews>
  <sheetFormatPr defaultColWidth="8.3671875" defaultRowHeight="14.25" zeroHeight="false" outlineLevelRow="0" outlineLevelCol="0"/>
  <cols>
    <col collapsed="false" customWidth="false" hidden="false" outlineLevel="0" max="2" min="1" style="116" width="8.36"/>
    <col collapsed="false" customWidth="true" hidden="false" outlineLevel="0" max="4" min="3" style="1" width="10.74"/>
    <col collapsed="false" customWidth="true" hidden="false" outlineLevel="0" max="5" min="5" style="1" width="10.87"/>
    <col collapsed="false" customWidth="true" hidden="false" outlineLevel="0" max="8" min="6" style="1" width="10.74"/>
    <col collapsed="false" customWidth="true" hidden="false" outlineLevel="0" max="9" min="9" style="1" width="0.24"/>
    <col collapsed="false" customWidth="true" hidden="true" outlineLevel="0" max="10" min="10" style="1" width="14.87"/>
    <col collapsed="false" customWidth="true" hidden="false" outlineLevel="0" max="11" min="11" style="1" width="14.87"/>
    <col collapsed="false" customWidth="false" hidden="false" outlineLevel="0" max="257" min="12" style="1" width="8.36"/>
  </cols>
  <sheetData>
    <row r="1" customFormat="false" ht="18.95" hidden="false" customHeight="true" outlineLevel="0" collapsed="false">
      <c r="A1" s="77" t="s">
        <v>300</v>
      </c>
      <c r="B1" s="77"/>
      <c r="C1" s="77"/>
      <c r="D1" s="77"/>
      <c r="E1" s="77"/>
      <c r="F1" s="77"/>
      <c r="G1" s="77"/>
      <c r="H1" s="77"/>
    </row>
    <row r="2" customFormat="false" ht="10.5" hidden="false" customHeight="true" outlineLevel="0" collapsed="false">
      <c r="A2" s="77"/>
      <c r="B2" s="77"/>
      <c r="C2" s="77"/>
      <c r="D2" s="77"/>
      <c r="E2" s="77"/>
      <c r="F2" s="77"/>
      <c r="G2" s="77"/>
      <c r="H2" s="77"/>
    </row>
    <row r="3" customFormat="false" ht="13.5" hidden="false" customHeight="true" outlineLevel="0" collapsed="false">
      <c r="A3" s="6" t="s">
        <v>301</v>
      </c>
      <c r="B3" s="117"/>
      <c r="C3" s="117"/>
      <c r="D3" s="118"/>
      <c r="E3" s="117"/>
      <c r="F3" s="117"/>
      <c r="G3" s="117"/>
      <c r="H3" s="9" t="s">
        <v>103</v>
      </c>
    </row>
    <row r="4" customFormat="false" ht="13.5" hidden="false" customHeight="true" outlineLevel="0" collapsed="false">
      <c r="A4" s="104" t="s">
        <v>50</v>
      </c>
      <c r="B4" s="53" t="s">
        <v>51</v>
      </c>
      <c r="C4" s="85"/>
      <c r="D4" s="85"/>
      <c r="E4" s="85"/>
      <c r="F4" s="85"/>
      <c r="G4" s="85"/>
      <c r="H4" s="85"/>
    </row>
    <row r="5" customFormat="false" ht="13.5" hidden="false" customHeight="true" outlineLevel="0" collapsed="false">
      <c r="A5" s="104"/>
      <c r="B5" s="53"/>
      <c r="C5" s="80" t="s">
        <v>188</v>
      </c>
      <c r="D5" s="80" t="s">
        <v>189</v>
      </c>
      <c r="E5" s="80" t="s">
        <v>302</v>
      </c>
      <c r="F5" s="80" t="s">
        <v>191</v>
      </c>
      <c r="G5" s="80" t="s">
        <v>192</v>
      </c>
      <c r="H5" s="81" t="s">
        <v>193</v>
      </c>
    </row>
    <row r="6" customFormat="false" ht="13.5" hidden="false" customHeight="true" outlineLevel="0" collapsed="false">
      <c r="A6" s="104"/>
      <c r="B6" s="53"/>
      <c r="C6" s="14" t="s">
        <v>194</v>
      </c>
      <c r="D6" s="14" t="s">
        <v>195</v>
      </c>
      <c r="E6" s="17"/>
      <c r="F6" s="14" t="s">
        <v>196</v>
      </c>
      <c r="G6" s="14" t="s">
        <v>197</v>
      </c>
      <c r="H6" s="15" t="s">
        <v>198</v>
      </c>
    </row>
    <row r="7" customFormat="false" ht="13.5" hidden="false" customHeight="true" outlineLevel="0" collapsed="false">
      <c r="A7" s="104"/>
      <c r="B7" s="53"/>
      <c r="C7" s="14" t="s">
        <v>200</v>
      </c>
      <c r="D7" s="14" t="s">
        <v>166</v>
      </c>
      <c r="E7" s="17"/>
      <c r="F7" s="14" t="s">
        <v>201</v>
      </c>
      <c r="G7" s="17"/>
      <c r="H7" s="19"/>
    </row>
    <row r="8" customFormat="false" ht="13.5" hidden="false" customHeight="true" outlineLevel="0" collapsed="false">
      <c r="A8" s="104"/>
      <c r="B8" s="53"/>
      <c r="C8" s="17" t="s">
        <v>202</v>
      </c>
      <c r="D8" s="17" t="s">
        <v>203</v>
      </c>
      <c r="E8" s="17" t="s">
        <v>204</v>
      </c>
      <c r="F8" s="17" t="s">
        <v>234</v>
      </c>
      <c r="G8" s="17" t="s">
        <v>206</v>
      </c>
      <c r="H8" s="19" t="s">
        <v>207</v>
      </c>
    </row>
    <row r="9" customFormat="false" ht="13.5" hidden="false" customHeight="true" outlineLevel="0" collapsed="false">
      <c r="A9" s="104"/>
      <c r="B9" s="53"/>
      <c r="C9" s="17" t="s">
        <v>209</v>
      </c>
      <c r="D9" s="17" t="s">
        <v>210</v>
      </c>
      <c r="E9" s="17"/>
      <c r="F9" s="17" t="s">
        <v>235</v>
      </c>
      <c r="G9" s="17" t="s">
        <v>212</v>
      </c>
      <c r="H9" s="19" t="s">
        <v>202</v>
      </c>
    </row>
    <row r="10" customFormat="false" ht="13.5" hidden="false" customHeight="true" outlineLevel="0" collapsed="false">
      <c r="A10" s="104"/>
      <c r="B10" s="53"/>
      <c r="C10" s="17" t="s">
        <v>303</v>
      </c>
      <c r="D10" s="17" t="s">
        <v>214</v>
      </c>
      <c r="E10" s="17"/>
      <c r="F10" s="17" t="s">
        <v>304</v>
      </c>
      <c r="G10" s="17" t="s">
        <v>216</v>
      </c>
      <c r="H10" s="19" t="s">
        <v>217</v>
      </c>
    </row>
    <row r="11" customFormat="false" ht="13.5" hidden="false" customHeight="true" outlineLevel="0" collapsed="false">
      <c r="A11" s="104"/>
      <c r="B11" s="53"/>
      <c r="C11" s="17" t="s">
        <v>218</v>
      </c>
      <c r="D11" s="17" t="s">
        <v>182</v>
      </c>
      <c r="E11" s="17"/>
      <c r="F11" s="17"/>
      <c r="G11" s="17"/>
      <c r="H11" s="19" t="s">
        <v>219</v>
      </c>
    </row>
    <row r="12" customFormat="false" ht="13.5" hidden="false" customHeight="true" outlineLevel="0" collapsed="false">
      <c r="A12" s="104"/>
      <c r="B12" s="53"/>
      <c r="C12" s="17" t="s">
        <v>220</v>
      </c>
      <c r="D12" s="17"/>
      <c r="E12" s="17"/>
      <c r="F12" s="17"/>
      <c r="G12" s="17"/>
      <c r="H12" s="19"/>
    </row>
    <row r="13" customFormat="false" ht="13.5" hidden="false" customHeight="true" outlineLevel="0" collapsed="false">
      <c r="A13" s="104"/>
      <c r="B13" s="53"/>
      <c r="C13" s="17" t="s">
        <v>222</v>
      </c>
      <c r="D13" s="17"/>
      <c r="E13" s="17"/>
      <c r="F13" s="17"/>
      <c r="G13" s="17"/>
      <c r="H13" s="19"/>
    </row>
    <row r="14" customFormat="false" ht="4.5" hidden="false" customHeight="true" outlineLevel="0" collapsed="false">
      <c r="A14" s="56"/>
      <c r="B14" s="57"/>
      <c r="C14" s="24"/>
      <c r="D14" s="24"/>
      <c r="E14" s="24"/>
      <c r="F14" s="24"/>
      <c r="G14" s="24"/>
      <c r="H14" s="24"/>
    </row>
    <row r="15" customFormat="false" ht="22.5" hidden="false" customHeight="true" outlineLevel="0" collapsed="false">
      <c r="A15" s="58" t="s">
        <v>109</v>
      </c>
      <c r="B15" s="59" t="s">
        <v>16</v>
      </c>
      <c r="C15" s="60" t="n">
        <v>20433</v>
      </c>
      <c r="D15" s="60" t="n">
        <v>3867</v>
      </c>
      <c r="E15" s="60" t="n">
        <v>121906</v>
      </c>
      <c r="F15" s="60" t="n">
        <v>42700</v>
      </c>
      <c r="G15" s="60" t="n">
        <v>12047</v>
      </c>
      <c r="H15" s="60" t="n">
        <v>100774</v>
      </c>
    </row>
    <row r="16" customFormat="false" ht="22.5" hidden="false" customHeight="true" outlineLevel="0" collapsed="false">
      <c r="A16" s="64" t="s">
        <v>57</v>
      </c>
      <c r="B16" s="65" t="s">
        <v>58</v>
      </c>
      <c r="C16" s="9" t="n">
        <v>6648</v>
      </c>
      <c r="D16" s="9" t="n">
        <v>3679</v>
      </c>
      <c r="E16" s="9" t="n">
        <v>44165</v>
      </c>
      <c r="F16" s="9" t="n">
        <v>16821</v>
      </c>
      <c r="G16" s="9" t="n">
        <v>8116</v>
      </c>
      <c r="H16" s="9" t="n">
        <v>39991</v>
      </c>
    </row>
    <row r="17" customFormat="false" ht="22.5" hidden="false" customHeight="true" outlineLevel="0" collapsed="false">
      <c r="A17" s="64" t="s">
        <v>59</v>
      </c>
      <c r="B17" s="65" t="s">
        <v>60</v>
      </c>
      <c r="C17" s="9" t="n">
        <v>4521</v>
      </c>
      <c r="D17" s="9" t="n">
        <v>120</v>
      </c>
      <c r="E17" s="9" t="n">
        <v>7220</v>
      </c>
      <c r="F17" s="9" t="n">
        <v>2679</v>
      </c>
      <c r="G17" s="9" t="n">
        <v>1582</v>
      </c>
      <c r="H17" s="9" t="n">
        <v>6780</v>
      </c>
    </row>
    <row r="18" customFormat="false" ht="22.5" hidden="false" customHeight="true" outlineLevel="0" collapsed="false">
      <c r="A18" s="64" t="s">
        <v>61</v>
      </c>
      <c r="B18" s="65" t="s">
        <v>62</v>
      </c>
      <c r="C18" s="9" t="n">
        <v>342</v>
      </c>
      <c r="D18" s="9" t="n">
        <v>7</v>
      </c>
      <c r="E18" s="9" t="n">
        <v>2228</v>
      </c>
      <c r="F18" s="9" t="n">
        <v>858</v>
      </c>
      <c r="G18" s="9" t="n">
        <v>159</v>
      </c>
      <c r="H18" s="9" t="n">
        <v>2411</v>
      </c>
    </row>
    <row r="19" customFormat="false" ht="22.5" hidden="false" customHeight="true" outlineLevel="0" collapsed="false">
      <c r="A19" s="64" t="s">
        <v>63</v>
      </c>
      <c r="B19" s="65" t="s">
        <v>64</v>
      </c>
      <c r="C19" s="9" t="n">
        <v>428</v>
      </c>
      <c r="D19" s="9" t="n">
        <v>5</v>
      </c>
      <c r="E19" s="9" t="n">
        <v>6057</v>
      </c>
      <c r="F19" s="9" t="n">
        <v>2076</v>
      </c>
      <c r="G19" s="9" t="n">
        <v>216</v>
      </c>
      <c r="H19" s="9" t="n">
        <v>4639</v>
      </c>
    </row>
    <row r="20" customFormat="false" ht="22.5" hidden="false" customHeight="true" outlineLevel="0" collapsed="false">
      <c r="A20" s="64" t="s">
        <v>65</v>
      </c>
      <c r="B20" s="65" t="s">
        <v>66</v>
      </c>
      <c r="C20" s="9" t="n">
        <v>785</v>
      </c>
      <c r="D20" s="9" t="n">
        <v>10</v>
      </c>
      <c r="E20" s="9" t="n">
        <v>6024</v>
      </c>
      <c r="F20" s="9" t="n">
        <v>1820</v>
      </c>
      <c r="G20" s="9" t="n">
        <v>173</v>
      </c>
      <c r="H20" s="9" t="n">
        <v>3062</v>
      </c>
    </row>
    <row r="21" customFormat="false" ht="22.5" hidden="false" customHeight="true" outlineLevel="0" collapsed="false">
      <c r="A21" s="64" t="s">
        <v>67</v>
      </c>
      <c r="B21" s="65" t="s">
        <v>68</v>
      </c>
      <c r="C21" s="9" t="n">
        <v>550</v>
      </c>
      <c r="D21" s="9" t="n">
        <v>6</v>
      </c>
      <c r="E21" s="9" t="n">
        <v>6059</v>
      </c>
      <c r="F21" s="9" t="n">
        <v>1675</v>
      </c>
      <c r="G21" s="9" t="n">
        <v>302</v>
      </c>
      <c r="H21" s="9" t="n">
        <v>3921</v>
      </c>
    </row>
    <row r="22" customFormat="false" ht="22.5" hidden="false" customHeight="true" outlineLevel="0" collapsed="false">
      <c r="A22" s="64" t="s">
        <v>69</v>
      </c>
      <c r="B22" s="65" t="s">
        <v>70</v>
      </c>
      <c r="C22" s="9" t="n">
        <v>907</v>
      </c>
      <c r="D22" s="9"/>
      <c r="E22" s="9" t="n">
        <v>3652</v>
      </c>
      <c r="F22" s="9" t="n">
        <v>984</v>
      </c>
      <c r="G22" s="9" t="n">
        <v>83</v>
      </c>
      <c r="H22" s="9" t="n">
        <v>1734</v>
      </c>
    </row>
    <row r="23" customFormat="false" ht="22.5" hidden="false" customHeight="true" outlineLevel="0" collapsed="false">
      <c r="A23" s="64" t="s">
        <v>71</v>
      </c>
      <c r="B23" s="65" t="s">
        <v>72</v>
      </c>
      <c r="C23" s="9" t="n">
        <v>175</v>
      </c>
      <c r="D23" s="9"/>
      <c r="E23" s="9" t="n">
        <v>2941</v>
      </c>
      <c r="F23" s="9" t="n">
        <v>800</v>
      </c>
      <c r="G23" s="9" t="n">
        <v>73</v>
      </c>
      <c r="H23" s="9" t="n">
        <v>3454</v>
      </c>
    </row>
    <row r="24" customFormat="false" ht="22.5" hidden="false" customHeight="true" outlineLevel="0" collapsed="false">
      <c r="A24" s="64" t="s">
        <v>73</v>
      </c>
      <c r="B24" s="65" t="s">
        <v>74</v>
      </c>
      <c r="C24" s="9" t="n">
        <v>708</v>
      </c>
      <c r="D24" s="9"/>
      <c r="E24" s="9" t="n">
        <v>5799</v>
      </c>
      <c r="F24" s="9" t="n">
        <v>1566</v>
      </c>
      <c r="G24" s="9" t="n">
        <v>149</v>
      </c>
      <c r="H24" s="9" t="n">
        <v>4283</v>
      </c>
    </row>
    <row r="25" customFormat="false" ht="22.5" hidden="false" customHeight="true" outlineLevel="0" collapsed="false">
      <c r="A25" s="64" t="s">
        <v>75</v>
      </c>
      <c r="B25" s="65" t="s">
        <v>76</v>
      </c>
      <c r="C25" s="9" t="n">
        <v>385</v>
      </c>
      <c r="D25" s="9"/>
      <c r="E25" s="9" t="n">
        <v>3891</v>
      </c>
      <c r="F25" s="9" t="n">
        <v>1288</v>
      </c>
      <c r="G25" s="9" t="n">
        <v>76</v>
      </c>
      <c r="H25" s="9" t="n">
        <v>3384</v>
      </c>
    </row>
    <row r="26" customFormat="false" ht="22.5" hidden="false" customHeight="true" outlineLevel="0" collapsed="false">
      <c r="A26" s="64" t="s">
        <v>77</v>
      </c>
      <c r="B26" s="65" t="s">
        <v>78</v>
      </c>
      <c r="C26" s="9" t="n">
        <v>1721</v>
      </c>
      <c r="D26" s="9" t="n">
        <v>11</v>
      </c>
      <c r="E26" s="9" t="n">
        <v>9603</v>
      </c>
      <c r="F26" s="9" t="n">
        <v>2492</v>
      </c>
      <c r="G26" s="9" t="n">
        <v>276</v>
      </c>
      <c r="H26" s="9" t="n">
        <v>6009</v>
      </c>
    </row>
    <row r="27" customFormat="false" ht="22.5" hidden="false" customHeight="true" outlineLevel="0" collapsed="false">
      <c r="A27" s="64" t="s">
        <v>79</v>
      </c>
      <c r="B27" s="65" t="s">
        <v>78</v>
      </c>
      <c r="C27" s="9" t="n">
        <f aca="false">C26-C28</f>
        <v>1541</v>
      </c>
      <c r="D27" s="9" t="n">
        <f aca="false">D26-D28</f>
        <v>11</v>
      </c>
      <c r="E27" s="9" t="n">
        <f aca="false">E26-E28</f>
        <v>8758</v>
      </c>
      <c r="F27" s="9" t="n">
        <f aca="false">F26-F28</f>
        <v>2139</v>
      </c>
      <c r="G27" s="9" t="n">
        <f aca="false">G26-G28</f>
        <v>276</v>
      </c>
      <c r="H27" s="9" t="n">
        <f aca="false">H26-H28</f>
        <v>4735</v>
      </c>
    </row>
    <row r="28" customFormat="false" ht="22.5" hidden="false" customHeight="true" outlineLevel="0" collapsed="false">
      <c r="A28" s="64" t="s">
        <v>80</v>
      </c>
      <c r="B28" s="65" t="s">
        <v>81</v>
      </c>
      <c r="C28" s="9" t="n">
        <v>180</v>
      </c>
      <c r="D28" s="9"/>
      <c r="E28" s="9" t="n">
        <v>845</v>
      </c>
      <c r="F28" s="9" t="n">
        <v>353</v>
      </c>
      <c r="G28" s="9"/>
      <c r="H28" s="9" t="n">
        <v>1274</v>
      </c>
    </row>
    <row r="29" customFormat="false" ht="22.5" hidden="false" customHeight="true" outlineLevel="0" collapsed="false">
      <c r="A29" s="64" t="s">
        <v>82</v>
      </c>
      <c r="B29" s="65" t="s">
        <v>83</v>
      </c>
      <c r="C29" s="9" t="n">
        <v>1078</v>
      </c>
      <c r="D29" s="9" t="n">
        <v>18</v>
      </c>
      <c r="E29" s="9" t="n">
        <v>4946</v>
      </c>
      <c r="F29" s="9" t="n">
        <v>1303</v>
      </c>
      <c r="G29" s="9" t="n">
        <v>329</v>
      </c>
      <c r="H29" s="9" t="n">
        <v>3047</v>
      </c>
    </row>
    <row r="30" customFormat="false" ht="22.5" hidden="false" customHeight="true" outlineLevel="0" collapsed="false">
      <c r="A30" s="64" t="s">
        <v>84</v>
      </c>
      <c r="B30" s="65" t="s">
        <v>85</v>
      </c>
      <c r="C30" s="9" t="n">
        <v>102</v>
      </c>
      <c r="D30" s="9"/>
      <c r="E30" s="9" t="n">
        <v>5148</v>
      </c>
      <c r="F30" s="9" t="n">
        <v>1259</v>
      </c>
      <c r="G30" s="9" t="n">
        <v>129</v>
      </c>
      <c r="H30" s="9" t="n">
        <v>3971</v>
      </c>
    </row>
    <row r="31" customFormat="false" ht="22.5" hidden="false" customHeight="true" outlineLevel="0" collapsed="false">
      <c r="A31" s="64" t="s">
        <v>86</v>
      </c>
      <c r="B31" s="65" t="s">
        <v>87</v>
      </c>
      <c r="C31" s="9" t="n">
        <v>292</v>
      </c>
      <c r="D31" s="9" t="n">
        <v>8</v>
      </c>
      <c r="E31" s="9" t="n">
        <v>2850</v>
      </c>
      <c r="F31" s="9" t="n">
        <v>485</v>
      </c>
      <c r="G31" s="9" t="n">
        <v>85</v>
      </c>
      <c r="H31" s="9" t="n">
        <v>2272</v>
      </c>
    </row>
    <row r="32" customFormat="false" ht="22.5" hidden="false" customHeight="true" outlineLevel="0" collapsed="false">
      <c r="A32" s="64" t="s">
        <v>88</v>
      </c>
      <c r="B32" s="65" t="s">
        <v>89</v>
      </c>
      <c r="C32" s="9" t="n">
        <v>408</v>
      </c>
      <c r="D32" s="9"/>
      <c r="E32" s="9" t="n">
        <v>2279</v>
      </c>
      <c r="F32" s="9" t="n">
        <v>343</v>
      </c>
      <c r="G32" s="9" t="n">
        <v>33</v>
      </c>
      <c r="H32" s="9" t="n">
        <v>2162</v>
      </c>
    </row>
    <row r="33" customFormat="false" ht="22.5" hidden="false" customHeight="true" outlineLevel="0" collapsed="false">
      <c r="A33" s="64" t="s">
        <v>90</v>
      </c>
      <c r="B33" s="65" t="s">
        <v>91</v>
      </c>
      <c r="C33" s="9" t="n">
        <v>593</v>
      </c>
      <c r="D33" s="9"/>
      <c r="E33" s="9" t="n">
        <v>3403</v>
      </c>
      <c r="F33" s="9" t="n">
        <v>600</v>
      </c>
      <c r="G33" s="9" t="n">
        <v>44</v>
      </c>
      <c r="H33" s="9" t="n">
        <v>2331</v>
      </c>
    </row>
    <row r="34" customFormat="false" ht="22.5" hidden="false" customHeight="true" outlineLevel="0" collapsed="false">
      <c r="A34" s="64" t="s">
        <v>92</v>
      </c>
      <c r="B34" s="65" t="s">
        <v>93</v>
      </c>
      <c r="C34" s="9" t="n">
        <v>346</v>
      </c>
      <c r="D34" s="9" t="n">
        <v>3</v>
      </c>
      <c r="E34" s="9" t="n">
        <v>1892</v>
      </c>
      <c r="F34" s="9" t="n">
        <v>524</v>
      </c>
      <c r="G34" s="9" t="n">
        <v>74</v>
      </c>
      <c r="H34" s="9" t="n">
        <v>2495</v>
      </c>
    </row>
    <row r="35" customFormat="false" ht="22.5" hidden="false" customHeight="true" outlineLevel="0" collapsed="false">
      <c r="A35" s="64" t="s">
        <v>94</v>
      </c>
      <c r="B35" s="65" t="s">
        <v>95</v>
      </c>
      <c r="C35" s="9" t="n">
        <v>444</v>
      </c>
      <c r="D35" s="9"/>
      <c r="E35" s="9" t="n">
        <v>3193</v>
      </c>
      <c r="F35" s="9" t="n">
        <v>1124</v>
      </c>
      <c r="G35" s="9" t="n">
        <v>115</v>
      </c>
      <c r="H35" s="9" t="n">
        <v>3628</v>
      </c>
    </row>
    <row r="36" customFormat="false" ht="22.5" hidden="false" customHeight="true" outlineLevel="0" collapsed="false">
      <c r="A36" s="64" t="s">
        <v>96</v>
      </c>
      <c r="B36" s="65" t="s">
        <v>97</v>
      </c>
      <c r="C36" s="9"/>
      <c r="D36" s="9"/>
      <c r="E36" s="9"/>
      <c r="F36" s="9"/>
      <c r="G36" s="9"/>
      <c r="H36" s="9" t="n">
        <v>263</v>
      </c>
    </row>
    <row r="37" customFormat="false" ht="22.5" hidden="false" customHeight="true" outlineLevel="0" collapsed="false">
      <c r="A37" s="64" t="s">
        <v>98</v>
      </c>
      <c r="B37" s="65" t="s">
        <v>99</v>
      </c>
      <c r="C37" s="9"/>
      <c r="D37" s="9"/>
      <c r="E37" s="9" t="n">
        <v>556</v>
      </c>
      <c r="F37" s="9" t="n">
        <v>4003</v>
      </c>
      <c r="G37" s="9" t="n">
        <v>33</v>
      </c>
      <c r="H37" s="9" t="n">
        <v>937</v>
      </c>
    </row>
    <row r="38" customFormat="false" ht="4.5" hidden="false" customHeight="true" outlineLevel="0" collapsed="false">
      <c r="A38" s="67"/>
      <c r="B38" s="68"/>
      <c r="C38" s="69"/>
      <c r="D38" s="69"/>
      <c r="E38" s="69"/>
      <c r="F38" s="69"/>
      <c r="G38" s="69"/>
      <c r="H38" s="69"/>
    </row>
    <row r="39" customFormat="false" ht="1.5" hidden="false" customHeight="true" outlineLevel="0" collapsed="false"/>
  </sheetData>
  <mergeCells count="4">
    <mergeCell ref="A1:H1"/>
    <mergeCell ref="A4:A13"/>
    <mergeCell ref="B4:B13"/>
    <mergeCell ref="C4:H4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6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1" width="29.24"/>
    <col collapsed="false" customWidth="true" hidden="false" outlineLevel="0" max="5" min="3" style="1" width="8.24"/>
    <col collapsed="false" customWidth="true" hidden="false" outlineLevel="0" max="6" min="6" style="1" width="8.11"/>
    <col collapsed="false" customWidth="true" hidden="false" outlineLevel="0" max="7" min="7" style="1" width="0.24"/>
    <col collapsed="false" customWidth="false" hidden="true" outlineLevel="0" max="8" min="8" style="1" width="8.99"/>
    <col collapsed="false" customWidth="false" hidden="false" outlineLevel="0" max="257" min="9" style="1" width="8.99"/>
  </cols>
  <sheetData>
    <row r="1" s="1" customFormat="true" ht="18.95" hidden="false" customHeight="true" outlineLevel="0" collapsed="false">
      <c r="A1" s="2" t="s">
        <v>305</v>
      </c>
      <c r="B1" s="2"/>
      <c r="C1" s="2"/>
      <c r="D1" s="2"/>
      <c r="E1" s="2"/>
      <c r="F1" s="2"/>
    </row>
    <row r="2" s="1" customFormat="true" ht="18.2" hidden="false" customHeight="true" outlineLevel="0" collapsed="false">
      <c r="A2" s="3" t="s">
        <v>306</v>
      </c>
      <c r="B2" s="3"/>
      <c r="C2" s="3"/>
      <c r="D2" s="3"/>
      <c r="E2" s="3"/>
      <c r="F2" s="3"/>
    </row>
    <row r="3" s="1" customFormat="true" ht="12.6" hidden="false" customHeight="true" outlineLevel="0" collapsed="false">
      <c r="A3" s="50"/>
      <c r="B3" s="50"/>
      <c r="C3" s="50"/>
      <c r="D3" s="50"/>
      <c r="E3" s="50"/>
      <c r="F3" s="50"/>
    </row>
    <row r="4" s="1" customFormat="true" ht="9.75" hidden="false" customHeight="true" outlineLevel="0" collapsed="false">
      <c r="A4" s="53"/>
      <c r="B4" s="53"/>
      <c r="C4" s="54"/>
      <c r="D4" s="12"/>
      <c r="E4" s="12"/>
      <c r="F4" s="12"/>
    </row>
    <row r="5" s="1" customFormat="true" ht="10.5" hidden="false" customHeight="true" outlineLevel="0" collapsed="false">
      <c r="A5" s="19"/>
      <c r="B5" s="16"/>
      <c r="C5" s="14"/>
      <c r="D5" s="14" t="s">
        <v>307</v>
      </c>
      <c r="E5" s="14" t="s">
        <v>7</v>
      </c>
      <c r="F5" s="75" t="s">
        <v>308</v>
      </c>
    </row>
    <row r="6" s="1" customFormat="true" ht="10.5" hidden="false" customHeight="true" outlineLevel="0" collapsed="false">
      <c r="A6" s="119"/>
      <c r="B6" s="120"/>
      <c r="C6" s="14" t="s">
        <v>309</v>
      </c>
      <c r="D6" s="14" t="s">
        <v>310</v>
      </c>
      <c r="E6" s="14" t="s">
        <v>311</v>
      </c>
      <c r="F6" s="75" t="s">
        <v>312</v>
      </c>
    </row>
    <row r="7" s="1" customFormat="true" ht="10.5" hidden="false" customHeight="true" outlineLevel="0" collapsed="false">
      <c r="A7" s="121" t="s">
        <v>313</v>
      </c>
      <c r="B7" s="120" t="s">
        <v>314</v>
      </c>
      <c r="C7" s="122"/>
      <c r="D7" s="17" t="s">
        <v>315</v>
      </c>
      <c r="E7" s="17" t="s">
        <v>17</v>
      </c>
      <c r="F7" s="18" t="s">
        <v>29</v>
      </c>
    </row>
    <row r="8" s="1" customFormat="true" ht="10.5" hidden="false" customHeight="true" outlineLevel="0" collapsed="false">
      <c r="A8" s="119"/>
      <c r="B8" s="120"/>
      <c r="C8" s="122" t="s">
        <v>16</v>
      </c>
      <c r="D8" s="17" t="s">
        <v>316</v>
      </c>
      <c r="E8" s="17" t="s">
        <v>23</v>
      </c>
      <c r="F8" s="18" t="s">
        <v>317</v>
      </c>
    </row>
    <row r="9" s="1" customFormat="true" ht="10.5" hidden="false" customHeight="true" outlineLevel="0" collapsed="false">
      <c r="A9" s="119"/>
      <c r="B9" s="120"/>
      <c r="C9" s="122"/>
      <c r="D9" s="17" t="s">
        <v>29</v>
      </c>
      <c r="E9" s="17" t="s">
        <v>316</v>
      </c>
      <c r="F9" s="18" t="s">
        <v>318</v>
      </c>
    </row>
    <row r="10" s="1" customFormat="true" ht="10.5" hidden="false" customHeight="true" outlineLevel="0" collapsed="false">
      <c r="A10" s="119"/>
      <c r="B10" s="120"/>
      <c r="C10" s="17"/>
      <c r="D10" s="17"/>
      <c r="E10" s="17" t="s">
        <v>29</v>
      </c>
      <c r="F10" s="18" t="s">
        <v>24</v>
      </c>
    </row>
    <row r="11" s="1" customFormat="true" ht="10.5" hidden="false" customHeight="true" outlineLevel="0" collapsed="false">
      <c r="A11" s="119"/>
      <c r="B11" s="120"/>
      <c r="C11" s="17"/>
      <c r="D11" s="17"/>
      <c r="E11" s="17"/>
      <c r="F11" s="18" t="s">
        <v>31</v>
      </c>
    </row>
    <row r="12" s="1" customFormat="true" ht="4.5" hidden="false" customHeight="true" outlineLevel="0" collapsed="false">
      <c r="A12" s="123"/>
      <c r="B12" s="124"/>
      <c r="C12" s="24"/>
      <c r="D12" s="24"/>
      <c r="E12" s="24"/>
      <c r="F12" s="24"/>
    </row>
    <row r="13" s="1" customFormat="true" ht="11.45" hidden="false" customHeight="true" outlineLevel="0" collapsed="false">
      <c r="A13" s="125" t="s">
        <v>319</v>
      </c>
      <c r="B13" s="126" t="s">
        <v>320</v>
      </c>
      <c r="C13" s="127" t="n">
        <v>3061376.6</v>
      </c>
      <c r="D13" s="127" t="n">
        <v>1996358.3</v>
      </c>
      <c r="E13" s="127" t="n">
        <v>87455.7</v>
      </c>
      <c r="F13" s="127" t="n">
        <v>977562.6</v>
      </c>
    </row>
    <row r="14" s="1" customFormat="true" ht="11.45" hidden="false" customHeight="true" outlineLevel="0" collapsed="false">
      <c r="A14" s="128" t="s">
        <v>321</v>
      </c>
      <c r="B14" s="129" t="s">
        <v>322</v>
      </c>
      <c r="C14" s="130" t="n">
        <v>263857.6</v>
      </c>
      <c r="D14" s="130" t="n">
        <v>259955.8</v>
      </c>
      <c r="E14" s="130" t="n">
        <v>828.9</v>
      </c>
      <c r="F14" s="130" t="n">
        <v>3072.9</v>
      </c>
      <c r="G14" s="83"/>
    </row>
    <row r="15" s="1" customFormat="true" ht="11.45" hidden="false" customHeight="true" outlineLevel="0" collapsed="false">
      <c r="A15" s="128" t="s">
        <v>119</v>
      </c>
      <c r="B15" s="129" t="s">
        <v>133</v>
      </c>
      <c r="C15" s="130" t="n">
        <v>39706.1</v>
      </c>
      <c r="D15" s="130" t="n">
        <v>33941.3</v>
      </c>
      <c r="E15" s="130" t="n">
        <v>320.9</v>
      </c>
      <c r="F15" s="130" t="n">
        <v>5443.9</v>
      </c>
    </row>
    <row r="16" s="1" customFormat="true" ht="11.45" hidden="false" customHeight="true" outlineLevel="0" collapsed="false">
      <c r="A16" s="128" t="s">
        <v>120</v>
      </c>
      <c r="B16" s="129" t="s">
        <v>323</v>
      </c>
      <c r="C16" s="130" t="n">
        <v>253533.7</v>
      </c>
      <c r="D16" s="130" t="n">
        <v>20290.8</v>
      </c>
      <c r="E16" s="130" t="n">
        <v>3104.4</v>
      </c>
      <c r="F16" s="130" t="n">
        <v>230138.5</v>
      </c>
    </row>
    <row r="17" s="1" customFormat="true" ht="11.45" hidden="false" customHeight="true" outlineLevel="0" collapsed="false">
      <c r="A17" s="128" t="s">
        <v>324</v>
      </c>
      <c r="B17" s="129" t="s">
        <v>325</v>
      </c>
      <c r="C17" s="130"/>
      <c r="D17" s="130"/>
      <c r="E17" s="130"/>
      <c r="F17" s="130"/>
    </row>
    <row r="18" s="1" customFormat="true" ht="11.45" hidden="false" customHeight="true" outlineLevel="0" collapsed="false">
      <c r="A18" s="128" t="s">
        <v>326</v>
      </c>
      <c r="B18" s="129" t="s">
        <v>327</v>
      </c>
      <c r="C18" s="130" t="n">
        <v>84572</v>
      </c>
      <c r="D18" s="130" t="n">
        <v>61642.4</v>
      </c>
      <c r="E18" s="130" t="n">
        <v>365.1</v>
      </c>
      <c r="F18" s="130" t="n">
        <v>22564.5</v>
      </c>
    </row>
    <row r="19" s="1" customFormat="true" ht="11.45" hidden="false" customHeight="true" outlineLevel="0" collapsed="false">
      <c r="A19" s="128" t="s">
        <v>122</v>
      </c>
      <c r="B19" s="129" t="s">
        <v>328</v>
      </c>
      <c r="C19" s="130" t="n">
        <v>170486.9</v>
      </c>
      <c r="D19" s="130" t="n">
        <v>105902.4</v>
      </c>
      <c r="E19" s="130" t="n">
        <v>38621.4</v>
      </c>
      <c r="F19" s="130" t="n">
        <v>25963.1</v>
      </c>
    </row>
    <row r="20" s="1" customFormat="true" ht="11.45" hidden="false" customHeight="true" outlineLevel="0" collapsed="false">
      <c r="A20" s="128" t="s">
        <v>329</v>
      </c>
      <c r="B20" s="129" t="s">
        <v>330</v>
      </c>
      <c r="C20" s="130" t="n">
        <v>231237</v>
      </c>
      <c r="D20" s="130" t="n">
        <v>72030.4</v>
      </c>
      <c r="E20" s="130" t="n">
        <v>1734.5</v>
      </c>
      <c r="F20" s="130" t="n">
        <v>157472.1</v>
      </c>
    </row>
    <row r="21" s="1" customFormat="true" ht="11.45" hidden="false" customHeight="true" outlineLevel="0" collapsed="false">
      <c r="A21" s="128" t="s">
        <v>331</v>
      </c>
      <c r="B21" s="129" t="s">
        <v>332</v>
      </c>
      <c r="C21" s="130" t="n">
        <v>63441</v>
      </c>
      <c r="D21" s="130" t="n">
        <v>7505</v>
      </c>
      <c r="E21" s="130" t="n">
        <v>168.3</v>
      </c>
      <c r="F21" s="130" t="n">
        <v>55767.7</v>
      </c>
    </row>
    <row r="22" s="1" customFormat="true" ht="11.45" hidden="false" customHeight="true" outlineLevel="0" collapsed="false">
      <c r="A22" s="128" t="s">
        <v>333</v>
      </c>
      <c r="B22" s="129" t="s">
        <v>334</v>
      </c>
      <c r="C22" s="130"/>
      <c r="D22" s="130"/>
      <c r="E22" s="130"/>
      <c r="F22" s="130"/>
    </row>
    <row r="23" s="1" customFormat="true" ht="11.45" hidden="false" customHeight="true" outlineLevel="0" collapsed="false">
      <c r="A23" s="128" t="s">
        <v>335</v>
      </c>
      <c r="B23" s="129" t="s">
        <v>336</v>
      </c>
      <c r="C23" s="130" t="n">
        <v>122861.9</v>
      </c>
      <c r="D23" s="130" t="n">
        <v>31367.8</v>
      </c>
      <c r="E23" s="130" t="n">
        <v>3234.5</v>
      </c>
      <c r="F23" s="130" t="n">
        <v>88259.6</v>
      </c>
    </row>
    <row r="24" s="1" customFormat="true" ht="11.45" hidden="false" customHeight="true" outlineLevel="0" collapsed="false">
      <c r="A24" s="128" t="s">
        <v>337</v>
      </c>
      <c r="B24" s="129" t="s">
        <v>338</v>
      </c>
      <c r="C24" s="130" t="n">
        <v>124088.9</v>
      </c>
      <c r="D24" s="130" t="n">
        <v>20233.4</v>
      </c>
      <c r="E24" s="130" t="n">
        <v>2646.5</v>
      </c>
      <c r="F24" s="130" t="n">
        <v>101209</v>
      </c>
    </row>
    <row r="25" s="1" customFormat="true" ht="11.45" hidden="false" customHeight="true" outlineLevel="0" collapsed="false">
      <c r="A25" s="128" t="s">
        <v>157</v>
      </c>
      <c r="B25" s="129" t="s">
        <v>339</v>
      </c>
      <c r="C25" s="130" t="n">
        <v>158316</v>
      </c>
      <c r="D25" s="130" t="n">
        <v>53509.1</v>
      </c>
      <c r="E25" s="130" t="n">
        <v>12428</v>
      </c>
      <c r="F25" s="130" t="n">
        <v>92378.9</v>
      </c>
    </row>
    <row r="26" s="1" customFormat="true" ht="11.45" hidden="false" customHeight="true" outlineLevel="0" collapsed="false">
      <c r="A26" s="128" t="s">
        <v>340</v>
      </c>
      <c r="B26" s="129" t="s">
        <v>341</v>
      </c>
      <c r="C26" s="130" t="n">
        <v>117381.1</v>
      </c>
      <c r="D26" s="130" t="n">
        <v>14359.4</v>
      </c>
      <c r="E26" s="130" t="n">
        <v>1250.4</v>
      </c>
      <c r="F26" s="130" t="n">
        <v>101771.3</v>
      </c>
    </row>
    <row r="27" s="1" customFormat="true" ht="11.45" hidden="false" customHeight="true" outlineLevel="0" collapsed="false">
      <c r="A27" s="128" t="s">
        <v>342</v>
      </c>
      <c r="B27" s="129" t="s">
        <v>343</v>
      </c>
      <c r="C27" s="130" t="n">
        <v>55024.1</v>
      </c>
      <c r="D27" s="130" t="n">
        <v>33041.8</v>
      </c>
      <c r="E27" s="130" t="n">
        <v>1604.9</v>
      </c>
      <c r="F27" s="130" t="n">
        <v>20377.4</v>
      </c>
    </row>
    <row r="28" s="1" customFormat="true" ht="11.45" hidden="false" customHeight="true" outlineLevel="0" collapsed="false">
      <c r="A28" s="128" t="s">
        <v>344</v>
      </c>
      <c r="B28" s="129" t="s">
        <v>345</v>
      </c>
      <c r="C28" s="130"/>
      <c r="D28" s="130"/>
      <c r="E28" s="130"/>
      <c r="F28" s="130"/>
    </row>
    <row r="29" s="1" customFormat="true" ht="11.45" hidden="false" customHeight="true" outlineLevel="0" collapsed="false">
      <c r="A29" s="128" t="s">
        <v>346</v>
      </c>
      <c r="B29" s="129" t="s">
        <v>347</v>
      </c>
      <c r="C29" s="130" t="n">
        <v>59341.3</v>
      </c>
      <c r="D29" s="130" t="n">
        <v>46536.7</v>
      </c>
      <c r="E29" s="130" t="n">
        <v>1321.5</v>
      </c>
      <c r="F29" s="130" t="n">
        <v>11483.1</v>
      </c>
    </row>
    <row r="30" s="1" customFormat="true" ht="11.45" hidden="false" customHeight="true" outlineLevel="0" collapsed="false">
      <c r="A30" s="128" t="s">
        <v>348</v>
      </c>
      <c r="B30" s="129" t="s">
        <v>349</v>
      </c>
      <c r="C30" s="130" t="n">
        <v>52476.4</v>
      </c>
      <c r="D30" s="130" t="n">
        <v>43173.6</v>
      </c>
      <c r="E30" s="130" t="n">
        <v>108.8</v>
      </c>
      <c r="F30" s="130" t="n">
        <v>9194</v>
      </c>
    </row>
    <row r="31" s="1" customFormat="true" ht="11.45" hidden="false" customHeight="true" outlineLevel="0" collapsed="false">
      <c r="A31" s="128" t="s">
        <v>350</v>
      </c>
      <c r="B31" s="129" t="s">
        <v>351</v>
      </c>
      <c r="C31" s="130"/>
      <c r="D31" s="130"/>
      <c r="E31" s="130"/>
      <c r="F31" s="130"/>
    </row>
    <row r="32" s="1" customFormat="true" ht="11.45" hidden="false" customHeight="true" outlineLevel="0" collapsed="false">
      <c r="A32" s="128" t="s">
        <v>352</v>
      </c>
      <c r="B32" s="129" t="s">
        <v>353</v>
      </c>
      <c r="C32" s="130" t="n">
        <v>7073.1</v>
      </c>
      <c r="D32" s="130" t="n">
        <v>2457.7</v>
      </c>
      <c r="E32" s="130" t="n">
        <v>45.1</v>
      </c>
      <c r="F32" s="130" t="n">
        <v>4570.3</v>
      </c>
    </row>
    <row r="33" s="1" customFormat="true" ht="11.45" hidden="false" customHeight="true" outlineLevel="0" collapsed="false">
      <c r="A33" s="128" t="s">
        <v>302</v>
      </c>
      <c r="B33" s="129" t="s">
        <v>204</v>
      </c>
      <c r="C33" s="130" t="n">
        <v>573135.3</v>
      </c>
      <c r="D33" s="130" t="n">
        <v>533106.5</v>
      </c>
      <c r="E33" s="130" t="n">
        <v>422.5</v>
      </c>
      <c r="F33" s="130" t="n">
        <v>39606.3</v>
      </c>
    </row>
    <row r="34" s="1" customFormat="true" ht="11.45" hidden="false" customHeight="true" outlineLevel="0" collapsed="false">
      <c r="A34" s="128" t="s">
        <v>354</v>
      </c>
      <c r="B34" s="129" t="s">
        <v>355</v>
      </c>
      <c r="C34" s="130" t="n">
        <v>188079.4</v>
      </c>
      <c r="D34" s="130" t="n">
        <v>169207.8</v>
      </c>
      <c r="E34" s="130" t="n">
        <v>17646.3</v>
      </c>
      <c r="F34" s="130" t="n">
        <v>1225.3</v>
      </c>
    </row>
    <row r="35" s="1" customFormat="true" ht="11.45" hidden="false" customHeight="true" outlineLevel="0" collapsed="false">
      <c r="A35" s="128" t="s">
        <v>356</v>
      </c>
      <c r="B35" s="129" t="s">
        <v>357</v>
      </c>
      <c r="C35" s="130" t="n">
        <v>41549.7</v>
      </c>
      <c r="D35" s="130" t="n">
        <v>34536</v>
      </c>
      <c r="E35" s="130" t="n">
        <v>1539.1</v>
      </c>
      <c r="F35" s="130" t="n">
        <v>5474.6</v>
      </c>
    </row>
    <row r="36" s="1" customFormat="true" ht="11.45" hidden="false" customHeight="true" outlineLevel="0" collapsed="false">
      <c r="A36" s="128" t="s">
        <v>358</v>
      </c>
      <c r="B36" s="129" t="s">
        <v>359</v>
      </c>
      <c r="C36" s="130" t="n">
        <v>455215.1</v>
      </c>
      <c r="D36" s="130" t="n">
        <v>453560.4</v>
      </c>
      <c r="E36" s="130" t="n">
        <v>64.6</v>
      </c>
      <c r="F36" s="130" t="n">
        <v>1590.1</v>
      </c>
    </row>
    <row r="37" s="1" customFormat="true" ht="11.45" hidden="false" customHeight="true" outlineLevel="0" collapsed="false">
      <c r="A37" s="125" t="s">
        <v>360</v>
      </c>
      <c r="B37" s="126" t="s">
        <v>361</v>
      </c>
      <c r="C37" s="127" t="n">
        <v>36244</v>
      </c>
      <c r="D37" s="127" t="n">
        <v>37562</v>
      </c>
      <c r="E37" s="127" t="n">
        <v>24862</v>
      </c>
      <c r="F37" s="127" t="n">
        <v>35165</v>
      </c>
    </row>
    <row r="38" s="1" customFormat="true" ht="11.45" hidden="false" customHeight="true" outlineLevel="0" collapsed="false">
      <c r="A38" s="128" t="s">
        <v>321</v>
      </c>
      <c r="B38" s="129" t="s">
        <v>322</v>
      </c>
      <c r="C38" s="130" t="n">
        <v>21906</v>
      </c>
      <c r="D38" s="130" t="n">
        <v>22094</v>
      </c>
      <c r="E38" s="130" t="n">
        <v>9261</v>
      </c>
      <c r="F38" s="130" t="n">
        <v>16190</v>
      </c>
    </row>
    <row r="39" s="1" customFormat="true" ht="11.45" hidden="false" customHeight="true" outlineLevel="0" collapsed="false">
      <c r="A39" s="128" t="s">
        <v>119</v>
      </c>
      <c r="B39" s="129" t="s">
        <v>133</v>
      </c>
      <c r="C39" s="130" t="n">
        <v>39104</v>
      </c>
      <c r="D39" s="130" t="n">
        <v>42195</v>
      </c>
      <c r="E39" s="130" t="n">
        <v>29173</v>
      </c>
      <c r="F39" s="130" t="n">
        <v>27220</v>
      </c>
    </row>
    <row r="40" s="1" customFormat="true" ht="11.45" hidden="false" customHeight="true" outlineLevel="0" collapsed="false">
      <c r="A40" s="128" t="s">
        <v>120</v>
      </c>
      <c r="B40" s="129" t="s">
        <v>323</v>
      </c>
      <c r="C40" s="130" t="n">
        <v>30601</v>
      </c>
      <c r="D40" s="130" t="n">
        <v>26559</v>
      </c>
      <c r="E40" s="130" t="n">
        <v>17237</v>
      </c>
      <c r="F40" s="130" t="n">
        <v>31350</v>
      </c>
    </row>
    <row r="41" s="1" customFormat="true" ht="11.45" hidden="false" customHeight="true" outlineLevel="0" collapsed="false">
      <c r="A41" s="128" t="s">
        <v>324</v>
      </c>
      <c r="B41" s="129" t="s">
        <v>325</v>
      </c>
      <c r="C41" s="130"/>
      <c r="D41" s="130"/>
      <c r="E41" s="130"/>
      <c r="F41" s="130"/>
    </row>
    <row r="42" s="1" customFormat="true" ht="11.45" hidden="false" customHeight="true" outlineLevel="0" collapsed="false">
      <c r="A42" s="128" t="s">
        <v>326</v>
      </c>
      <c r="B42" s="129" t="s">
        <v>362</v>
      </c>
      <c r="C42" s="130" t="n">
        <v>42392</v>
      </c>
      <c r="D42" s="130" t="n">
        <v>42556</v>
      </c>
      <c r="E42" s="130" t="n">
        <v>12503</v>
      </c>
      <c r="F42" s="130" t="n">
        <v>43620</v>
      </c>
    </row>
    <row r="43" s="1" customFormat="true" ht="11.45" hidden="false" customHeight="true" outlineLevel="0" collapsed="false">
      <c r="A43" s="128" t="s">
        <v>122</v>
      </c>
      <c r="B43" s="129" t="s">
        <v>328</v>
      </c>
      <c r="C43" s="130" t="n">
        <v>31560</v>
      </c>
      <c r="D43" s="130" t="n">
        <v>36346</v>
      </c>
      <c r="E43" s="130" t="n">
        <v>25259</v>
      </c>
      <c r="F43" s="130" t="n">
        <v>27065</v>
      </c>
    </row>
    <row r="44" s="1" customFormat="true" ht="11.45" hidden="false" customHeight="true" outlineLevel="0" collapsed="false">
      <c r="A44" s="128" t="s">
        <v>363</v>
      </c>
      <c r="B44" s="129" t="s">
        <v>330</v>
      </c>
      <c r="C44" s="130" t="n">
        <v>50691</v>
      </c>
      <c r="D44" s="130" t="n">
        <v>38073</v>
      </c>
      <c r="E44" s="130" t="n">
        <v>20478</v>
      </c>
      <c r="F44" s="130" t="n">
        <v>60915</v>
      </c>
    </row>
    <row r="45" s="1" customFormat="true" ht="11.45" hidden="false" customHeight="true" outlineLevel="0" collapsed="false">
      <c r="A45" s="128" t="s">
        <v>331</v>
      </c>
      <c r="B45" s="129" t="s">
        <v>332</v>
      </c>
      <c r="C45" s="130" t="n">
        <v>65525</v>
      </c>
      <c r="D45" s="130" t="n">
        <v>40546</v>
      </c>
      <c r="E45" s="130" t="n">
        <v>25500</v>
      </c>
      <c r="F45" s="130" t="n">
        <v>71819</v>
      </c>
    </row>
    <row r="46" s="1" customFormat="true" ht="11.45" hidden="false" customHeight="true" outlineLevel="0" collapsed="false">
      <c r="A46" s="128" t="s">
        <v>333</v>
      </c>
      <c r="B46" s="129" t="s">
        <v>334</v>
      </c>
      <c r="C46" s="130"/>
      <c r="D46" s="130"/>
      <c r="E46" s="130"/>
      <c r="F46" s="130"/>
    </row>
    <row r="47" s="1" customFormat="true" ht="11.45" hidden="false" customHeight="true" outlineLevel="0" collapsed="false">
      <c r="A47" s="128" t="s">
        <v>335</v>
      </c>
      <c r="B47" s="129" t="s">
        <v>364</v>
      </c>
      <c r="C47" s="130" t="n">
        <v>29966</v>
      </c>
      <c r="D47" s="130" t="n">
        <v>43314</v>
      </c>
      <c r="E47" s="130" t="n">
        <v>10431</v>
      </c>
      <c r="F47" s="130" t="n">
        <v>28789</v>
      </c>
    </row>
    <row r="48" s="1" customFormat="true" ht="11.45" hidden="false" customHeight="true" outlineLevel="0" collapsed="false">
      <c r="A48" s="128" t="s">
        <v>337</v>
      </c>
      <c r="B48" s="129" t="s">
        <v>338</v>
      </c>
      <c r="C48" s="130" t="n">
        <v>22449</v>
      </c>
      <c r="D48" s="130" t="n">
        <v>23169</v>
      </c>
      <c r="E48" s="130" t="n">
        <v>27116</v>
      </c>
      <c r="F48" s="130" t="n">
        <v>22211</v>
      </c>
    </row>
    <row r="49" s="1" customFormat="true" ht="11.45" hidden="false" customHeight="true" outlineLevel="0" collapsed="false">
      <c r="A49" s="128" t="s">
        <v>157</v>
      </c>
      <c r="B49" s="129" t="s">
        <v>339</v>
      </c>
      <c r="C49" s="130" t="n">
        <v>67337</v>
      </c>
      <c r="D49" s="130" t="n">
        <v>61540</v>
      </c>
      <c r="E49" s="130" t="n">
        <v>39681</v>
      </c>
      <c r="F49" s="130" t="n">
        <v>79064</v>
      </c>
    </row>
    <row r="50" s="1" customFormat="true" ht="11.45" hidden="false" customHeight="true" outlineLevel="0" collapsed="false">
      <c r="A50" s="128" t="s">
        <v>340</v>
      </c>
      <c r="B50" s="129" t="s">
        <v>341</v>
      </c>
      <c r="C50" s="130" t="n">
        <v>33787</v>
      </c>
      <c r="D50" s="130" t="n">
        <v>26661</v>
      </c>
      <c r="E50" s="130" t="n">
        <v>18334</v>
      </c>
      <c r="F50" s="130" t="n">
        <v>35493</v>
      </c>
    </row>
    <row r="51" s="1" customFormat="true" ht="11.45" hidden="false" customHeight="true" outlineLevel="0" collapsed="false">
      <c r="A51" s="128" t="s">
        <v>342</v>
      </c>
      <c r="B51" s="129" t="s">
        <v>343</v>
      </c>
      <c r="C51" s="130" t="n">
        <v>24530</v>
      </c>
      <c r="D51" s="130" t="n">
        <v>24749</v>
      </c>
      <c r="E51" s="130" t="n">
        <v>16562</v>
      </c>
      <c r="F51" s="130" t="n">
        <v>25123</v>
      </c>
    </row>
    <row r="52" s="1" customFormat="true" ht="11.45" hidden="false" customHeight="true" outlineLevel="0" collapsed="false">
      <c r="A52" s="128" t="s">
        <v>344</v>
      </c>
      <c r="B52" s="129" t="s">
        <v>345</v>
      </c>
      <c r="C52" s="130"/>
      <c r="D52" s="130"/>
      <c r="E52" s="130"/>
      <c r="F52" s="130"/>
    </row>
    <row r="53" s="1" customFormat="true" ht="11.45" hidden="false" customHeight="true" outlineLevel="0" collapsed="false">
      <c r="A53" s="128" t="s">
        <v>365</v>
      </c>
      <c r="B53" s="129" t="s">
        <v>347</v>
      </c>
      <c r="C53" s="130" t="n">
        <v>37584</v>
      </c>
      <c r="D53" s="130" t="n">
        <v>39232</v>
      </c>
      <c r="E53" s="130" t="n">
        <v>26325</v>
      </c>
      <c r="F53" s="130" t="n">
        <v>33527</v>
      </c>
    </row>
    <row r="54" s="1" customFormat="true" ht="11.45" hidden="false" customHeight="true" outlineLevel="0" collapsed="false">
      <c r="A54" s="128" t="s">
        <v>348</v>
      </c>
      <c r="B54" s="129" t="s">
        <v>349</v>
      </c>
      <c r="C54" s="130" t="n">
        <v>24340</v>
      </c>
      <c r="D54" s="130" t="n">
        <v>23275</v>
      </c>
      <c r="E54" s="130" t="n">
        <v>9067</v>
      </c>
      <c r="F54" s="130" t="n">
        <v>31802</v>
      </c>
    </row>
    <row r="55" s="1" customFormat="true" ht="11.45" hidden="false" customHeight="true" outlineLevel="0" collapsed="false">
      <c r="A55" s="128" t="s">
        <v>350</v>
      </c>
      <c r="B55" s="129" t="s">
        <v>351</v>
      </c>
      <c r="C55" s="130"/>
      <c r="D55" s="130"/>
      <c r="E55" s="130"/>
      <c r="F55" s="130"/>
    </row>
    <row r="56" s="1" customFormat="true" ht="11.45" hidden="false" customHeight="true" outlineLevel="0" collapsed="false">
      <c r="A56" s="128" t="s">
        <v>352</v>
      </c>
      <c r="B56" s="129" t="s">
        <v>353</v>
      </c>
      <c r="C56" s="130" t="n">
        <v>23229</v>
      </c>
      <c r="D56" s="130" t="n">
        <v>38522</v>
      </c>
      <c r="E56" s="130" t="n">
        <v>14548</v>
      </c>
      <c r="F56" s="130" t="n">
        <v>19235</v>
      </c>
    </row>
    <row r="57" s="1" customFormat="true" ht="11.45" hidden="false" customHeight="true" outlineLevel="0" collapsed="false">
      <c r="A57" s="128" t="s">
        <v>302</v>
      </c>
      <c r="B57" s="129" t="s">
        <v>204</v>
      </c>
      <c r="C57" s="130" t="n">
        <v>46225</v>
      </c>
      <c r="D57" s="130" t="n">
        <v>48978</v>
      </c>
      <c r="E57" s="130" t="n">
        <v>23087</v>
      </c>
      <c r="F57" s="130" t="n">
        <v>26480</v>
      </c>
    </row>
    <row r="58" s="1" customFormat="true" ht="11.45" hidden="false" customHeight="true" outlineLevel="0" collapsed="false">
      <c r="A58" s="128" t="s">
        <v>366</v>
      </c>
      <c r="B58" s="129" t="s">
        <v>367</v>
      </c>
      <c r="C58" s="130" t="n">
        <v>43210</v>
      </c>
      <c r="D58" s="130" t="n">
        <v>45255</v>
      </c>
      <c r="E58" s="130" t="n">
        <v>31349</v>
      </c>
      <c r="F58" s="130" t="n">
        <v>24120</v>
      </c>
    </row>
    <row r="59" s="1" customFormat="true" ht="11.45" hidden="false" customHeight="true" outlineLevel="0" collapsed="false">
      <c r="A59" s="128" t="s">
        <v>368</v>
      </c>
      <c r="B59" s="129" t="s">
        <v>221</v>
      </c>
      <c r="C59" s="130"/>
      <c r="D59" s="130"/>
      <c r="E59" s="130"/>
      <c r="F59" s="130"/>
    </row>
    <row r="60" s="1" customFormat="true" ht="11.45" hidden="false" customHeight="true" outlineLevel="0" collapsed="false">
      <c r="A60" s="128" t="s">
        <v>356</v>
      </c>
      <c r="B60" s="129" t="s">
        <v>357</v>
      </c>
      <c r="C60" s="130" t="n">
        <v>34700</v>
      </c>
      <c r="D60" s="130" t="n">
        <v>39592</v>
      </c>
      <c r="E60" s="130" t="n">
        <v>29485</v>
      </c>
      <c r="F60" s="130" t="n">
        <v>20061</v>
      </c>
    </row>
    <row r="61" s="1" customFormat="true" ht="11.45" hidden="false" customHeight="true" outlineLevel="0" collapsed="false">
      <c r="A61" s="128" t="s">
        <v>358</v>
      </c>
      <c r="B61" s="129" t="s">
        <v>359</v>
      </c>
      <c r="C61" s="130" t="n">
        <v>43316</v>
      </c>
      <c r="D61" s="130" t="n">
        <v>43470</v>
      </c>
      <c r="E61" s="130" t="n">
        <v>22276</v>
      </c>
      <c r="F61" s="130" t="n">
        <v>21963</v>
      </c>
    </row>
    <row r="62" s="1" customFormat="true" ht="4.5" hidden="false" customHeight="true" outlineLevel="0" collapsed="false">
      <c r="A62" s="131"/>
      <c r="B62" s="132"/>
      <c r="C62" s="133"/>
      <c r="D62" s="133"/>
      <c r="E62" s="133"/>
      <c r="F62" s="133"/>
    </row>
    <row r="63" s="1" customFormat="true" ht="1.5" hidden="false" customHeight="true" outlineLevel="0" collapsed="false"/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6" width="8.74"/>
    <col collapsed="false" customWidth="true" hidden="false" outlineLevel="0" max="2" min="2" style="116" width="8.62"/>
    <col collapsed="false" customWidth="true" hidden="false" outlineLevel="0" max="3" min="3" style="1" width="9.12"/>
    <col collapsed="false" customWidth="true" hidden="false" outlineLevel="0" max="10" min="4" style="1" width="7.87"/>
    <col collapsed="false" customWidth="true" hidden="false" outlineLevel="0" max="11" min="11" style="1" width="0.24"/>
    <col collapsed="false" customWidth="false" hidden="true" outlineLevel="0" max="12" min="12" style="1" width="8.99"/>
    <col collapsed="false" customWidth="false" hidden="false" outlineLevel="0" max="257" min="13" style="1" width="8.99"/>
  </cols>
  <sheetData>
    <row r="1" s="1" customFormat="true" ht="18.95" hidden="false" customHeight="true" outlineLevel="0" collapsed="false">
      <c r="A1" s="2" t="s">
        <v>369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9.7" hidden="false" customHeight="true" outlineLevel="0" collapsed="false">
      <c r="A2" s="3" t="s">
        <v>370</v>
      </c>
      <c r="B2" s="3"/>
      <c r="C2" s="3"/>
      <c r="D2" s="3"/>
      <c r="E2" s="3"/>
      <c r="F2" s="3"/>
      <c r="G2" s="3"/>
      <c r="H2" s="3"/>
      <c r="I2" s="3"/>
      <c r="J2" s="3"/>
    </row>
    <row r="3" s="1" customFormat="true" ht="19.35" hidden="false" customHeight="true" outlineLevel="0" collapsed="false">
      <c r="A3" s="118"/>
      <c r="B3" s="118"/>
      <c r="C3" s="118"/>
      <c r="D3" s="118"/>
      <c r="E3" s="118"/>
      <c r="F3" s="118"/>
      <c r="G3" s="118"/>
      <c r="H3" s="118"/>
      <c r="I3" s="118"/>
      <c r="J3" s="118"/>
    </row>
    <row r="4" customFormat="false" ht="15" hidden="false" customHeight="true" outlineLevel="0" collapsed="false">
      <c r="A4" s="53"/>
      <c r="B4" s="10"/>
      <c r="C4" s="54" t="s">
        <v>371</v>
      </c>
      <c r="D4" s="12"/>
      <c r="E4" s="12"/>
      <c r="F4" s="134"/>
      <c r="G4" s="54" t="s">
        <v>372</v>
      </c>
      <c r="H4" s="12"/>
      <c r="I4" s="12"/>
      <c r="J4" s="12"/>
    </row>
    <row r="5" s="1" customFormat="true" ht="15" hidden="false" customHeight="true" outlineLevel="0" collapsed="false">
      <c r="A5" s="19"/>
      <c r="B5" s="16"/>
      <c r="C5" s="14" t="s">
        <v>373</v>
      </c>
      <c r="D5" s="14" t="s">
        <v>307</v>
      </c>
      <c r="E5" s="14" t="s">
        <v>7</v>
      </c>
      <c r="F5" s="14" t="s">
        <v>308</v>
      </c>
      <c r="G5" s="14" t="s">
        <v>374</v>
      </c>
      <c r="H5" s="14" t="s">
        <v>375</v>
      </c>
      <c r="I5" s="14" t="s">
        <v>7</v>
      </c>
      <c r="J5" s="15" t="s">
        <v>308</v>
      </c>
    </row>
    <row r="6" s="1" customFormat="true" ht="15" hidden="false" customHeight="true" outlineLevel="0" collapsed="false">
      <c r="A6" s="119"/>
      <c r="B6" s="120"/>
      <c r="C6" s="55" t="s">
        <v>376</v>
      </c>
      <c r="D6" s="14" t="s">
        <v>310</v>
      </c>
      <c r="E6" s="14" t="s">
        <v>377</v>
      </c>
      <c r="F6" s="14" t="s">
        <v>312</v>
      </c>
      <c r="G6" s="55" t="s">
        <v>378</v>
      </c>
      <c r="H6" s="14" t="s">
        <v>379</v>
      </c>
      <c r="I6" s="14" t="s">
        <v>12</v>
      </c>
      <c r="J6" s="15" t="s">
        <v>312</v>
      </c>
    </row>
    <row r="7" customFormat="false" ht="15" hidden="false" customHeight="true" outlineLevel="0" collapsed="false">
      <c r="A7" s="15" t="s">
        <v>50</v>
      </c>
      <c r="B7" s="16" t="s">
        <v>51</v>
      </c>
      <c r="C7" s="122"/>
      <c r="D7" s="17" t="s">
        <v>315</v>
      </c>
      <c r="E7" s="17" t="s">
        <v>17</v>
      </c>
      <c r="F7" s="17" t="s">
        <v>29</v>
      </c>
      <c r="G7" s="17" t="s">
        <v>380</v>
      </c>
      <c r="H7" s="17" t="s">
        <v>315</v>
      </c>
      <c r="I7" s="17" t="s">
        <v>17</v>
      </c>
      <c r="J7" s="19" t="s">
        <v>381</v>
      </c>
    </row>
    <row r="8" customFormat="false" ht="15" hidden="false" customHeight="true" outlineLevel="0" collapsed="false">
      <c r="A8" s="119"/>
      <c r="B8" s="120"/>
      <c r="C8" s="122" t="s">
        <v>382</v>
      </c>
      <c r="D8" s="17" t="s">
        <v>316</v>
      </c>
      <c r="E8" s="17" t="s">
        <v>23</v>
      </c>
      <c r="F8" s="17" t="s">
        <v>317</v>
      </c>
      <c r="G8" s="17" t="s">
        <v>382</v>
      </c>
      <c r="H8" s="17" t="s">
        <v>316</v>
      </c>
      <c r="I8" s="17" t="s">
        <v>23</v>
      </c>
      <c r="J8" s="19" t="s">
        <v>318</v>
      </c>
    </row>
    <row r="9" customFormat="false" ht="15" hidden="false" customHeight="true" outlineLevel="0" collapsed="false">
      <c r="A9" s="119"/>
      <c r="B9" s="120"/>
      <c r="C9" s="122"/>
      <c r="D9" s="17" t="s">
        <v>29</v>
      </c>
      <c r="E9" s="17" t="s">
        <v>316</v>
      </c>
      <c r="F9" s="17" t="s">
        <v>318</v>
      </c>
      <c r="G9" s="17"/>
      <c r="H9" s="17" t="s">
        <v>29</v>
      </c>
      <c r="I9" s="17" t="s">
        <v>316</v>
      </c>
      <c r="J9" s="19" t="s">
        <v>105</v>
      </c>
    </row>
    <row r="10" customFormat="false" ht="15" hidden="false" customHeight="true" outlineLevel="0" collapsed="false">
      <c r="A10" s="119"/>
      <c r="B10" s="120"/>
      <c r="C10" s="17" t="s">
        <v>383</v>
      </c>
      <c r="D10" s="17"/>
      <c r="E10" s="17" t="s">
        <v>29</v>
      </c>
      <c r="F10" s="17" t="s">
        <v>24</v>
      </c>
      <c r="G10" s="17"/>
      <c r="H10" s="17"/>
      <c r="I10" s="17" t="s">
        <v>29</v>
      </c>
      <c r="J10" s="19" t="s">
        <v>317</v>
      </c>
    </row>
    <row r="11" customFormat="false" ht="15" hidden="false" customHeight="true" outlineLevel="0" collapsed="false">
      <c r="A11" s="135"/>
      <c r="B11" s="136"/>
      <c r="C11" s="21"/>
      <c r="D11" s="21"/>
      <c r="E11" s="21"/>
      <c r="F11" s="21" t="s">
        <v>31</v>
      </c>
      <c r="G11" s="21" t="s">
        <v>384</v>
      </c>
      <c r="H11" s="21"/>
      <c r="I11" s="21"/>
      <c r="J11" s="22" t="s">
        <v>31</v>
      </c>
    </row>
    <row r="12" customFormat="false" ht="5.25" hidden="false" customHeight="true" outlineLevel="0" collapsed="false">
      <c r="A12" s="56"/>
      <c r="B12" s="57"/>
      <c r="C12" s="24"/>
      <c r="D12" s="24"/>
      <c r="E12" s="24"/>
      <c r="F12" s="24"/>
      <c r="G12" s="24"/>
      <c r="H12" s="24"/>
      <c r="I12" s="24"/>
      <c r="J12" s="24"/>
    </row>
    <row r="13" customFormat="false" ht="23.85" hidden="false" customHeight="true" outlineLevel="0" collapsed="false">
      <c r="A13" s="58" t="s">
        <v>109</v>
      </c>
      <c r="B13" s="59" t="s">
        <v>16</v>
      </c>
      <c r="C13" s="127" t="n">
        <v>3061376.6</v>
      </c>
      <c r="D13" s="127" t="n">
        <v>1996358.3</v>
      </c>
      <c r="E13" s="127" t="n">
        <v>87455.7</v>
      </c>
      <c r="F13" s="127" t="n">
        <v>977562.6</v>
      </c>
      <c r="G13" s="127" t="n">
        <v>36244</v>
      </c>
      <c r="H13" s="127" t="n">
        <v>37562</v>
      </c>
      <c r="I13" s="127" t="n">
        <v>24862</v>
      </c>
      <c r="J13" s="127" t="n">
        <v>35165</v>
      </c>
      <c r="K13" s="70"/>
      <c r="L13" s="70"/>
    </row>
    <row r="14" customFormat="false" ht="23.85" hidden="false" customHeight="true" outlineLevel="0" collapsed="false">
      <c r="A14" s="64" t="s">
        <v>57</v>
      </c>
      <c r="B14" s="65" t="s">
        <v>58</v>
      </c>
      <c r="C14" s="130" t="n">
        <v>1429552.3</v>
      </c>
      <c r="D14" s="130" t="n">
        <v>705341.2</v>
      </c>
      <c r="E14" s="130" t="n">
        <v>34921.1</v>
      </c>
      <c r="F14" s="130" t="n">
        <v>689290</v>
      </c>
      <c r="G14" s="130" t="n">
        <v>41105</v>
      </c>
      <c r="H14" s="130" t="n">
        <v>45831</v>
      </c>
      <c r="I14" s="130" t="n">
        <v>30097</v>
      </c>
      <c r="J14" s="130" t="n">
        <v>37816</v>
      </c>
      <c r="K14" s="70"/>
      <c r="L14" s="70"/>
    </row>
    <row r="15" customFormat="false" ht="23.85" hidden="false" customHeight="true" outlineLevel="0" collapsed="false">
      <c r="A15" s="64" t="s">
        <v>59</v>
      </c>
      <c r="B15" s="65" t="s">
        <v>60</v>
      </c>
      <c r="C15" s="130" t="n">
        <v>273734.8</v>
      </c>
      <c r="D15" s="130" t="n">
        <v>163231.6</v>
      </c>
      <c r="E15" s="130" t="n">
        <v>5643.1</v>
      </c>
      <c r="F15" s="130" t="n">
        <v>104860.1</v>
      </c>
      <c r="G15" s="130" t="n">
        <v>36007</v>
      </c>
      <c r="H15" s="130" t="n">
        <v>44067</v>
      </c>
      <c r="I15" s="130" t="n">
        <v>27622</v>
      </c>
      <c r="J15" s="130" t="n">
        <v>28389</v>
      </c>
      <c r="K15" s="70"/>
      <c r="L15" s="70"/>
    </row>
    <row r="16" customFormat="false" ht="23.85" hidden="false" customHeight="true" outlineLevel="0" collapsed="false">
      <c r="A16" s="64" t="s">
        <v>61</v>
      </c>
      <c r="B16" s="65" t="s">
        <v>62</v>
      </c>
      <c r="C16" s="130" t="n">
        <v>32419.3</v>
      </c>
      <c r="D16" s="130" t="n">
        <v>29914.9</v>
      </c>
      <c r="E16" s="130" t="n">
        <v>346.8</v>
      </c>
      <c r="F16" s="130" t="n">
        <v>2157.6</v>
      </c>
      <c r="G16" s="130" t="n">
        <v>33626</v>
      </c>
      <c r="H16" s="130" t="n">
        <v>35621</v>
      </c>
      <c r="I16" s="130" t="n">
        <v>19817</v>
      </c>
      <c r="J16" s="130" t="n">
        <v>20202</v>
      </c>
      <c r="K16" s="70"/>
      <c r="L16" s="70"/>
    </row>
    <row r="17" customFormat="false" ht="23.85" hidden="false" customHeight="true" outlineLevel="0" collapsed="false">
      <c r="A17" s="64" t="s">
        <v>63</v>
      </c>
      <c r="B17" s="65" t="s">
        <v>64</v>
      </c>
      <c r="C17" s="130" t="n">
        <v>91911.3</v>
      </c>
      <c r="D17" s="130" t="n">
        <v>67986.7</v>
      </c>
      <c r="E17" s="130" t="n">
        <v>9557.4</v>
      </c>
      <c r="F17" s="130" t="n">
        <v>14367.2</v>
      </c>
      <c r="G17" s="130" t="n">
        <v>35204</v>
      </c>
      <c r="H17" s="130" t="n">
        <v>43877</v>
      </c>
      <c r="I17" s="130" t="n">
        <v>23024</v>
      </c>
      <c r="J17" s="130" t="n">
        <v>22233</v>
      </c>
      <c r="K17" s="70"/>
      <c r="L17" s="70"/>
    </row>
    <row r="18" customFormat="false" ht="23.85" hidden="false" customHeight="true" outlineLevel="0" collapsed="false">
      <c r="A18" s="64" t="s">
        <v>65</v>
      </c>
      <c r="B18" s="65" t="s">
        <v>66</v>
      </c>
      <c r="C18" s="130" t="n">
        <v>101238.3</v>
      </c>
      <c r="D18" s="130" t="n">
        <v>77132.3</v>
      </c>
      <c r="E18" s="130" t="n">
        <v>4852.4</v>
      </c>
      <c r="F18" s="130" t="n">
        <v>19253.6</v>
      </c>
      <c r="G18" s="130" t="n">
        <v>37201</v>
      </c>
      <c r="H18" s="130" t="n">
        <v>42662</v>
      </c>
      <c r="I18" s="130" t="n">
        <v>23162</v>
      </c>
      <c r="J18" s="130" t="n">
        <v>27353</v>
      </c>
      <c r="K18" s="70"/>
      <c r="L18" s="70"/>
    </row>
    <row r="19" customFormat="false" ht="23.85" hidden="false" customHeight="true" outlineLevel="0" collapsed="false">
      <c r="A19" s="64" t="s">
        <v>67</v>
      </c>
      <c r="B19" s="65" t="s">
        <v>68</v>
      </c>
      <c r="C19" s="130" t="n">
        <v>96523.2</v>
      </c>
      <c r="D19" s="130" t="n">
        <v>84798.8</v>
      </c>
      <c r="E19" s="130" t="n">
        <v>6426.2</v>
      </c>
      <c r="F19" s="130" t="n">
        <v>5298.2</v>
      </c>
      <c r="G19" s="130" t="n">
        <v>38631</v>
      </c>
      <c r="H19" s="130" t="n">
        <v>41693</v>
      </c>
      <c r="I19" s="130" t="n">
        <v>25250</v>
      </c>
      <c r="J19" s="130" t="n">
        <v>25206</v>
      </c>
      <c r="K19" s="70"/>
      <c r="L19" s="70"/>
    </row>
    <row r="20" customFormat="false" ht="22.9" hidden="false" customHeight="true" outlineLevel="0" collapsed="false">
      <c r="A20" s="64" t="s">
        <v>69</v>
      </c>
      <c r="B20" s="65" t="s">
        <v>70</v>
      </c>
      <c r="C20" s="130" t="n">
        <v>45939.1</v>
      </c>
      <c r="D20" s="130" t="n">
        <v>35305.2</v>
      </c>
      <c r="E20" s="130" t="n">
        <v>1742.5</v>
      </c>
      <c r="F20" s="130" t="n">
        <v>8891.4</v>
      </c>
      <c r="G20" s="130" t="n">
        <v>32818</v>
      </c>
      <c r="H20" s="130" t="n">
        <v>38300</v>
      </c>
      <c r="I20" s="130" t="n">
        <v>19869</v>
      </c>
      <c r="J20" s="130" t="n">
        <v>22781</v>
      </c>
      <c r="K20" s="70"/>
      <c r="L20" s="70"/>
    </row>
    <row r="21" customFormat="false" ht="22.9" hidden="false" customHeight="true" outlineLevel="0" collapsed="false">
      <c r="A21" s="64" t="s">
        <v>71</v>
      </c>
      <c r="B21" s="65" t="s">
        <v>72</v>
      </c>
      <c r="C21" s="130" t="n">
        <v>35354.9</v>
      </c>
      <c r="D21" s="130" t="n">
        <v>31503.5</v>
      </c>
      <c r="E21" s="130" t="n">
        <v>2473.9</v>
      </c>
      <c r="F21" s="130" t="n">
        <v>1377.5</v>
      </c>
      <c r="G21" s="130" t="n">
        <v>31990</v>
      </c>
      <c r="H21" s="130" t="n">
        <v>36182</v>
      </c>
      <c r="I21" s="130" t="n">
        <v>14072</v>
      </c>
      <c r="J21" s="130" t="n">
        <v>23467</v>
      </c>
      <c r="K21" s="70"/>
      <c r="L21" s="70"/>
    </row>
    <row r="22" customFormat="false" ht="22.9" hidden="false" customHeight="true" outlineLevel="0" collapsed="false">
      <c r="A22" s="64" t="s">
        <v>73</v>
      </c>
      <c r="B22" s="65" t="s">
        <v>74</v>
      </c>
      <c r="C22" s="130" t="n">
        <v>97978.1</v>
      </c>
      <c r="D22" s="130" t="n">
        <v>64097.9</v>
      </c>
      <c r="E22" s="130" t="n">
        <v>3024.9</v>
      </c>
      <c r="F22" s="130" t="n">
        <v>30855.3</v>
      </c>
      <c r="G22" s="130" t="n">
        <v>39670</v>
      </c>
      <c r="H22" s="130" t="n">
        <v>41996</v>
      </c>
      <c r="I22" s="130" t="n">
        <v>26840</v>
      </c>
      <c r="J22" s="130" t="n">
        <v>37139</v>
      </c>
      <c r="K22" s="70"/>
      <c r="L22" s="70"/>
    </row>
    <row r="23" customFormat="false" ht="22.9" hidden="false" customHeight="true" outlineLevel="0" collapsed="false">
      <c r="A23" s="64" t="s">
        <v>75</v>
      </c>
      <c r="B23" s="65" t="s">
        <v>76</v>
      </c>
      <c r="C23" s="130" t="n">
        <v>52189.8</v>
      </c>
      <c r="D23" s="130" t="n">
        <v>42697.6</v>
      </c>
      <c r="E23" s="130" t="n">
        <v>5042.8</v>
      </c>
      <c r="F23" s="130" t="n">
        <v>4449.4</v>
      </c>
      <c r="G23" s="130" t="n">
        <v>34290</v>
      </c>
      <c r="H23" s="130" t="n">
        <v>38710</v>
      </c>
      <c r="I23" s="130" t="n">
        <v>20179</v>
      </c>
      <c r="J23" s="130" t="n">
        <v>26312</v>
      </c>
      <c r="K23" s="70"/>
      <c r="L23" s="70"/>
    </row>
    <row r="24" customFormat="false" ht="22.9" hidden="false" customHeight="true" outlineLevel="0" collapsed="false">
      <c r="A24" s="64" t="s">
        <v>77</v>
      </c>
      <c r="B24" s="65" t="s">
        <v>78</v>
      </c>
      <c r="C24" s="130" t="n">
        <v>167843.9</v>
      </c>
      <c r="D24" s="130" t="n">
        <v>109306.2</v>
      </c>
      <c r="E24" s="130" t="n">
        <v>6272.4</v>
      </c>
      <c r="F24" s="130" t="n">
        <v>52265.3</v>
      </c>
      <c r="G24" s="130" t="n">
        <v>34544</v>
      </c>
      <c r="H24" s="130" t="n">
        <v>35734</v>
      </c>
      <c r="I24" s="130" t="n">
        <v>22867</v>
      </c>
      <c r="J24" s="130" t="n">
        <v>34259</v>
      </c>
      <c r="K24" s="70"/>
      <c r="L24" s="70"/>
    </row>
    <row r="25" customFormat="false" ht="22.9" hidden="false" customHeight="true" outlineLevel="0" collapsed="false">
      <c r="A25" s="64" t="s">
        <v>79</v>
      </c>
      <c r="B25" s="65" t="s">
        <v>78</v>
      </c>
      <c r="C25" s="130" t="n">
        <f aca="false">C24-C26</f>
        <v>110640.2</v>
      </c>
      <c r="D25" s="130" t="n">
        <f aca="false">D24-D26</f>
        <v>94478.2</v>
      </c>
      <c r="E25" s="130" t="n">
        <f aca="false">E24-E26</f>
        <v>6272.4</v>
      </c>
      <c r="F25" s="130" t="n">
        <f aca="false">F24-F26</f>
        <v>9889.60000000001</v>
      </c>
      <c r="G25" s="130" t="n">
        <v>33628</v>
      </c>
      <c r="H25" s="130" t="n">
        <v>35828</v>
      </c>
      <c r="I25" s="130" t="n">
        <v>22867</v>
      </c>
      <c r="J25" s="130" t="n">
        <v>26108</v>
      </c>
      <c r="K25" s="70"/>
      <c r="L25" s="70"/>
    </row>
    <row r="26" customFormat="false" ht="22.9" hidden="false" customHeight="true" outlineLevel="0" collapsed="false">
      <c r="A26" s="64" t="s">
        <v>80</v>
      </c>
      <c r="B26" s="115" t="s">
        <v>81</v>
      </c>
      <c r="C26" s="130" t="n">
        <v>57203.7</v>
      </c>
      <c r="D26" s="130" t="n">
        <v>14828</v>
      </c>
      <c r="E26" s="130"/>
      <c r="F26" s="130" t="n">
        <v>42375.7</v>
      </c>
      <c r="G26" s="9" t="n">
        <v>36466</v>
      </c>
      <c r="H26" s="9" t="n">
        <v>35146</v>
      </c>
      <c r="I26" s="9"/>
      <c r="J26" s="9" t="n">
        <v>36951</v>
      </c>
      <c r="K26" s="70"/>
      <c r="L26" s="70"/>
    </row>
    <row r="27" customFormat="false" ht="22.9" hidden="false" customHeight="true" outlineLevel="0" collapsed="false">
      <c r="A27" s="64" t="s">
        <v>82</v>
      </c>
      <c r="B27" s="65" t="s">
        <v>83</v>
      </c>
      <c r="C27" s="130" t="n">
        <v>81261.1</v>
      </c>
      <c r="D27" s="130" t="n">
        <v>56212.8</v>
      </c>
      <c r="E27" s="130" t="n">
        <v>1160.9</v>
      </c>
      <c r="F27" s="130" t="n">
        <v>23887.4</v>
      </c>
      <c r="G27" s="130" t="n">
        <v>36944</v>
      </c>
      <c r="H27" s="130" t="n">
        <v>34377</v>
      </c>
      <c r="I27" s="130" t="n">
        <v>14584</v>
      </c>
      <c r="J27" s="130" t="n">
        <v>49273</v>
      </c>
      <c r="K27" s="70"/>
      <c r="L27" s="70"/>
    </row>
    <row r="28" customFormat="false" ht="22.9" hidden="false" customHeight="true" outlineLevel="0" collapsed="false">
      <c r="A28" s="64" t="s">
        <v>84</v>
      </c>
      <c r="B28" s="65" t="s">
        <v>85</v>
      </c>
      <c r="C28" s="130" t="n">
        <v>56451.3</v>
      </c>
      <c r="D28" s="130" t="n">
        <v>53956.7</v>
      </c>
      <c r="E28" s="130" t="n">
        <v>1852.7</v>
      </c>
      <c r="F28" s="130" t="n">
        <v>641.9</v>
      </c>
      <c r="G28" s="130" t="n">
        <v>32989</v>
      </c>
      <c r="H28" s="130" t="n">
        <v>33914</v>
      </c>
      <c r="I28" s="130" t="n">
        <v>20817</v>
      </c>
      <c r="J28" s="130" t="n">
        <v>20574</v>
      </c>
      <c r="K28" s="70"/>
      <c r="L28" s="70"/>
    </row>
    <row r="29" customFormat="false" ht="22.9" hidden="false" customHeight="true" outlineLevel="0" collapsed="false">
      <c r="A29" s="64" t="s">
        <v>86</v>
      </c>
      <c r="B29" s="65" t="s">
        <v>87</v>
      </c>
      <c r="C29" s="130" t="n">
        <v>36079.5</v>
      </c>
      <c r="D29" s="130" t="n">
        <v>33287.5</v>
      </c>
      <c r="E29" s="130" t="n">
        <v>1164.8</v>
      </c>
      <c r="F29" s="130" t="n">
        <v>1627.2</v>
      </c>
      <c r="G29" s="130" t="n">
        <v>30617</v>
      </c>
      <c r="H29" s="130" t="n">
        <v>34374</v>
      </c>
      <c r="I29" s="130" t="n">
        <v>14240</v>
      </c>
      <c r="J29" s="130" t="n">
        <v>12693</v>
      </c>
      <c r="K29" s="70"/>
      <c r="L29" s="70"/>
    </row>
    <row r="30" customFormat="false" ht="22.9" hidden="false" customHeight="true" outlineLevel="0" collapsed="false">
      <c r="A30" s="64" t="s">
        <v>88</v>
      </c>
      <c r="B30" s="65" t="s">
        <v>89</v>
      </c>
      <c r="C30" s="130" t="n">
        <v>26916.5</v>
      </c>
      <c r="D30" s="130" t="n">
        <v>23160.2</v>
      </c>
      <c r="E30" s="130" t="n">
        <v>529.6</v>
      </c>
      <c r="F30" s="130" t="n">
        <v>3226.7</v>
      </c>
      <c r="G30" s="130" t="n">
        <v>32394</v>
      </c>
      <c r="H30" s="130" t="n">
        <v>32073</v>
      </c>
      <c r="I30" s="130" t="n">
        <v>21794</v>
      </c>
      <c r="J30" s="130" t="n">
        <v>38186</v>
      </c>
      <c r="K30" s="70"/>
      <c r="L30" s="70"/>
    </row>
    <row r="31" customFormat="false" ht="22.9" hidden="false" customHeight="true" outlineLevel="0" collapsed="false">
      <c r="A31" s="64" t="s">
        <v>90</v>
      </c>
      <c r="B31" s="65" t="s">
        <v>91</v>
      </c>
      <c r="C31" s="130" t="n">
        <v>48924.7</v>
      </c>
      <c r="D31" s="130" t="n">
        <v>39096.5</v>
      </c>
      <c r="E31" s="130" t="n">
        <v>1199.2</v>
      </c>
      <c r="F31" s="130" t="n">
        <v>8629</v>
      </c>
      <c r="G31" s="130" t="n">
        <v>35383</v>
      </c>
      <c r="H31" s="130" t="n">
        <v>35724</v>
      </c>
      <c r="I31" s="130" t="n">
        <v>26768</v>
      </c>
      <c r="J31" s="130" t="n">
        <v>35437</v>
      </c>
      <c r="K31" s="70"/>
      <c r="L31" s="70"/>
    </row>
    <row r="32" customFormat="false" ht="22.9" hidden="false" customHeight="true" outlineLevel="0" collapsed="false">
      <c r="A32" s="64" t="s">
        <v>92</v>
      </c>
      <c r="B32" s="65" t="s">
        <v>93</v>
      </c>
      <c r="C32" s="130" t="n">
        <v>24329.4</v>
      </c>
      <c r="D32" s="130" t="n">
        <v>22653.3</v>
      </c>
      <c r="E32" s="130" t="n">
        <v>185</v>
      </c>
      <c r="F32" s="130" t="n">
        <v>1491.1</v>
      </c>
      <c r="G32" s="130" t="n">
        <v>30488</v>
      </c>
      <c r="H32" s="130" t="n">
        <v>31151</v>
      </c>
      <c r="I32" s="130" t="n">
        <v>13910</v>
      </c>
      <c r="J32" s="130" t="n">
        <v>25932</v>
      </c>
      <c r="K32" s="70"/>
      <c r="L32" s="70"/>
    </row>
    <row r="33" customFormat="false" ht="22.9" hidden="false" customHeight="true" outlineLevel="0" collapsed="false">
      <c r="A33" s="64" t="s">
        <v>94</v>
      </c>
      <c r="B33" s="65" t="s">
        <v>95</v>
      </c>
      <c r="C33" s="130" t="n">
        <v>78582.1</v>
      </c>
      <c r="D33" s="130" t="n">
        <v>72528.4</v>
      </c>
      <c r="E33" s="130" t="n">
        <v>1060</v>
      </c>
      <c r="F33" s="130" t="n">
        <v>4993.7</v>
      </c>
      <c r="G33" s="130" t="n">
        <v>40377</v>
      </c>
      <c r="H33" s="130" t="n">
        <v>42264</v>
      </c>
      <c r="I33" s="130" t="n">
        <v>45494</v>
      </c>
      <c r="J33" s="130" t="n">
        <v>24147</v>
      </c>
      <c r="K33" s="70"/>
      <c r="L33" s="70"/>
    </row>
    <row r="34" customFormat="false" ht="22.9" hidden="false" customHeight="true" outlineLevel="0" collapsed="false">
      <c r="A34" s="64" t="s">
        <v>96</v>
      </c>
      <c r="B34" s="65" t="s">
        <v>97</v>
      </c>
      <c r="C34" s="130" t="n">
        <v>1376.9</v>
      </c>
      <c r="D34" s="130" t="n">
        <v>1376.9</v>
      </c>
      <c r="E34" s="130"/>
      <c r="F34" s="130"/>
      <c r="G34" s="130" t="n">
        <v>48312</v>
      </c>
      <c r="H34" s="130" t="n">
        <v>48312</v>
      </c>
      <c r="I34" s="137"/>
      <c r="J34" s="137"/>
      <c r="K34" s="70"/>
      <c r="L34" s="70"/>
    </row>
    <row r="35" customFormat="false" ht="22.9" hidden="false" customHeight="true" outlineLevel="0" collapsed="false">
      <c r="A35" s="64" t="s">
        <v>98</v>
      </c>
      <c r="B35" s="65" t="s">
        <v>99</v>
      </c>
      <c r="C35" s="130" t="n">
        <v>282770.1</v>
      </c>
      <c r="D35" s="130" t="n">
        <v>282770.1</v>
      </c>
      <c r="E35" s="130"/>
      <c r="F35" s="130"/>
      <c r="G35" s="130" t="n">
        <v>23842</v>
      </c>
      <c r="H35" s="130" t="n">
        <v>23842</v>
      </c>
      <c r="I35" s="137"/>
      <c r="J35" s="137"/>
      <c r="K35" s="70"/>
      <c r="L35" s="70"/>
    </row>
    <row r="36" customFormat="false" ht="4.5" hidden="false" customHeight="true" outlineLevel="0" collapsed="false">
      <c r="A36" s="67"/>
      <c r="B36" s="68"/>
      <c r="C36" s="133"/>
      <c r="D36" s="133"/>
      <c r="E36" s="133"/>
      <c r="F36" s="133"/>
      <c r="G36" s="133"/>
      <c r="H36" s="133"/>
      <c r="I36" s="138"/>
      <c r="J36" s="138"/>
      <c r="K36" s="70"/>
      <c r="L36" s="70"/>
    </row>
    <row r="37" customFormat="false" ht="1.5" hidden="false" customHeight="true" outlineLevel="0" collapsed="false"/>
  </sheetData>
  <mergeCells count="3">
    <mergeCell ref="A1:J1"/>
    <mergeCell ref="A2:J2"/>
    <mergeCell ref="A3:J3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6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7.12"/>
    <col collapsed="false" customWidth="true" hidden="false" outlineLevel="0" max="3" min="3" style="1" width="17.24"/>
    <col collapsed="false" customWidth="true" hidden="false" outlineLevel="0" max="5" min="4" style="1" width="17.12"/>
    <col collapsed="false" customWidth="true" hidden="false" outlineLevel="0" max="6" min="6" style="1" width="0.24"/>
    <col collapsed="false" customWidth="false" hidden="true" outlineLevel="0" max="7" min="7" style="1" width="8.99"/>
    <col collapsed="false" customWidth="false" hidden="false" outlineLevel="0" max="257" min="8" style="1" width="8.99"/>
  </cols>
  <sheetData>
    <row r="1" s="1" customFormat="true" ht="18.95" hidden="false" customHeight="true" outlineLevel="0" collapsed="false">
      <c r="A1" s="2" t="s">
        <v>385</v>
      </c>
      <c r="B1" s="2"/>
      <c r="C1" s="2"/>
      <c r="D1" s="2"/>
      <c r="E1" s="2"/>
    </row>
    <row r="2" s="1" customFormat="true" ht="18" hidden="false" customHeight="true" outlineLevel="0" collapsed="false">
      <c r="A2" s="3" t="s">
        <v>386</v>
      </c>
      <c r="B2" s="3"/>
      <c r="C2" s="3"/>
      <c r="D2" s="3"/>
      <c r="E2" s="3"/>
    </row>
    <row r="3" s="1" customFormat="true" ht="18.75" hidden="false" customHeight="true" outlineLevel="0" collapsed="false">
      <c r="A3" s="3" t="s">
        <v>387</v>
      </c>
      <c r="B3" s="3"/>
      <c r="C3" s="3"/>
      <c r="D3" s="3"/>
      <c r="E3" s="3"/>
    </row>
    <row r="4" s="1" customFormat="true" ht="13.5" hidden="false" customHeight="true" outlineLevel="0" collapsed="false">
      <c r="A4" s="3"/>
      <c r="B4" s="3"/>
      <c r="C4" s="3"/>
      <c r="D4" s="3"/>
      <c r="E4" s="3"/>
    </row>
    <row r="5" s="1" customFormat="true" ht="10.9" hidden="false" customHeight="true" outlineLevel="0" collapsed="false">
      <c r="A5" s="10"/>
      <c r="B5" s="54" t="s">
        <v>388</v>
      </c>
      <c r="C5" s="12"/>
      <c r="D5" s="12"/>
      <c r="E5" s="12"/>
    </row>
    <row r="6" s="1" customFormat="true" ht="10.9" hidden="false" customHeight="true" outlineLevel="0" collapsed="false">
      <c r="A6" s="16"/>
      <c r="B6" s="55" t="s">
        <v>376</v>
      </c>
      <c r="C6" s="14" t="s">
        <v>375</v>
      </c>
      <c r="D6" s="14" t="s">
        <v>7</v>
      </c>
      <c r="E6" s="15" t="s">
        <v>308</v>
      </c>
    </row>
    <row r="7" s="1" customFormat="true" ht="10.9" hidden="false" customHeight="true" outlineLevel="0" collapsed="false">
      <c r="A7" s="13" t="s">
        <v>389</v>
      </c>
      <c r="B7" s="17"/>
      <c r="C7" s="14" t="s">
        <v>379</v>
      </c>
      <c r="D7" s="14" t="s">
        <v>12</v>
      </c>
      <c r="E7" s="15" t="s">
        <v>312</v>
      </c>
    </row>
    <row r="8" s="1" customFormat="true" ht="10.9" hidden="false" customHeight="true" outlineLevel="0" collapsed="false">
      <c r="A8" s="16" t="s">
        <v>20</v>
      </c>
      <c r="B8" s="17" t="s">
        <v>16</v>
      </c>
      <c r="C8" s="17" t="s">
        <v>315</v>
      </c>
      <c r="D8" s="17" t="s">
        <v>17</v>
      </c>
      <c r="E8" s="19" t="s">
        <v>18</v>
      </c>
    </row>
    <row r="9" s="1" customFormat="true" ht="10.9" hidden="false" customHeight="true" outlineLevel="0" collapsed="false">
      <c r="A9" s="16"/>
      <c r="B9" s="17" t="s">
        <v>390</v>
      </c>
      <c r="C9" s="17" t="s">
        <v>316</v>
      </c>
      <c r="D9" s="17" t="s">
        <v>23</v>
      </c>
      <c r="E9" s="19" t="s">
        <v>24</v>
      </c>
    </row>
    <row r="10" s="1" customFormat="true" ht="10.9" hidden="false" customHeight="true" outlineLevel="0" collapsed="false">
      <c r="A10" s="16"/>
      <c r="B10" s="17" t="s">
        <v>391</v>
      </c>
      <c r="C10" s="17" t="s">
        <v>29</v>
      </c>
      <c r="D10" s="17" t="s">
        <v>316</v>
      </c>
      <c r="E10" s="19" t="s">
        <v>31</v>
      </c>
    </row>
    <row r="11" s="1" customFormat="true" ht="10.9" hidden="false" customHeight="true" outlineLevel="0" collapsed="false">
      <c r="A11" s="20"/>
      <c r="B11" s="21" t="s">
        <v>392</v>
      </c>
      <c r="C11" s="21"/>
      <c r="D11" s="21" t="s">
        <v>29</v>
      </c>
      <c r="E11" s="22"/>
    </row>
    <row r="12" s="1" customFormat="true" ht="4.5" hidden="false" customHeight="true" outlineLevel="0" collapsed="false">
      <c r="A12" s="23"/>
      <c r="B12" s="24"/>
      <c r="C12" s="24"/>
      <c r="D12" s="24"/>
      <c r="E12" s="24"/>
    </row>
    <row r="13" s="1" customFormat="true" ht="11.65" hidden="false" customHeight="true" outlineLevel="0" collapsed="false">
      <c r="A13" s="25" t="s">
        <v>393</v>
      </c>
      <c r="B13" s="9" t="n">
        <v>7160</v>
      </c>
      <c r="C13" s="9" t="n">
        <v>7160</v>
      </c>
      <c r="D13" s="9" t="s">
        <v>254</v>
      </c>
      <c r="E13" s="9"/>
    </row>
    <row r="14" s="1" customFormat="true" ht="11.65" hidden="false" customHeight="true" outlineLevel="0" collapsed="false">
      <c r="A14" s="25" t="s">
        <v>394</v>
      </c>
      <c r="B14" s="9" t="n">
        <v>14477</v>
      </c>
      <c r="C14" s="9" t="n">
        <v>14477</v>
      </c>
      <c r="D14" s="9" t="s">
        <v>254</v>
      </c>
      <c r="E14" s="9"/>
    </row>
    <row r="15" s="1" customFormat="true" ht="11.65" hidden="false" customHeight="true" outlineLevel="0" collapsed="false">
      <c r="A15" s="25" t="s">
        <v>395</v>
      </c>
      <c r="B15" s="9" t="n">
        <v>17282</v>
      </c>
      <c r="C15" s="9" t="n">
        <v>17282</v>
      </c>
      <c r="D15" s="9" t="s">
        <v>254</v>
      </c>
      <c r="E15" s="9"/>
    </row>
    <row r="16" s="1" customFormat="true" ht="11.65" hidden="false" customHeight="true" outlineLevel="0" collapsed="false">
      <c r="A16" s="25" t="s">
        <v>396</v>
      </c>
      <c r="B16" s="9" t="n">
        <v>22872</v>
      </c>
      <c r="C16" s="9" t="n">
        <v>22872</v>
      </c>
      <c r="D16" s="9" t="s">
        <v>254</v>
      </c>
      <c r="E16" s="9"/>
    </row>
    <row r="17" s="1" customFormat="true" ht="11.65" hidden="false" customHeight="true" outlineLevel="0" collapsed="false">
      <c r="A17" s="25" t="s">
        <v>397</v>
      </c>
      <c r="B17" s="9" t="n">
        <v>25387</v>
      </c>
      <c r="C17" s="9" t="n">
        <v>25387</v>
      </c>
      <c r="D17" s="9" t="s">
        <v>254</v>
      </c>
      <c r="E17" s="9"/>
    </row>
    <row r="18" s="1" customFormat="true" ht="11.65" hidden="false" customHeight="true" outlineLevel="0" collapsed="false">
      <c r="A18" s="25" t="s">
        <v>398</v>
      </c>
      <c r="B18" s="9" t="n">
        <v>28438</v>
      </c>
      <c r="C18" s="9" t="n">
        <v>28438</v>
      </c>
      <c r="D18" s="9" t="s">
        <v>254</v>
      </c>
      <c r="E18" s="9"/>
    </row>
    <row r="19" s="1" customFormat="true" ht="11.65" hidden="false" customHeight="true" outlineLevel="0" collapsed="false">
      <c r="A19" s="25" t="s">
        <v>399</v>
      </c>
      <c r="B19" s="9" t="n">
        <v>30658</v>
      </c>
      <c r="C19" s="9" t="n">
        <v>30658</v>
      </c>
      <c r="D19" s="9" t="s">
        <v>254</v>
      </c>
      <c r="E19" s="9"/>
    </row>
    <row r="20" s="1" customFormat="true" ht="11.65" hidden="false" customHeight="true" outlineLevel="0" collapsed="false">
      <c r="A20" s="25" t="s">
        <v>400</v>
      </c>
      <c r="B20" s="9" t="n">
        <v>37105</v>
      </c>
      <c r="C20" s="9" t="n">
        <v>34316</v>
      </c>
      <c r="D20" s="9" t="n">
        <v>2789</v>
      </c>
      <c r="E20" s="9"/>
    </row>
    <row r="21" s="1" customFormat="true" ht="11.65" hidden="false" customHeight="true" outlineLevel="0" collapsed="false">
      <c r="A21" s="25" t="s">
        <v>401</v>
      </c>
      <c r="B21" s="9" t="n">
        <v>35569</v>
      </c>
      <c r="C21" s="9" t="n">
        <v>32719</v>
      </c>
      <c r="D21" s="9" t="n">
        <v>2850</v>
      </c>
      <c r="E21" s="9"/>
    </row>
    <row r="22" s="1" customFormat="true" ht="11.65" hidden="false" customHeight="true" outlineLevel="0" collapsed="false">
      <c r="A22" s="25" t="s">
        <v>402</v>
      </c>
      <c r="B22" s="9" t="n">
        <v>37834</v>
      </c>
      <c r="C22" s="9" t="n">
        <v>34871</v>
      </c>
      <c r="D22" s="9" t="n">
        <v>2963</v>
      </c>
      <c r="E22" s="9"/>
    </row>
    <row r="23" s="1" customFormat="true" ht="11.65" hidden="false" customHeight="true" outlineLevel="0" collapsed="false">
      <c r="A23" s="25" t="s">
        <v>403</v>
      </c>
      <c r="B23" s="9" t="n">
        <v>42661</v>
      </c>
      <c r="C23" s="9" t="n">
        <v>37916</v>
      </c>
      <c r="D23" s="9" t="n">
        <v>4745</v>
      </c>
      <c r="E23" s="9"/>
    </row>
    <row r="24" s="1" customFormat="true" ht="11.65" hidden="false" customHeight="true" outlineLevel="0" collapsed="false">
      <c r="A24" s="25" t="s">
        <v>404</v>
      </c>
      <c r="B24" s="9" t="n">
        <v>43576</v>
      </c>
      <c r="C24" s="9" t="n">
        <v>39960</v>
      </c>
      <c r="D24" s="9" t="n">
        <v>3616</v>
      </c>
      <c r="E24" s="9"/>
    </row>
    <row r="25" s="1" customFormat="true" ht="11.65" hidden="false" customHeight="true" outlineLevel="0" collapsed="false">
      <c r="A25" s="25" t="s">
        <v>405</v>
      </c>
      <c r="B25" s="9" t="n">
        <v>50023</v>
      </c>
      <c r="C25" s="9" t="n">
        <v>46324</v>
      </c>
      <c r="D25" s="9" t="n">
        <v>3699</v>
      </c>
      <c r="E25" s="9"/>
    </row>
    <row r="26" s="1" customFormat="true" ht="11.65" hidden="false" customHeight="true" outlineLevel="0" collapsed="false">
      <c r="A26" s="25" t="s">
        <v>406</v>
      </c>
      <c r="B26" s="9" t="n">
        <v>56887</v>
      </c>
      <c r="C26" s="9" t="n">
        <v>52804</v>
      </c>
      <c r="D26" s="9" t="n">
        <v>4083</v>
      </c>
      <c r="E26" s="9"/>
    </row>
    <row r="27" s="1" customFormat="true" ht="11.65" hidden="false" customHeight="true" outlineLevel="0" collapsed="false">
      <c r="A27" s="25" t="s">
        <v>407</v>
      </c>
      <c r="B27" s="9" t="n">
        <v>62308</v>
      </c>
      <c r="C27" s="9" t="n">
        <v>58337</v>
      </c>
      <c r="D27" s="9" t="n">
        <v>3971</v>
      </c>
      <c r="E27" s="9"/>
    </row>
    <row r="28" s="1" customFormat="true" ht="11.65" hidden="false" customHeight="true" outlineLevel="0" collapsed="false">
      <c r="A28" s="25" t="s">
        <v>408</v>
      </c>
      <c r="B28" s="9" t="n">
        <v>72132</v>
      </c>
      <c r="C28" s="9" t="n">
        <v>67670</v>
      </c>
      <c r="D28" s="9" t="n">
        <v>4462</v>
      </c>
      <c r="E28" s="9"/>
      <c r="F28" s="139"/>
      <c r="G28" s="139"/>
      <c r="H28" s="139"/>
    </row>
    <row r="29" s="1" customFormat="true" ht="11.65" hidden="false" customHeight="true" outlineLevel="0" collapsed="false">
      <c r="A29" s="25" t="s">
        <v>409</v>
      </c>
      <c r="B29" s="9" t="n">
        <v>75423</v>
      </c>
      <c r="C29" s="9" t="n">
        <v>71043</v>
      </c>
      <c r="D29" s="9" t="n">
        <v>4380</v>
      </c>
      <c r="E29" s="9"/>
      <c r="F29" s="139"/>
      <c r="G29" s="139"/>
      <c r="H29" s="139"/>
    </row>
    <row r="30" s="1" customFormat="true" ht="11.65" hidden="false" customHeight="true" outlineLevel="0" collapsed="false">
      <c r="A30" s="25" t="s">
        <v>410</v>
      </c>
      <c r="B30" s="9" t="n">
        <v>86963</v>
      </c>
      <c r="C30" s="9" t="n">
        <v>79240</v>
      </c>
      <c r="D30" s="9" t="n">
        <v>7658</v>
      </c>
      <c r="E30" s="9" t="n">
        <v>65</v>
      </c>
      <c r="F30" s="139"/>
      <c r="G30" s="139"/>
      <c r="H30" s="139"/>
    </row>
    <row r="31" s="1" customFormat="true" ht="11.65" hidden="false" customHeight="true" outlineLevel="0" collapsed="false">
      <c r="A31" s="25" t="s">
        <v>411</v>
      </c>
      <c r="B31" s="9" t="n">
        <v>97401</v>
      </c>
      <c r="C31" s="9" t="n">
        <v>88621</v>
      </c>
      <c r="D31" s="9" t="n">
        <v>8324</v>
      </c>
      <c r="E31" s="9" t="n">
        <v>456</v>
      </c>
      <c r="F31" s="139"/>
      <c r="G31" s="139"/>
      <c r="H31" s="139"/>
    </row>
    <row r="32" s="1" customFormat="true" ht="11.65" hidden="false" customHeight="true" outlineLevel="0" collapsed="false">
      <c r="A32" s="25" t="s">
        <v>412</v>
      </c>
      <c r="B32" s="9" t="n">
        <v>114203</v>
      </c>
      <c r="C32" s="9" t="n">
        <v>105001</v>
      </c>
      <c r="D32" s="9" t="n">
        <v>8516</v>
      </c>
      <c r="E32" s="9" t="n">
        <v>686</v>
      </c>
      <c r="F32" s="139"/>
      <c r="G32" s="139"/>
      <c r="H32" s="139"/>
    </row>
    <row r="33" s="1" customFormat="true" ht="11.65" hidden="false" customHeight="true" outlineLevel="0" collapsed="false">
      <c r="A33" s="25" t="s">
        <v>413</v>
      </c>
      <c r="B33" s="9" t="n">
        <v>122089</v>
      </c>
      <c r="C33" s="9" t="n">
        <v>112713</v>
      </c>
      <c r="D33" s="9" t="n">
        <v>8524</v>
      </c>
      <c r="E33" s="9" t="n">
        <v>852</v>
      </c>
      <c r="F33" s="139"/>
      <c r="G33" s="139"/>
      <c r="H33" s="139"/>
    </row>
    <row r="34" s="1" customFormat="true" ht="11.65" hidden="false" customHeight="true" outlineLevel="0" collapsed="false">
      <c r="A34" s="25" t="s">
        <v>414</v>
      </c>
      <c r="B34" s="9" t="n">
        <v>140367</v>
      </c>
      <c r="C34" s="9" t="n">
        <v>129129</v>
      </c>
      <c r="D34" s="9" t="n">
        <v>10069</v>
      </c>
      <c r="E34" s="9" t="n">
        <v>1169</v>
      </c>
      <c r="F34" s="139"/>
      <c r="G34" s="139"/>
      <c r="H34" s="139"/>
    </row>
    <row r="35" s="1" customFormat="true" ht="11.65" hidden="false" customHeight="true" outlineLevel="0" collapsed="false">
      <c r="A35" s="25" t="s">
        <v>415</v>
      </c>
      <c r="B35" s="9" t="n">
        <v>168152</v>
      </c>
      <c r="C35" s="9" t="n">
        <v>153969</v>
      </c>
      <c r="D35" s="9" t="n">
        <v>11341</v>
      </c>
      <c r="E35" s="9" t="n">
        <v>2842</v>
      </c>
      <c r="F35" s="139"/>
      <c r="G35" s="139"/>
      <c r="H35" s="139"/>
    </row>
    <row r="36" s="1" customFormat="true" ht="11.65" hidden="false" customHeight="true" outlineLevel="0" collapsed="false">
      <c r="A36" s="25" t="s">
        <v>416</v>
      </c>
      <c r="B36" s="9" t="n">
        <v>205121</v>
      </c>
      <c r="C36" s="9" t="n">
        <v>186893</v>
      </c>
      <c r="D36" s="9" t="n">
        <v>13497</v>
      </c>
      <c r="E36" s="9" t="n">
        <v>4731</v>
      </c>
      <c r="F36" s="139"/>
      <c r="G36" s="139"/>
      <c r="H36" s="139"/>
    </row>
    <row r="37" s="1" customFormat="true" ht="11.65" hidden="false" customHeight="true" outlineLevel="0" collapsed="false">
      <c r="A37" s="25" t="s">
        <v>417</v>
      </c>
      <c r="B37" s="9" t="n">
        <v>232123</v>
      </c>
      <c r="C37" s="9" t="n">
        <v>209803</v>
      </c>
      <c r="D37" s="9" t="n">
        <v>14682</v>
      </c>
      <c r="E37" s="9" t="n">
        <v>7638</v>
      </c>
      <c r="F37" s="139"/>
      <c r="G37" s="139"/>
      <c r="H37" s="139"/>
    </row>
    <row r="38" s="1" customFormat="true" ht="11.65" hidden="false" customHeight="true" outlineLevel="0" collapsed="false">
      <c r="A38" s="25" t="s">
        <v>418</v>
      </c>
      <c r="B38" s="9" t="n">
        <v>301790</v>
      </c>
      <c r="C38" s="9" t="n">
        <v>269183</v>
      </c>
      <c r="D38" s="9" t="n">
        <v>19763</v>
      </c>
      <c r="E38" s="9" t="n">
        <v>12844</v>
      </c>
      <c r="F38" s="139"/>
      <c r="G38" s="139"/>
      <c r="H38" s="139"/>
    </row>
    <row r="39" s="1" customFormat="true" ht="11.65" hidden="false" customHeight="true" outlineLevel="0" collapsed="false">
      <c r="A39" s="25" t="s">
        <v>419</v>
      </c>
      <c r="B39" s="9" t="n">
        <v>385512</v>
      </c>
      <c r="C39" s="9" t="n">
        <v>329098</v>
      </c>
      <c r="D39" s="9" t="n">
        <v>29387</v>
      </c>
      <c r="E39" s="9" t="n">
        <v>27027</v>
      </c>
      <c r="F39" s="139"/>
      <c r="G39" s="139"/>
      <c r="H39" s="139"/>
    </row>
    <row r="40" s="1" customFormat="true" ht="11.65" hidden="false" customHeight="true" outlineLevel="0" collapsed="false">
      <c r="A40" s="25" t="s">
        <v>420</v>
      </c>
      <c r="B40" s="9" t="n">
        <v>485782</v>
      </c>
      <c r="C40" s="9" t="n">
        <v>414329</v>
      </c>
      <c r="D40" s="9" t="n">
        <v>33265</v>
      </c>
      <c r="E40" s="9" t="n">
        <v>38188</v>
      </c>
      <c r="F40" s="139"/>
      <c r="G40" s="139"/>
      <c r="H40" s="139"/>
    </row>
    <row r="41" s="1" customFormat="true" ht="11.65" hidden="false" customHeight="true" outlineLevel="0" collapsed="false">
      <c r="A41" s="25" t="s">
        <v>421</v>
      </c>
      <c r="B41" s="9" t="n">
        <v>569860</v>
      </c>
      <c r="C41" s="9" t="n">
        <v>485955</v>
      </c>
      <c r="D41" s="9" t="n">
        <v>38116</v>
      </c>
      <c r="E41" s="9" t="n">
        <v>45789</v>
      </c>
      <c r="F41" s="139"/>
      <c r="G41" s="139"/>
      <c r="H41" s="139"/>
    </row>
    <row r="42" s="1" customFormat="true" ht="11.65" hidden="false" customHeight="true" outlineLevel="0" collapsed="false">
      <c r="A42" s="25" t="s">
        <v>422</v>
      </c>
      <c r="B42" s="9" t="n">
        <v>561205</v>
      </c>
      <c r="C42" s="9" t="n">
        <v>471766</v>
      </c>
      <c r="D42" s="9" t="n">
        <v>34286</v>
      </c>
      <c r="E42" s="9" t="n">
        <v>55153</v>
      </c>
      <c r="F42" s="139"/>
      <c r="G42" s="139"/>
      <c r="H42" s="139"/>
    </row>
    <row r="43" s="1" customFormat="true" ht="11.65" hidden="false" customHeight="true" outlineLevel="0" collapsed="false">
      <c r="A43" s="25" t="s">
        <v>423</v>
      </c>
      <c r="B43" s="9" t="n">
        <v>580859</v>
      </c>
      <c r="C43" s="9" t="n">
        <v>474729</v>
      </c>
      <c r="D43" s="9" t="n">
        <v>34165</v>
      </c>
      <c r="E43" s="9" t="n">
        <v>71965</v>
      </c>
      <c r="F43" s="139"/>
      <c r="G43" s="139"/>
      <c r="H43" s="139"/>
    </row>
    <row r="44" s="1" customFormat="true" ht="11.65" hidden="false" customHeight="true" outlineLevel="0" collapsed="false">
      <c r="A44" s="25" t="s">
        <v>424</v>
      </c>
      <c r="B44" s="9" t="n">
        <v>522554</v>
      </c>
      <c r="C44" s="9" t="n">
        <v>425762</v>
      </c>
      <c r="D44" s="9" t="n">
        <v>24742</v>
      </c>
      <c r="E44" s="9" t="n">
        <v>72050</v>
      </c>
      <c r="F44" s="139"/>
      <c r="G44" s="139"/>
      <c r="H44" s="139"/>
    </row>
    <row r="45" s="1" customFormat="true" ht="11.65" hidden="false" customHeight="true" outlineLevel="0" collapsed="false">
      <c r="A45" s="25" t="s">
        <v>425</v>
      </c>
      <c r="B45" s="9" t="n">
        <v>552774</v>
      </c>
      <c r="C45" s="9" t="n">
        <v>448027</v>
      </c>
      <c r="D45" s="9" t="n">
        <v>25545</v>
      </c>
      <c r="E45" s="9" t="n">
        <v>79202</v>
      </c>
      <c r="F45" s="139"/>
      <c r="G45" s="139"/>
      <c r="H45" s="139"/>
    </row>
    <row r="46" s="1" customFormat="true" ht="11.65" hidden="false" customHeight="true" outlineLevel="0" collapsed="false">
      <c r="A46" s="25" t="s">
        <v>426</v>
      </c>
      <c r="B46" s="9" t="n">
        <v>574995</v>
      </c>
      <c r="C46" s="9" t="n">
        <v>467433</v>
      </c>
      <c r="D46" s="9" t="n">
        <v>25159</v>
      </c>
      <c r="E46" s="9" t="n">
        <v>82403</v>
      </c>
      <c r="F46" s="139"/>
      <c r="G46" s="139"/>
      <c r="H46" s="139"/>
    </row>
    <row r="47" s="1" customFormat="true" ht="11.65" hidden="false" customHeight="true" outlineLevel="0" collapsed="false">
      <c r="A47" s="25" t="s">
        <v>427</v>
      </c>
      <c r="B47" s="9" t="n">
        <v>623576</v>
      </c>
      <c r="C47" s="9" t="n">
        <v>505589</v>
      </c>
      <c r="D47" s="9" t="n">
        <v>26764</v>
      </c>
      <c r="E47" s="9" t="n">
        <v>91223</v>
      </c>
      <c r="F47" s="139"/>
      <c r="G47" s="139"/>
      <c r="H47" s="139"/>
    </row>
    <row r="48" s="1" customFormat="true" ht="11.65" hidden="false" customHeight="true" outlineLevel="0" collapsed="false">
      <c r="A48" s="25" t="s">
        <v>428</v>
      </c>
      <c r="B48" s="9" t="n">
        <v>699965</v>
      </c>
      <c r="C48" s="9" t="n">
        <v>555859</v>
      </c>
      <c r="D48" s="9" t="n">
        <v>27157</v>
      </c>
      <c r="E48" s="9" t="n">
        <v>116949</v>
      </c>
      <c r="F48" s="139"/>
      <c r="G48" s="139"/>
      <c r="H48" s="139"/>
    </row>
    <row r="49" s="1" customFormat="true" ht="11.65" hidden="false" customHeight="true" outlineLevel="0" collapsed="false">
      <c r="A49" s="25" t="s">
        <v>429</v>
      </c>
      <c r="B49" s="9" t="n">
        <v>754498</v>
      </c>
      <c r="C49" s="9" t="n">
        <v>596934</v>
      </c>
      <c r="D49" s="9" t="n">
        <v>27650</v>
      </c>
      <c r="E49" s="9" t="n">
        <v>129914</v>
      </c>
      <c r="F49" s="139"/>
      <c r="G49" s="139"/>
      <c r="H49" s="139"/>
    </row>
    <row r="50" s="1" customFormat="true" ht="11.65" hidden="false" customHeight="true" outlineLevel="0" collapsed="false">
      <c r="A50" s="25" t="s">
        <v>430</v>
      </c>
      <c r="B50" s="9" t="n">
        <v>913157</v>
      </c>
      <c r="C50" s="9" t="n">
        <v>717529</v>
      </c>
      <c r="D50" s="9" t="n">
        <v>29891</v>
      </c>
      <c r="E50" s="9" t="n">
        <v>165737</v>
      </c>
      <c r="F50" s="139"/>
      <c r="G50" s="139"/>
      <c r="H50" s="139"/>
    </row>
    <row r="51" s="1" customFormat="true" ht="11.65" hidden="false" customHeight="true" outlineLevel="0" collapsed="false">
      <c r="A51" s="25" t="s">
        <v>431</v>
      </c>
      <c r="B51" s="9" t="n">
        <v>1041882</v>
      </c>
      <c r="C51" s="9" t="n">
        <v>814634</v>
      </c>
      <c r="D51" s="9" t="n">
        <v>32618</v>
      </c>
      <c r="E51" s="9" t="n">
        <v>194630</v>
      </c>
      <c r="F51" s="139"/>
      <c r="G51" s="139"/>
      <c r="H51" s="139"/>
    </row>
    <row r="52" s="1" customFormat="true" ht="11.65" hidden="false" customHeight="true" outlineLevel="0" collapsed="false">
      <c r="A52" s="25" t="s">
        <v>432</v>
      </c>
      <c r="B52" s="9" t="n">
        <v>1168412</v>
      </c>
      <c r="C52" s="9" t="n">
        <v>861472</v>
      </c>
      <c r="D52" s="9" t="n">
        <v>34956</v>
      </c>
      <c r="E52" s="9" t="n">
        <v>271984</v>
      </c>
      <c r="F52" s="139"/>
      <c r="G52" s="139"/>
      <c r="H52" s="139"/>
    </row>
    <row r="53" s="1" customFormat="true" ht="11.65" hidden="false" customHeight="true" outlineLevel="0" collapsed="false">
      <c r="A53" s="25" t="s">
        <v>433</v>
      </c>
      <c r="B53" s="9" t="n">
        <v>1440066</v>
      </c>
      <c r="C53" s="9" t="n">
        <v>1040650</v>
      </c>
      <c r="D53" s="9" t="n">
        <v>42039</v>
      </c>
      <c r="E53" s="9" t="n">
        <v>357377</v>
      </c>
      <c r="F53" s="139"/>
      <c r="G53" s="139"/>
      <c r="H53" s="139"/>
    </row>
    <row r="54" s="1" customFormat="true" ht="11.65" hidden="false" customHeight="true" outlineLevel="0" collapsed="false">
      <c r="A54" s="25" t="s">
        <v>434</v>
      </c>
      <c r="B54" s="9" t="n">
        <v>1661370</v>
      </c>
      <c r="C54" s="9" t="n">
        <v>1165113</v>
      </c>
      <c r="D54" s="9" t="n">
        <v>45433</v>
      </c>
      <c r="E54" s="9" t="n">
        <v>450824</v>
      </c>
      <c r="F54" s="139"/>
      <c r="G54" s="139"/>
      <c r="H54" s="139"/>
    </row>
    <row r="55" s="1" customFormat="true" ht="11.65" hidden="false" customHeight="true" outlineLevel="0" collapsed="false">
      <c r="A55" s="25" t="s">
        <v>435</v>
      </c>
      <c r="B55" s="9" t="n">
        <v>1939493</v>
      </c>
      <c r="C55" s="9" t="n">
        <v>1304860</v>
      </c>
      <c r="D55" s="9" t="n">
        <v>58075</v>
      </c>
      <c r="E55" s="9" t="n">
        <v>576558</v>
      </c>
      <c r="F55" s="139"/>
      <c r="G55" s="139"/>
      <c r="H55" s="139"/>
    </row>
    <row r="56" s="1" customFormat="true" ht="11.65" hidden="false" customHeight="true" outlineLevel="0" collapsed="false">
      <c r="A56" s="25" t="s">
        <v>436</v>
      </c>
      <c r="B56" s="9" t="n">
        <v>2459671</v>
      </c>
      <c r="C56" s="9" t="n">
        <v>1670654</v>
      </c>
      <c r="D56" s="9" t="n">
        <v>73105</v>
      </c>
      <c r="E56" s="9" t="n">
        <v>715912</v>
      </c>
      <c r="F56" s="139"/>
      <c r="G56" s="139"/>
      <c r="H56" s="139"/>
    </row>
    <row r="57" s="1" customFormat="true" ht="11.65" hidden="false" customHeight="true" outlineLevel="0" collapsed="false">
      <c r="A57" s="25" t="s">
        <v>437</v>
      </c>
      <c r="B57" s="9" t="n">
        <v>3017777</v>
      </c>
      <c r="C57" s="9" t="n">
        <v>1969366</v>
      </c>
      <c r="D57" s="9" t="n">
        <v>83377</v>
      </c>
      <c r="E57" s="9" t="n">
        <v>965034</v>
      </c>
      <c r="F57" s="139"/>
      <c r="G57" s="139"/>
      <c r="H57" s="139"/>
    </row>
    <row r="58" s="1" customFormat="true" ht="4.5" hidden="false" customHeight="true" outlineLevel="0" collapsed="false">
      <c r="A58" s="27"/>
      <c r="B58" s="69"/>
      <c r="C58" s="69"/>
      <c r="D58" s="69"/>
      <c r="E58" s="69"/>
      <c r="F58" s="139"/>
      <c r="G58" s="139"/>
      <c r="H58" s="139"/>
    </row>
    <row r="59" s="1" customFormat="true" ht="4.5" hidden="false" customHeight="true" outlineLevel="0" collapsed="false">
      <c r="A59" s="140"/>
      <c r="B59" s="9"/>
      <c r="C59" s="9"/>
      <c r="D59" s="9"/>
      <c r="E59" s="9"/>
      <c r="F59" s="139"/>
      <c r="G59" s="139"/>
      <c r="H59" s="139"/>
    </row>
    <row r="60" s="1" customFormat="true" ht="12" hidden="false" customHeight="true" outlineLevel="0" collapsed="false">
      <c r="A60" s="141" t="s">
        <v>438</v>
      </c>
      <c r="B60" s="141"/>
      <c r="C60" s="141"/>
      <c r="D60" s="141"/>
      <c r="E60" s="142"/>
    </row>
    <row r="61" s="1" customFormat="true" ht="12" hidden="false" customHeight="true" outlineLevel="0" collapsed="false">
      <c r="A61" s="74" t="s">
        <v>439</v>
      </c>
      <c r="B61" s="74"/>
      <c r="C61" s="74"/>
      <c r="D61" s="74"/>
      <c r="E61" s="74"/>
    </row>
    <row r="62" s="1" customFormat="true" ht="1.5" hidden="false" customHeight="true" outlineLevel="0" collapsed="false"/>
  </sheetData>
  <mergeCells count="5">
    <mergeCell ref="A1:E1"/>
    <mergeCell ref="A2:E2"/>
    <mergeCell ref="A3:E3"/>
    <mergeCell ref="A60:D60"/>
    <mergeCell ref="A61:E61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" width="7.12"/>
    <col collapsed="false" customWidth="true" hidden="false" outlineLevel="0" max="2" min="2" style="29" width="13.74"/>
    <col collapsed="false" customWidth="true" hidden="false" outlineLevel="0" max="8" min="3" style="29" width="9.5"/>
    <col collapsed="false" customWidth="true" hidden="false" outlineLevel="0" max="9" min="9" style="29" width="0.24"/>
    <col collapsed="false" customWidth="false" hidden="true" outlineLevel="0" max="10" min="10" style="29" width="8.99"/>
    <col collapsed="false" customWidth="false" hidden="false" outlineLevel="0" max="257" min="11" style="29" width="8.99"/>
  </cols>
  <sheetData>
    <row r="1" s="29" customFormat="true" ht="18.95" hidden="false" customHeight="true" outlineLevel="0" collapsed="false">
      <c r="A1" s="30" t="s">
        <v>34</v>
      </c>
      <c r="B1" s="30"/>
      <c r="C1" s="30"/>
      <c r="D1" s="30"/>
      <c r="E1" s="30"/>
      <c r="F1" s="30"/>
      <c r="G1" s="30"/>
      <c r="H1" s="30"/>
    </row>
    <row r="2" s="29" customFormat="true" ht="36.75" hidden="false" customHeight="true" outlineLevel="0" collapsed="false">
      <c r="A2" s="31" t="s">
        <v>35</v>
      </c>
      <c r="B2" s="31"/>
      <c r="C2" s="31"/>
      <c r="D2" s="31"/>
      <c r="E2" s="31"/>
      <c r="F2" s="31"/>
      <c r="G2" s="31"/>
      <c r="H2" s="31"/>
    </row>
    <row r="3" s="29" customFormat="true" ht="18" hidden="false" customHeight="true" outlineLevel="0" collapsed="false">
      <c r="A3" s="32"/>
      <c r="B3" s="32"/>
      <c r="C3" s="32"/>
      <c r="D3" s="32"/>
      <c r="E3" s="32"/>
      <c r="F3" s="32"/>
      <c r="G3" s="32"/>
      <c r="H3" s="32"/>
    </row>
    <row r="4" s="29" customFormat="true" ht="16.35" hidden="false" customHeight="true" outlineLevel="0" collapsed="false">
      <c r="A4" s="33"/>
      <c r="B4" s="34" t="s">
        <v>5</v>
      </c>
      <c r="C4" s="35"/>
      <c r="D4" s="35"/>
      <c r="E4" s="35"/>
      <c r="F4" s="36" t="s">
        <v>36</v>
      </c>
      <c r="G4" s="36"/>
      <c r="H4" s="36"/>
    </row>
    <row r="5" s="29" customFormat="true" ht="16.35" hidden="false" customHeight="true" outlineLevel="0" collapsed="false">
      <c r="A5" s="37" t="s">
        <v>37</v>
      </c>
      <c r="B5" s="38" t="s">
        <v>38</v>
      </c>
      <c r="C5" s="39" t="s">
        <v>39</v>
      </c>
      <c r="D5" s="39" t="s">
        <v>40</v>
      </c>
      <c r="E5" s="39" t="s">
        <v>41</v>
      </c>
      <c r="F5" s="39" t="s">
        <v>39</v>
      </c>
      <c r="G5" s="39" t="s">
        <v>40</v>
      </c>
      <c r="H5" s="37" t="s">
        <v>41</v>
      </c>
    </row>
    <row r="6" s="29" customFormat="true" ht="14.25" hidden="false" customHeight="true" outlineLevel="0" collapsed="false">
      <c r="A6" s="37"/>
      <c r="B6" s="40" t="s">
        <v>42</v>
      </c>
      <c r="C6" s="39"/>
      <c r="D6" s="39"/>
      <c r="E6" s="39"/>
      <c r="F6" s="39"/>
      <c r="G6" s="39"/>
      <c r="H6" s="37"/>
    </row>
    <row r="7" s="29" customFormat="true" ht="14.25" hidden="false" customHeight="true" outlineLevel="0" collapsed="false">
      <c r="A7" s="41" t="s">
        <v>20</v>
      </c>
      <c r="B7" s="40" t="s">
        <v>28</v>
      </c>
      <c r="C7" s="40" t="s">
        <v>43</v>
      </c>
      <c r="D7" s="40" t="s">
        <v>44</v>
      </c>
      <c r="E7" s="40" t="s">
        <v>45</v>
      </c>
      <c r="F7" s="40" t="s">
        <v>43</v>
      </c>
      <c r="G7" s="40" t="s">
        <v>44</v>
      </c>
      <c r="H7" s="41" t="s">
        <v>45</v>
      </c>
    </row>
    <row r="8" s="29" customFormat="true" ht="14.25" hidden="false" customHeight="true" outlineLevel="0" collapsed="false">
      <c r="A8" s="41"/>
      <c r="B8" s="40" t="s">
        <v>3</v>
      </c>
      <c r="C8" s="40" t="s">
        <v>46</v>
      </c>
      <c r="D8" s="40" t="s">
        <v>46</v>
      </c>
      <c r="E8" s="40" t="s">
        <v>46</v>
      </c>
      <c r="F8" s="40" t="s">
        <v>46</v>
      </c>
      <c r="G8" s="40" t="s">
        <v>46</v>
      </c>
      <c r="H8" s="42" t="s">
        <v>46</v>
      </c>
    </row>
    <row r="9" s="29" customFormat="true" ht="4.5" hidden="false" customHeight="true" outlineLevel="0" collapsed="false">
      <c r="A9" s="43"/>
      <c r="B9" s="44"/>
      <c r="C9" s="44"/>
      <c r="D9" s="44"/>
      <c r="E9" s="44"/>
      <c r="F9" s="44"/>
      <c r="G9" s="44"/>
      <c r="H9" s="44"/>
    </row>
    <row r="10" s="29" customFormat="true" ht="18" hidden="false" customHeight="true" outlineLevel="0" collapsed="false">
      <c r="A10" s="45" t="n">
        <v>1978</v>
      </c>
      <c r="B10" s="46" t="n">
        <v>221.48</v>
      </c>
      <c r="C10" s="46" t="n">
        <v>174.16</v>
      </c>
      <c r="D10" s="46" t="n">
        <v>17.43</v>
      </c>
      <c r="E10" s="46" t="n">
        <v>29.89</v>
      </c>
      <c r="F10" s="46" t="n">
        <v>78.63</v>
      </c>
      <c r="G10" s="46" t="n">
        <v>7.87</v>
      </c>
      <c r="H10" s="46" t="n">
        <v>13.5</v>
      </c>
    </row>
    <row r="11" s="29" customFormat="true" ht="18" hidden="false" customHeight="true" outlineLevel="0" collapsed="false">
      <c r="A11" s="45" t="n">
        <v>1979</v>
      </c>
      <c r="B11" s="46" t="n">
        <v>226.23</v>
      </c>
      <c r="C11" s="46" t="n">
        <v>178.12</v>
      </c>
      <c r="D11" s="46" t="n">
        <v>17.74</v>
      </c>
      <c r="E11" s="46" t="n">
        <v>30.37</v>
      </c>
      <c r="F11" s="46" t="n">
        <v>78.73</v>
      </c>
      <c r="G11" s="46" t="n">
        <v>7.84</v>
      </c>
      <c r="H11" s="46" t="n">
        <v>13.43</v>
      </c>
    </row>
    <row r="12" s="29" customFormat="true" ht="18" hidden="false" customHeight="true" outlineLevel="0" collapsed="false">
      <c r="A12" s="45" t="n">
        <v>1980</v>
      </c>
      <c r="B12" s="46" t="n">
        <v>231.49</v>
      </c>
      <c r="C12" s="46" t="n">
        <v>183.6</v>
      </c>
      <c r="D12" s="46" t="n">
        <v>17.2</v>
      </c>
      <c r="E12" s="46" t="n">
        <v>30.69</v>
      </c>
      <c r="F12" s="46" t="n">
        <v>79.31</v>
      </c>
      <c r="G12" s="46" t="n">
        <v>7.43</v>
      </c>
      <c r="H12" s="46" t="n">
        <v>13.26</v>
      </c>
    </row>
    <row r="13" s="29" customFormat="true" ht="18" hidden="false" customHeight="true" outlineLevel="0" collapsed="false">
      <c r="A13" s="45" t="n">
        <v>1985</v>
      </c>
      <c r="B13" s="46" t="n">
        <v>267.8</v>
      </c>
      <c r="C13" s="46" t="n">
        <v>197.04</v>
      </c>
      <c r="D13" s="46" t="n">
        <v>24.18</v>
      </c>
      <c r="E13" s="46" t="n">
        <v>46.58</v>
      </c>
      <c r="F13" s="46" t="n">
        <v>73.58</v>
      </c>
      <c r="G13" s="46" t="n">
        <v>9.03</v>
      </c>
      <c r="H13" s="46" t="n">
        <v>17.39</v>
      </c>
    </row>
    <row r="14" s="29" customFormat="true" ht="18" hidden="false" customHeight="true" outlineLevel="0" collapsed="false">
      <c r="A14" s="45" t="n">
        <v>1986</v>
      </c>
      <c r="B14" s="46" t="n">
        <v>274.85</v>
      </c>
      <c r="C14" s="46" t="n">
        <v>200.06</v>
      </c>
      <c r="D14" s="46" t="n">
        <v>25.77</v>
      </c>
      <c r="E14" s="46" t="n">
        <v>49.02</v>
      </c>
      <c r="F14" s="46" t="n">
        <v>72.79</v>
      </c>
      <c r="G14" s="46" t="n">
        <v>9.38</v>
      </c>
      <c r="H14" s="46" t="n">
        <v>17.83</v>
      </c>
    </row>
    <row r="15" s="29" customFormat="true" ht="18" hidden="false" customHeight="true" outlineLevel="0" collapsed="false">
      <c r="A15" s="45" t="n">
        <v>1987</v>
      </c>
      <c r="B15" s="46" t="n">
        <v>280.47</v>
      </c>
      <c r="C15" s="46" t="n">
        <v>201.8</v>
      </c>
      <c r="D15" s="46" t="n">
        <v>26.44</v>
      </c>
      <c r="E15" s="46" t="n">
        <v>52.23</v>
      </c>
      <c r="F15" s="46" t="n">
        <v>71.95</v>
      </c>
      <c r="G15" s="46" t="n">
        <v>9.43</v>
      </c>
      <c r="H15" s="46" t="n">
        <v>18.62</v>
      </c>
    </row>
    <row r="16" s="29" customFormat="true" ht="18" hidden="false" customHeight="true" outlineLevel="0" collapsed="false">
      <c r="A16" s="45" t="n">
        <v>1988</v>
      </c>
      <c r="B16" s="46" t="n">
        <v>292.15</v>
      </c>
      <c r="C16" s="46" t="n">
        <v>207.01</v>
      </c>
      <c r="D16" s="46" t="n">
        <v>27.8</v>
      </c>
      <c r="E16" s="46" t="n">
        <v>57.34</v>
      </c>
      <c r="F16" s="46" t="n">
        <v>70.86</v>
      </c>
      <c r="G16" s="46" t="n">
        <v>9.51</v>
      </c>
      <c r="H16" s="46" t="n">
        <v>19.63</v>
      </c>
    </row>
    <row r="17" s="29" customFormat="true" ht="18" hidden="false" customHeight="true" outlineLevel="0" collapsed="false">
      <c r="A17" s="45" t="n">
        <v>1989</v>
      </c>
      <c r="B17" s="46" t="n">
        <v>298.53</v>
      </c>
      <c r="C17" s="46" t="n">
        <v>210.64</v>
      </c>
      <c r="D17" s="46" t="n">
        <v>28.07</v>
      </c>
      <c r="E17" s="46" t="n">
        <v>59.82</v>
      </c>
      <c r="F17" s="46" t="n">
        <v>70.56</v>
      </c>
      <c r="G17" s="46" t="n">
        <v>9.4</v>
      </c>
      <c r="H17" s="46" t="n">
        <v>20.04</v>
      </c>
    </row>
    <row r="18" s="29" customFormat="true" ht="18" hidden="false" customHeight="true" outlineLevel="0" collapsed="false">
      <c r="A18" s="45" t="n">
        <v>1990</v>
      </c>
      <c r="B18" s="46" t="n">
        <v>304.32</v>
      </c>
      <c r="C18" s="46" t="n">
        <v>212.81</v>
      </c>
      <c r="D18" s="46" t="n">
        <v>28.77</v>
      </c>
      <c r="E18" s="46" t="n">
        <v>62.74</v>
      </c>
      <c r="F18" s="46" t="n">
        <v>69.93</v>
      </c>
      <c r="G18" s="46" t="n">
        <v>9.45</v>
      </c>
      <c r="H18" s="46" t="n">
        <v>20.62</v>
      </c>
    </row>
    <row r="19" s="29" customFormat="true" ht="18" hidden="false" customHeight="true" outlineLevel="0" collapsed="false">
      <c r="A19" s="45" t="n">
        <v>1991</v>
      </c>
      <c r="B19" s="46" t="n">
        <v>316.99</v>
      </c>
      <c r="C19" s="46" t="n">
        <v>217.18</v>
      </c>
      <c r="D19" s="46" t="n">
        <v>31.49</v>
      </c>
      <c r="E19" s="46" t="n">
        <v>68.32</v>
      </c>
      <c r="F19" s="46" t="n">
        <v>68.52</v>
      </c>
      <c r="G19" s="46" t="n">
        <v>9.93</v>
      </c>
      <c r="H19" s="46" t="n">
        <v>21.55</v>
      </c>
    </row>
    <row r="20" s="29" customFormat="true" ht="18" hidden="false" customHeight="true" outlineLevel="0" collapsed="false">
      <c r="A20" s="45" t="n">
        <v>1992</v>
      </c>
      <c r="B20" s="46" t="n">
        <v>322.5</v>
      </c>
      <c r="C20" s="46" t="n">
        <v>214.83</v>
      </c>
      <c r="D20" s="46" t="n">
        <v>34.13</v>
      </c>
      <c r="E20" s="46" t="n">
        <v>73.54</v>
      </c>
      <c r="F20" s="46" t="n">
        <v>66.61</v>
      </c>
      <c r="G20" s="46" t="n">
        <v>10.58</v>
      </c>
      <c r="H20" s="46" t="n">
        <v>22.81</v>
      </c>
    </row>
    <row r="21" s="29" customFormat="true" ht="18" hidden="false" customHeight="true" outlineLevel="0" collapsed="false">
      <c r="A21" s="45" t="n">
        <v>1993</v>
      </c>
      <c r="B21" s="46" t="n">
        <v>333.33</v>
      </c>
      <c r="C21" s="46" t="n">
        <v>208.86</v>
      </c>
      <c r="D21" s="46" t="n">
        <v>38.49</v>
      </c>
      <c r="E21" s="46" t="n">
        <v>85.98</v>
      </c>
      <c r="F21" s="46" t="n">
        <v>62.66</v>
      </c>
      <c r="G21" s="46" t="n">
        <v>11.55</v>
      </c>
      <c r="H21" s="46" t="n">
        <v>25.79</v>
      </c>
    </row>
    <row r="22" s="29" customFormat="true" ht="18" hidden="false" customHeight="true" outlineLevel="0" collapsed="false">
      <c r="A22" s="45" t="n">
        <v>1994</v>
      </c>
      <c r="B22" s="46" t="n">
        <v>335.56</v>
      </c>
      <c r="C22" s="46" t="n">
        <v>204.52</v>
      </c>
      <c r="D22" s="46" t="n">
        <v>40.09</v>
      </c>
      <c r="E22" s="46" t="n">
        <v>90.95</v>
      </c>
      <c r="F22" s="46" t="n">
        <v>60.95</v>
      </c>
      <c r="G22" s="46" t="n">
        <v>11.95</v>
      </c>
      <c r="H22" s="46" t="n">
        <v>27.1</v>
      </c>
    </row>
    <row r="23" s="29" customFormat="true" ht="18" hidden="false" customHeight="true" outlineLevel="0" collapsed="false">
      <c r="A23" s="45" t="n">
        <v>1995</v>
      </c>
      <c r="B23" s="46" t="n">
        <v>334.49</v>
      </c>
      <c r="C23" s="46" t="n">
        <v>203.92</v>
      </c>
      <c r="D23" s="46" t="n">
        <v>39.06</v>
      </c>
      <c r="E23" s="46" t="n">
        <v>91.51</v>
      </c>
      <c r="F23" s="46" t="n">
        <v>60.96</v>
      </c>
      <c r="G23" s="46" t="n">
        <v>11.68</v>
      </c>
      <c r="H23" s="46" t="n">
        <v>27.36</v>
      </c>
    </row>
    <row r="24" s="29" customFormat="true" ht="18" hidden="false" customHeight="true" outlineLevel="0" collapsed="false">
      <c r="A24" s="45" t="n">
        <v>1996</v>
      </c>
      <c r="B24" s="46" t="n">
        <v>333.3</v>
      </c>
      <c r="C24" s="46" t="n">
        <v>201.49</v>
      </c>
      <c r="D24" s="46" t="n">
        <v>39.44</v>
      </c>
      <c r="E24" s="46" t="n">
        <v>92.37</v>
      </c>
      <c r="F24" s="46" t="n">
        <v>60.45</v>
      </c>
      <c r="G24" s="46" t="n">
        <v>11.83</v>
      </c>
      <c r="H24" s="46" t="n">
        <v>27.72</v>
      </c>
    </row>
    <row r="25" s="29" customFormat="true" ht="18" hidden="false" customHeight="true" outlineLevel="0" collapsed="false">
      <c r="A25" s="45" t="n">
        <v>1997</v>
      </c>
      <c r="B25" s="46" t="n">
        <v>343.07</v>
      </c>
      <c r="C25" s="46" t="n">
        <v>203.12</v>
      </c>
      <c r="D25" s="46" t="n">
        <v>38.9</v>
      </c>
      <c r="E25" s="46" t="n">
        <v>101.05</v>
      </c>
      <c r="F25" s="46" t="n">
        <v>59.21</v>
      </c>
      <c r="G25" s="46" t="n">
        <v>11.34</v>
      </c>
      <c r="H25" s="46" t="n">
        <v>29.45</v>
      </c>
    </row>
    <row r="26" s="29" customFormat="true" ht="18" hidden="false" customHeight="true" outlineLevel="0" collapsed="false">
      <c r="A26" s="45" t="n">
        <v>1998</v>
      </c>
      <c r="B26" s="46" t="n">
        <v>326.7</v>
      </c>
      <c r="C26" s="46" t="n">
        <v>198.47</v>
      </c>
      <c r="D26" s="46" t="n">
        <v>32.57</v>
      </c>
      <c r="E26" s="46" t="n">
        <v>95.66</v>
      </c>
      <c r="F26" s="46" t="n">
        <v>60.75</v>
      </c>
      <c r="G26" s="46" t="n">
        <v>9.97</v>
      </c>
      <c r="H26" s="46" t="n">
        <v>29.28</v>
      </c>
    </row>
    <row r="27" s="29" customFormat="true" ht="18" hidden="false" customHeight="true" outlineLevel="0" collapsed="false">
      <c r="A27" s="45" t="n">
        <v>1999</v>
      </c>
      <c r="B27" s="46" t="n">
        <v>326.77</v>
      </c>
      <c r="C27" s="46" t="n">
        <v>198.8</v>
      </c>
      <c r="D27" s="46" t="n">
        <v>31.54</v>
      </c>
      <c r="E27" s="46" t="n">
        <v>96.43</v>
      </c>
      <c r="F27" s="46" t="n">
        <v>60.84</v>
      </c>
      <c r="G27" s="46" t="n">
        <v>9.65</v>
      </c>
      <c r="H27" s="46" t="n">
        <v>29.51</v>
      </c>
    </row>
    <row r="28" s="29" customFormat="true" ht="18" hidden="false" customHeight="true" outlineLevel="0" collapsed="false">
      <c r="A28" s="45" t="n">
        <v>2000</v>
      </c>
      <c r="B28" s="46" t="n">
        <v>335.17</v>
      </c>
      <c r="C28" s="46" t="n">
        <v>203.93</v>
      </c>
      <c r="D28" s="46" t="n">
        <v>31.41</v>
      </c>
      <c r="E28" s="46" t="n">
        <v>99.83</v>
      </c>
      <c r="F28" s="46" t="n">
        <v>60.84</v>
      </c>
      <c r="G28" s="46" t="n">
        <v>9.37</v>
      </c>
      <c r="H28" s="46" t="n">
        <v>29.79</v>
      </c>
    </row>
    <row r="29" s="29" customFormat="true" ht="18" hidden="false" customHeight="true" outlineLevel="0" collapsed="false">
      <c r="A29" s="45" t="n">
        <v>2001</v>
      </c>
      <c r="B29" s="46" t="n">
        <v>338.39</v>
      </c>
      <c r="C29" s="46" t="n">
        <v>203.73</v>
      </c>
      <c r="D29" s="46" t="n">
        <v>31.74</v>
      </c>
      <c r="E29" s="46" t="n">
        <v>102.92</v>
      </c>
      <c r="F29" s="46" t="n">
        <v>60.21</v>
      </c>
      <c r="G29" s="46" t="n">
        <v>9.38</v>
      </c>
      <c r="H29" s="46" t="n">
        <v>30.42</v>
      </c>
    </row>
    <row r="30" s="29" customFormat="true" ht="18" hidden="false" customHeight="true" outlineLevel="0" collapsed="false">
      <c r="A30" s="45" t="n">
        <v>2002</v>
      </c>
      <c r="B30" s="46" t="n">
        <v>349.89</v>
      </c>
      <c r="C30" s="46" t="n">
        <v>205.59</v>
      </c>
      <c r="D30" s="46" t="n">
        <v>33.24</v>
      </c>
      <c r="E30" s="46" t="n">
        <v>111.06</v>
      </c>
      <c r="F30" s="46" t="n">
        <v>58.76</v>
      </c>
      <c r="G30" s="46" t="n">
        <v>9.5</v>
      </c>
      <c r="H30" s="46" t="n">
        <v>31.74</v>
      </c>
    </row>
    <row r="31" s="29" customFormat="true" ht="18" hidden="false" customHeight="true" outlineLevel="0" collapsed="false">
      <c r="A31" s="45" t="n">
        <v>2003</v>
      </c>
      <c r="B31" s="46" t="n">
        <v>360.34</v>
      </c>
      <c r="C31" s="46" t="n">
        <v>210.71</v>
      </c>
      <c r="D31" s="46" t="n">
        <v>35.42</v>
      </c>
      <c r="E31" s="46" t="n">
        <v>114.21</v>
      </c>
      <c r="F31" s="46" t="n">
        <v>58.47</v>
      </c>
      <c r="G31" s="46" t="n">
        <v>9.83</v>
      </c>
      <c r="H31" s="46" t="n">
        <v>31.7</v>
      </c>
    </row>
    <row r="32" s="29" customFormat="true" ht="18" hidden="false" customHeight="true" outlineLevel="0" collapsed="false">
      <c r="A32" s="45" t="n">
        <v>2004</v>
      </c>
      <c r="B32" s="46" t="n">
        <v>367.74</v>
      </c>
      <c r="C32" s="46" t="n">
        <v>212.47</v>
      </c>
      <c r="D32" s="46" t="n">
        <v>37.11</v>
      </c>
      <c r="E32" s="46" t="n">
        <v>118.16</v>
      </c>
      <c r="F32" s="46" t="n">
        <v>57.78</v>
      </c>
      <c r="G32" s="46" t="n">
        <v>10.09</v>
      </c>
      <c r="H32" s="46" t="n">
        <v>32.13</v>
      </c>
    </row>
    <row r="33" s="29" customFormat="true" ht="18" hidden="false" customHeight="true" outlineLevel="0" collapsed="false">
      <c r="A33" s="45" t="n">
        <v>2005</v>
      </c>
      <c r="B33" s="46" t="n">
        <v>379.55</v>
      </c>
      <c r="C33" s="46" t="n">
        <v>215.1</v>
      </c>
      <c r="D33" s="46" t="n">
        <v>39.34</v>
      </c>
      <c r="E33" s="46" t="n">
        <v>125.11</v>
      </c>
      <c r="F33" s="46" t="n">
        <v>56.67</v>
      </c>
      <c r="G33" s="46" t="n">
        <v>10.37</v>
      </c>
      <c r="H33" s="46" t="n">
        <v>32.96</v>
      </c>
    </row>
    <row r="34" s="29" customFormat="true" ht="18" hidden="false" customHeight="true" outlineLevel="0" collapsed="false">
      <c r="A34" s="45" t="n">
        <v>2006</v>
      </c>
      <c r="B34" s="46" t="n">
        <v>389.03</v>
      </c>
      <c r="C34" s="46" t="n">
        <v>218.76</v>
      </c>
      <c r="D34" s="46" t="n">
        <v>41.04</v>
      </c>
      <c r="E34" s="46" t="n">
        <v>129.23</v>
      </c>
      <c r="F34" s="46" t="n">
        <v>56.23</v>
      </c>
      <c r="G34" s="46" t="n">
        <v>10.55</v>
      </c>
      <c r="H34" s="46" t="n">
        <v>33.22</v>
      </c>
    </row>
    <row r="35" s="29" customFormat="true" ht="18" hidden="false" customHeight="true" outlineLevel="0" collapsed="false">
      <c r="A35" s="45" t="n">
        <v>2007</v>
      </c>
      <c r="B35" s="46" t="n">
        <v>397.46</v>
      </c>
      <c r="C35" s="46" t="n">
        <v>221.43</v>
      </c>
      <c r="D35" s="46" t="n">
        <v>43.11</v>
      </c>
      <c r="E35" s="46" t="n">
        <v>132.92</v>
      </c>
      <c r="F35" s="46" t="n">
        <v>55.71</v>
      </c>
      <c r="G35" s="46" t="n">
        <v>10.85</v>
      </c>
      <c r="H35" s="46" t="n">
        <v>33.44</v>
      </c>
    </row>
    <row r="36" s="29" customFormat="true" ht="18" hidden="false" customHeight="true" outlineLevel="0" collapsed="false">
      <c r="A36" s="45" t="n">
        <v>2008</v>
      </c>
      <c r="B36" s="46" t="n">
        <v>408.36</v>
      </c>
      <c r="C36" s="46" t="n">
        <v>221.24</v>
      </c>
      <c r="D36" s="46" t="n">
        <v>45.82</v>
      </c>
      <c r="E36" s="46" t="n">
        <v>141.3</v>
      </c>
      <c r="F36" s="46" t="n">
        <v>54.18</v>
      </c>
      <c r="G36" s="46" t="n">
        <v>11.22</v>
      </c>
      <c r="H36" s="46" t="n">
        <v>34.6</v>
      </c>
    </row>
    <row r="37" s="29" customFormat="true" ht="18" hidden="false" customHeight="true" outlineLevel="0" collapsed="false">
      <c r="A37" s="45" t="n">
        <v>2009</v>
      </c>
      <c r="B37" s="46" t="n">
        <v>424.56</v>
      </c>
      <c r="C37" s="46" t="n">
        <v>225.59</v>
      </c>
      <c r="D37" s="46" t="n">
        <v>48.24</v>
      </c>
      <c r="E37" s="46" t="n">
        <v>150.73</v>
      </c>
      <c r="F37" s="46" t="n">
        <v>53.14</v>
      </c>
      <c r="G37" s="46" t="n">
        <v>11.36</v>
      </c>
      <c r="H37" s="46" t="n">
        <v>35.5</v>
      </c>
    </row>
    <row r="38" s="29" customFormat="true" ht="18" hidden="false" customHeight="true" outlineLevel="0" collapsed="false">
      <c r="A38" s="45" t="n">
        <v>2010</v>
      </c>
      <c r="B38" s="46" t="n">
        <v>439.65</v>
      </c>
      <c r="C38" s="46" t="n">
        <v>221.45</v>
      </c>
      <c r="D38" s="46" t="n">
        <v>52.33</v>
      </c>
      <c r="E38" s="46" t="n">
        <v>165.87</v>
      </c>
      <c r="F38" s="46" t="n">
        <v>50.37</v>
      </c>
      <c r="G38" s="46" t="n">
        <v>11.9</v>
      </c>
      <c r="H38" s="46" t="n">
        <v>37.73</v>
      </c>
    </row>
    <row r="39" s="29" customFormat="true" ht="18" hidden="false" customHeight="true" outlineLevel="0" collapsed="false">
      <c r="A39" s="45" t="n">
        <v>2011</v>
      </c>
      <c r="B39" s="46" t="n">
        <v>459.22</v>
      </c>
      <c r="C39" s="46" t="n">
        <v>224.98</v>
      </c>
      <c r="D39" s="46" t="n">
        <v>54.73</v>
      </c>
      <c r="E39" s="46" t="n">
        <v>179.51</v>
      </c>
      <c r="F39" s="46" t="n">
        <v>48.99</v>
      </c>
      <c r="G39" s="46" t="n">
        <v>11.92</v>
      </c>
      <c r="H39" s="46" t="n">
        <v>39.09</v>
      </c>
    </row>
    <row r="40" s="29" customFormat="true" ht="4.5" hidden="false" customHeight="true" outlineLevel="0" collapsed="false">
      <c r="A40" s="47"/>
      <c r="B40" s="48"/>
      <c r="C40" s="48"/>
      <c r="D40" s="48"/>
      <c r="E40" s="48"/>
      <c r="F40" s="48"/>
      <c r="G40" s="48"/>
      <c r="H40" s="48"/>
    </row>
    <row r="41" s="29" customFormat="true" ht="1.5" hidden="false" customHeight="true" outlineLevel="0" collapsed="false"/>
    <row r="42" s="29" customFormat="true" ht="11.1" hidden="false" customHeight="true" outlineLevel="0" collapsed="false"/>
    <row r="43" s="29" customFormat="true" ht="11.1" hidden="false" customHeight="true" outlineLevel="0" collapsed="false"/>
    <row r="44" s="29" customFormat="true" ht="11.1" hidden="false" customHeight="true" outlineLevel="0" collapsed="false"/>
    <row r="45" s="29" customFormat="true" ht="11.1" hidden="false" customHeight="true" outlineLevel="0" collapsed="false"/>
    <row r="46" s="29" customFormat="true" ht="11.1" hidden="false" customHeight="true" outlineLevel="0" collapsed="false"/>
    <row r="47" s="29" customFormat="true" ht="11.1" hidden="false" customHeight="true" outlineLevel="0" collapsed="false"/>
    <row r="48" s="29" customFormat="true" ht="11.1" hidden="false" customHeight="true" outlineLevel="0" collapsed="false"/>
    <row r="49" s="29" customFormat="true" ht="11.1" hidden="false" customHeight="true" outlineLevel="0" collapsed="false"/>
    <row r="50" s="29" customFormat="true" ht="11.1" hidden="false" customHeight="true" outlineLevel="0" collapsed="false"/>
    <row r="51" s="29" customFormat="true" ht="11.1" hidden="false" customHeight="true" outlineLevel="0" collapsed="false"/>
    <row r="52" s="29" customFormat="true" ht="11.1" hidden="false" customHeight="true" outlineLevel="0" collapsed="false"/>
    <row r="53" s="29" customFormat="true" ht="11.1" hidden="false" customHeight="true" outlineLevel="0" collapsed="false"/>
    <row r="54" s="29" customFormat="true" ht="11.1" hidden="false" customHeight="true" outlineLevel="0" collapsed="false"/>
    <row r="55" s="29" customFormat="true" ht="11.1" hidden="false" customHeight="true" outlineLevel="0" collapsed="false"/>
    <row r="56" s="29" customFormat="true" ht="11.1" hidden="false" customHeight="true" outlineLevel="0" collapsed="false"/>
    <row r="57" s="29" customFormat="true" ht="11.1" hidden="false" customHeight="true" outlineLevel="0" collapsed="false"/>
    <row r="58" s="29" customFormat="true" ht="11.1" hidden="false" customHeight="true" outlineLevel="0" collapsed="false"/>
    <row r="59" s="29" customFormat="true" ht="12" hidden="false" customHeight="true" outlineLevel="0" collapsed="false"/>
    <row r="60" s="29" customFormat="true" ht="12" hidden="false" customHeight="true" outlineLevel="0" collapsed="false"/>
  </sheetData>
  <mergeCells count="3">
    <mergeCell ref="A1:H1"/>
    <mergeCell ref="A2:H2"/>
    <mergeCell ref="F4:H4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24"/>
    <col collapsed="false" customWidth="true" hidden="false" outlineLevel="0" max="4" min="3" style="1" width="10.74"/>
    <col collapsed="false" customWidth="true" hidden="false" outlineLevel="0" max="6" min="5" style="1" width="10.62"/>
    <col collapsed="false" customWidth="true" hidden="false" outlineLevel="0" max="7" min="7" style="1" width="10.74"/>
    <col collapsed="false" customWidth="true" hidden="false" outlineLevel="0" max="8" min="8" style="1" width="10.62"/>
    <col collapsed="false" customWidth="true" hidden="false" outlineLevel="0" max="9" min="9" style="1" width="0.24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s="1" customFormat="true" ht="18.95" hidden="false" customHeight="true" outlineLevel="0" collapsed="false">
      <c r="A1" s="2" t="s">
        <v>440</v>
      </c>
      <c r="B1" s="2"/>
      <c r="C1" s="2"/>
      <c r="D1" s="2"/>
      <c r="E1" s="2"/>
      <c r="F1" s="2"/>
      <c r="G1" s="2"/>
      <c r="H1" s="2"/>
    </row>
    <row r="2" s="1" customFormat="true" ht="18.2" hidden="false" customHeight="true" outlineLevel="0" collapsed="false">
      <c r="A2" s="3" t="s">
        <v>441</v>
      </c>
      <c r="B2" s="3"/>
      <c r="C2" s="3"/>
      <c r="D2" s="3"/>
      <c r="E2" s="3"/>
      <c r="F2" s="3"/>
      <c r="G2" s="3"/>
      <c r="H2" s="3"/>
    </row>
    <row r="3" s="1" customFormat="true" ht="18.95" hidden="false" customHeight="true" outlineLevel="0" collapsed="false">
      <c r="A3" s="3" t="s">
        <v>442</v>
      </c>
      <c r="B3" s="3"/>
      <c r="C3" s="3"/>
      <c r="D3" s="3"/>
      <c r="E3" s="3"/>
      <c r="F3" s="3"/>
      <c r="G3" s="3"/>
      <c r="H3" s="3"/>
    </row>
    <row r="4" s="1" customFormat="true" ht="10.15" hidden="false" customHeight="true" outlineLevel="0" collapsed="false">
      <c r="A4" s="143"/>
      <c r="B4" s="143"/>
      <c r="C4" s="143"/>
      <c r="D4" s="143"/>
      <c r="E4" s="143"/>
      <c r="F4" s="143"/>
      <c r="G4" s="144"/>
      <c r="H4" s="144"/>
    </row>
    <row r="5" s="1" customFormat="true" ht="13.5" hidden="false" customHeight="true" outlineLevel="0" collapsed="false">
      <c r="A5" s="6" t="s">
        <v>443</v>
      </c>
      <c r="B5" s="74"/>
      <c r="C5" s="74"/>
      <c r="D5" s="50"/>
      <c r="E5" s="145"/>
      <c r="F5" s="146"/>
      <c r="G5" s="73"/>
      <c r="H5" s="9" t="s">
        <v>444</v>
      </c>
    </row>
    <row r="6" s="1" customFormat="true" ht="15.95" hidden="false" customHeight="true" outlineLevel="0" collapsed="false">
      <c r="A6" s="53"/>
      <c r="B6" s="53"/>
      <c r="C6" s="11"/>
      <c r="D6" s="12"/>
      <c r="E6" s="12"/>
      <c r="F6" s="12"/>
      <c r="G6" s="12"/>
      <c r="H6" s="12"/>
    </row>
    <row r="7" s="1" customFormat="true" ht="15.95" hidden="false" customHeight="true" outlineLevel="0" collapsed="false">
      <c r="A7" s="19"/>
      <c r="B7" s="16"/>
      <c r="C7" s="14" t="s">
        <v>309</v>
      </c>
      <c r="D7" s="17"/>
      <c r="E7" s="17"/>
      <c r="F7" s="17"/>
      <c r="G7" s="80" t="s">
        <v>265</v>
      </c>
      <c r="H7" s="87"/>
    </row>
    <row r="8" s="1" customFormat="true" ht="15.95" hidden="false" customHeight="true" outlineLevel="0" collapsed="false">
      <c r="A8" s="15" t="s">
        <v>50</v>
      </c>
      <c r="B8" s="16" t="s">
        <v>51</v>
      </c>
      <c r="C8" s="17" t="s">
        <v>16</v>
      </c>
      <c r="D8" s="14" t="s">
        <v>262</v>
      </c>
      <c r="E8" s="14" t="s">
        <v>263</v>
      </c>
      <c r="F8" s="14" t="s">
        <v>264</v>
      </c>
      <c r="G8" s="14" t="s">
        <v>268</v>
      </c>
      <c r="H8" s="15" t="s">
        <v>199</v>
      </c>
    </row>
    <row r="9" s="1" customFormat="true" ht="15.95" hidden="false" customHeight="true" outlineLevel="0" collapsed="false">
      <c r="A9" s="19"/>
      <c r="B9" s="16"/>
      <c r="C9" s="17"/>
      <c r="D9" s="17" t="s">
        <v>32</v>
      </c>
      <c r="E9" s="17" t="s">
        <v>271</v>
      </c>
      <c r="F9" s="17" t="s">
        <v>269</v>
      </c>
      <c r="G9" s="17" t="s">
        <v>270</v>
      </c>
      <c r="H9" s="19" t="s">
        <v>208</v>
      </c>
    </row>
    <row r="10" s="1" customFormat="true" ht="15.95" hidden="false" customHeight="true" outlineLevel="0" collapsed="false">
      <c r="A10" s="19"/>
      <c r="B10" s="16"/>
      <c r="C10" s="17"/>
      <c r="D10" s="17"/>
      <c r="E10" s="17"/>
      <c r="F10" s="17" t="s">
        <v>272</v>
      </c>
      <c r="G10" s="17" t="s">
        <v>445</v>
      </c>
      <c r="H10" s="18"/>
    </row>
    <row r="11" s="1" customFormat="true" ht="4.5" hidden="false" customHeight="true" outlineLevel="0" collapsed="false">
      <c r="A11" s="56"/>
      <c r="B11" s="57"/>
      <c r="C11" s="24"/>
      <c r="D11" s="24"/>
      <c r="E11" s="24"/>
      <c r="F11" s="24"/>
      <c r="G11" s="24"/>
      <c r="H11" s="24"/>
    </row>
    <row r="12" s="1" customFormat="true" ht="23.25" hidden="false" customHeight="true" outlineLevel="0" collapsed="false">
      <c r="A12" s="58" t="s">
        <v>109</v>
      </c>
      <c r="B12" s="59" t="s">
        <v>16</v>
      </c>
      <c r="C12" s="127" t="n">
        <v>3017777.4</v>
      </c>
      <c r="D12" s="127" t="n">
        <v>1702687.1</v>
      </c>
      <c r="E12" s="127" t="n">
        <v>900712.9</v>
      </c>
      <c r="F12" s="127" t="n">
        <v>394152.6</v>
      </c>
      <c r="G12" s="127" t="n">
        <v>16999.4</v>
      </c>
      <c r="H12" s="127" t="n">
        <v>3225.4</v>
      </c>
    </row>
    <row r="13" s="1" customFormat="true" ht="23.25" hidden="false" customHeight="true" outlineLevel="0" collapsed="false">
      <c r="A13" s="64" t="s">
        <v>57</v>
      </c>
      <c r="B13" s="65" t="s">
        <v>58</v>
      </c>
      <c r="C13" s="130" t="n">
        <v>1421793.3</v>
      </c>
      <c r="D13" s="130" t="n">
        <v>916657.3</v>
      </c>
      <c r="E13" s="130" t="n">
        <v>331258.5</v>
      </c>
      <c r="F13" s="130" t="n">
        <v>158342.7</v>
      </c>
      <c r="G13" s="130" t="n">
        <v>13981.6</v>
      </c>
      <c r="H13" s="130" t="n">
        <v>1553.2</v>
      </c>
    </row>
    <row r="14" s="1" customFormat="true" ht="23.25" hidden="false" customHeight="true" outlineLevel="0" collapsed="false">
      <c r="A14" s="64" t="s">
        <v>59</v>
      </c>
      <c r="B14" s="65" t="s">
        <v>60</v>
      </c>
      <c r="C14" s="130" t="n">
        <v>266195.9</v>
      </c>
      <c r="D14" s="130" t="n">
        <v>164902.2</v>
      </c>
      <c r="E14" s="130" t="n">
        <v>63397.3</v>
      </c>
      <c r="F14" s="130" t="n">
        <v>37376.8</v>
      </c>
      <c r="G14" s="130" t="n">
        <v>453.2</v>
      </c>
      <c r="H14" s="130" t="n">
        <v>66.4</v>
      </c>
    </row>
    <row r="15" s="1" customFormat="true" ht="23.25" hidden="false" customHeight="true" outlineLevel="0" collapsed="false">
      <c r="A15" s="64" t="s">
        <v>61</v>
      </c>
      <c r="B15" s="65" t="s">
        <v>62</v>
      </c>
      <c r="C15" s="130" t="n">
        <v>30860.5</v>
      </c>
      <c r="D15" s="130" t="n">
        <v>5751.7</v>
      </c>
      <c r="E15" s="130" t="n">
        <v>18031.7</v>
      </c>
      <c r="F15" s="130" t="n">
        <v>6999.5</v>
      </c>
      <c r="G15" s="130"/>
      <c r="H15" s="130" t="n">
        <v>77.6</v>
      </c>
    </row>
    <row r="16" s="1" customFormat="true" ht="23.25" hidden="false" customHeight="true" outlineLevel="0" collapsed="false">
      <c r="A16" s="64" t="s">
        <v>63</v>
      </c>
      <c r="B16" s="65" t="s">
        <v>64</v>
      </c>
      <c r="C16" s="130" t="n">
        <v>90714.8</v>
      </c>
      <c r="D16" s="130" t="n">
        <v>28269.8</v>
      </c>
      <c r="E16" s="130" t="n">
        <v>44890</v>
      </c>
      <c r="F16" s="130" t="n">
        <v>16271.7</v>
      </c>
      <c r="G16" s="130" t="n">
        <v>1283.3</v>
      </c>
      <c r="H16" s="130"/>
    </row>
    <row r="17" s="1" customFormat="true" ht="23.25" hidden="false" customHeight="true" outlineLevel="0" collapsed="false">
      <c r="A17" s="64" t="s">
        <v>65</v>
      </c>
      <c r="B17" s="65" t="s">
        <v>66</v>
      </c>
      <c r="C17" s="130" t="n">
        <v>96285</v>
      </c>
      <c r="D17" s="130" t="n">
        <v>38781.7</v>
      </c>
      <c r="E17" s="130" t="n">
        <v>44741.1</v>
      </c>
      <c r="F17" s="130" t="n">
        <v>12474.2</v>
      </c>
      <c r="G17" s="130"/>
      <c r="H17" s="130" t="n">
        <v>288</v>
      </c>
    </row>
    <row r="18" s="1" customFormat="true" ht="23.25" hidden="false" customHeight="true" outlineLevel="0" collapsed="false">
      <c r="A18" s="64" t="s">
        <v>67</v>
      </c>
      <c r="B18" s="65" t="s">
        <v>68</v>
      </c>
      <c r="C18" s="130" t="n">
        <v>95050.8</v>
      </c>
      <c r="D18" s="130" t="n">
        <v>27197.6</v>
      </c>
      <c r="E18" s="130" t="n">
        <v>47092.9</v>
      </c>
      <c r="F18" s="130" t="n">
        <v>20760.3</v>
      </c>
      <c r="G18" s="130"/>
      <c r="H18" s="130"/>
    </row>
    <row r="19" s="1" customFormat="true" ht="23.25" hidden="false" customHeight="true" outlineLevel="0" collapsed="false">
      <c r="A19" s="64" t="s">
        <v>69</v>
      </c>
      <c r="B19" s="65" t="s">
        <v>70</v>
      </c>
      <c r="C19" s="130" t="n">
        <v>44830.6</v>
      </c>
      <c r="D19" s="130" t="n">
        <v>13745.2</v>
      </c>
      <c r="E19" s="130" t="n">
        <v>23587.3</v>
      </c>
      <c r="F19" s="130" t="n">
        <v>7306.9</v>
      </c>
      <c r="G19" s="130" t="n">
        <v>191.2</v>
      </c>
      <c r="H19" s="130"/>
    </row>
    <row r="20" s="1" customFormat="true" ht="23.25" hidden="false" customHeight="true" outlineLevel="0" collapsed="false">
      <c r="A20" s="64" t="s">
        <v>71</v>
      </c>
      <c r="B20" s="65" t="s">
        <v>72</v>
      </c>
      <c r="C20" s="130" t="n">
        <v>35150.1</v>
      </c>
      <c r="D20" s="130" t="n">
        <v>6568.1</v>
      </c>
      <c r="E20" s="130" t="n">
        <v>18003.2</v>
      </c>
      <c r="F20" s="130" t="n">
        <v>10469.8</v>
      </c>
      <c r="G20" s="130"/>
      <c r="H20" s="130" t="n">
        <v>109</v>
      </c>
    </row>
    <row r="21" s="1" customFormat="true" ht="23.25" hidden="false" customHeight="true" outlineLevel="0" collapsed="false">
      <c r="A21" s="64" t="s">
        <v>73</v>
      </c>
      <c r="B21" s="65" t="s">
        <v>74</v>
      </c>
      <c r="C21" s="130" t="n">
        <v>97864</v>
      </c>
      <c r="D21" s="130" t="n">
        <v>44472</v>
      </c>
      <c r="E21" s="130" t="n">
        <v>34445.6</v>
      </c>
      <c r="F21" s="130" t="n">
        <v>18946.4</v>
      </c>
      <c r="G21" s="130"/>
      <c r="H21" s="130"/>
    </row>
    <row r="22" s="1" customFormat="true" ht="23.25" hidden="false" customHeight="true" outlineLevel="0" collapsed="false">
      <c r="A22" s="64" t="s">
        <v>75</v>
      </c>
      <c r="B22" s="65" t="s">
        <v>76</v>
      </c>
      <c r="C22" s="130" t="n">
        <v>50556.3</v>
      </c>
      <c r="D22" s="130" t="n">
        <v>10609.7</v>
      </c>
      <c r="E22" s="130" t="n">
        <v>26587.5</v>
      </c>
      <c r="F22" s="130" t="n">
        <v>13359.1</v>
      </c>
      <c r="G22" s="130"/>
      <c r="H22" s="130"/>
    </row>
    <row r="23" s="1" customFormat="true" ht="23.25" hidden="false" customHeight="true" outlineLevel="0" collapsed="false">
      <c r="A23" s="64" t="s">
        <v>77</v>
      </c>
      <c r="B23" s="65" t="s">
        <v>78</v>
      </c>
      <c r="C23" s="130" t="n">
        <v>160902</v>
      </c>
      <c r="D23" s="130" t="n">
        <v>69873.9</v>
      </c>
      <c r="E23" s="130" t="n">
        <v>68102.7</v>
      </c>
      <c r="F23" s="130" t="n">
        <v>21314.3</v>
      </c>
      <c r="G23" s="130" t="n">
        <v>1066.1</v>
      </c>
      <c r="H23" s="130" t="n">
        <v>545</v>
      </c>
    </row>
    <row r="24" s="1" customFormat="true" ht="23.25" hidden="false" customHeight="true" outlineLevel="0" collapsed="false">
      <c r="A24" s="64" t="s">
        <v>79</v>
      </c>
      <c r="B24" s="65" t="s">
        <v>78</v>
      </c>
      <c r="C24" s="130" t="n">
        <f aca="false">C23-C25</f>
        <v>107511.2</v>
      </c>
      <c r="D24" s="130" t="n">
        <f aca="false">D23-D25</f>
        <v>24496.9</v>
      </c>
      <c r="E24" s="130" t="n">
        <f aca="false">E23-E25</f>
        <v>64392.8</v>
      </c>
      <c r="F24" s="130" t="n">
        <f aca="false">F23-F25</f>
        <v>17492</v>
      </c>
      <c r="G24" s="130" t="n">
        <f aca="false">G23-G25</f>
        <v>1066.1</v>
      </c>
      <c r="H24" s="130" t="n">
        <f aca="false">H23-H25</f>
        <v>63.4</v>
      </c>
      <c r="I24" s="130" t="n">
        <f aca="false">I23-I25</f>
        <v>0</v>
      </c>
      <c r="J24" s="130" t="n">
        <f aca="false">J23-J25</f>
        <v>0</v>
      </c>
    </row>
    <row r="25" s="1" customFormat="true" ht="23.25" hidden="false" customHeight="true" outlineLevel="0" collapsed="false">
      <c r="A25" s="64" t="s">
        <v>80</v>
      </c>
      <c r="B25" s="65" t="s">
        <v>81</v>
      </c>
      <c r="C25" s="130" t="n">
        <v>53390.8</v>
      </c>
      <c r="D25" s="130" t="n">
        <v>45377</v>
      </c>
      <c r="E25" s="130" t="n">
        <v>3709.9</v>
      </c>
      <c r="F25" s="130" t="n">
        <v>3822.3</v>
      </c>
      <c r="G25" s="130"/>
      <c r="H25" s="130" t="n">
        <v>481.6</v>
      </c>
    </row>
    <row r="26" s="1" customFormat="true" ht="23.25" hidden="false" customHeight="true" outlineLevel="0" collapsed="false">
      <c r="A26" s="64" t="s">
        <v>82</v>
      </c>
      <c r="B26" s="65" t="s">
        <v>83</v>
      </c>
      <c r="C26" s="130" t="n">
        <v>78883.8</v>
      </c>
      <c r="D26" s="130" t="n">
        <v>31830.9</v>
      </c>
      <c r="E26" s="130" t="n">
        <v>34637.5</v>
      </c>
      <c r="F26" s="130" t="n">
        <v>12413.1</v>
      </c>
      <c r="G26" s="130"/>
      <c r="H26" s="130" t="n">
        <v>2.3</v>
      </c>
    </row>
    <row r="27" s="1" customFormat="true" ht="23.25" hidden="false" customHeight="true" outlineLevel="0" collapsed="false">
      <c r="A27" s="64" t="s">
        <v>84</v>
      </c>
      <c r="B27" s="65" t="s">
        <v>85</v>
      </c>
      <c r="C27" s="130" t="n">
        <v>55630.3</v>
      </c>
      <c r="D27" s="130" t="n">
        <v>12317.5</v>
      </c>
      <c r="E27" s="130" t="n">
        <v>30980.7</v>
      </c>
      <c r="F27" s="130" t="n">
        <v>11967.5</v>
      </c>
      <c r="G27" s="130"/>
      <c r="H27" s="130" t="n">
        <v>364.6</v>
      </c>
    </row>
    <row r="28" s="1" customFormat="true" ht="23.25" hidden="false" customHeight="true" outlineLevel="0" collapsed="false">
      <c r="A28" s="64" t="s">
        <v>86</v>
      </c>
      <c r="B28" s="65" t="s">
        <v>87</v>
      </c>
      <c r="C28" s="130" t="n">
        <v>33751.8</v>
      </c>
      <c r="D28" s="130" t="n">
        <v>8156.9</v>
      </c>
      <c r="E28" s="130" t="n">
        <v>18622.4</v>
      </c>
      <c r="F28" s="130" t="n">
        <v>6769.7</v>
      </c>
      <c r="G28" s="130"/>
      <c r="H28" s="130" t="n">
        <v>202.8</v>
      </c>
    </row>
    <row r="29" s="1" customFormat="true" ht="23.25" hidden="false" customHeight="true" outlineLevel="0" collapsed="false">
      <c r="A29" s="64" t="s">
        <v>88</v>
      </c>
      <c r="B29" s="65" t="s">
        <v>89</v>
      </c>
      <c r="C29" s="130" t="n">
        <v>26146.9</v>
      </c>
      <c r="D29" s="130" t="n">
        <v>6298.8</v>
      </c>
      <c r="E29" s="130" t="n">
        <v>12527.1</v>
      </c>
      <c r="F29" s="130" t="n">
        <v>7280.5</v>
      </c>
      <c r="G29" s="130" t="n">
        <v>24</v>
      </c>
      <c r="H29" s="130" t="n">
        <v>16.5</v>
      </c>
    </row>
    <row r="30" s="1" customFormat="true" ht="23.25" hidden="false" customHeight="true" outlineLevel="0" collapsed="false">
      <c r="A30" s="64" t="s">
        <v>90</v>
      </c>
      <c r="B30" s="65" t="s">
        <v>91</v>
      </c>
      <c r="C30" s="130" t="n">
        <v>46694.7</v>
      </c>
      <c r="D30" s="130" t="n">
        <v>17117</v>
      </c>
      <c r="E30" s="130" t="n">
        <v>17998.6</v>
      </c>
      <c r="F30" s="130" t="n">
        <v>11579.1</v>
      </c>
      <c r="G30" s="130"/>
      <c r="H30" s="130"/>
    </row>
    <row r="31" s="1" customFormat="true" ht="23.25" hidden="false" customHeight="true" outlineLevel="0" collapsed="false">
      <c r="A31" s="64" t="s">
        <v>92</v>
      </c>
      <c r="B31" s="65" t="s">
        <v>93</v>
      </c>
      <c r="C31" s="130" t="n">
        <v>24242.1</v>
      </c>
      <c r="D31" s="130" t="n">
        <v>4597.5</v>
      </c>
      <c r="E31" s="130" t="n">
        <v>12371.6</v>
      </c>
      <c r="F31" s="130" t="n">
        <v>7273</v>
      </c>
      <c r="G31" s="130"/>
      <c r="H31" s="130"/>
    </row>
    <row r="32" s="1" customFormat="true" ht="23.25" hidden="false" customHeight="true" outlineLevel="0" collapsed="false">
      <c r="A32" s="64" t="s">
        <v>94</v>
      </c>
      <c r="B32" s="65" t="s">
        <v>95</v>
      </c>
      <c r="C32" s="130" t="n">
        <v>78439.6</v>
      </c>
      <c r="D32" s="130" t="n">
        <v>43992.4</v>
      </c>
      <c r="E32" s="130" t="n">
        <v>22567.4</v>
      </c>
      <c r="F32" s="130" t="n">
        <v>11879.8</v>
      </c>
      <c r="G32" s="130"/>
      <c r="H32" s="130"/>
    </row>
    <row r="33" s="1" customFormat="true" ht="23.25" hidden="false" customHeight="true" outlineLevel="0" collapsed="false">
      <c r="A33" s="64" t="s">
        <v>96</v>
      </c>
      <c r="B33" s="65" t="s">
        <v>97</v>
      </c>
      <c r="C33" s="130" t="n">
        <v>1368.2</v>
      </c>
      <c r="D33" s="130"/>
      <c r="E33" s="130"/>
      <c r="F33" s="130" t="n">
        <v>1368.2</v>
      </c>
      <c r="G33" s="130"/>
      <c r="H33" s="130"/>
    </row>
    <row r="34" s="1" customFormat="true" ht="23.25" hidden="false" customHeight="true" outlineLevel="0" collapsed="false">
      <c r="A34" s="64" t="s">
        <v>98</v>
      </c>
      <c r="B34" s="65" t="s">
        <v>99</v>
      </c>
      <c r="C34" s="130" t="n">
        <v>282416.7</v>
      </c>
      <c r="D34" s="130" t="n">
        <v>251546.9</v>
      </c>
      <c r="E34" s="130" t="n">
        <v>30869.8</v>
      </c>
      <c r="F34" s="130"/>
      <c r="G34" s="130"/>
      <c r="H34" s="130"/>
    </row>
    <row r="35" s="1" customFormat="true" ht="4.5" hidden="false" customHeight="true" outlineLevel="0" collapsed="false">
      <c r="A35" s="67"/>
      <c r="B35" s="68"/>
      <c r="C35" s="133"/>
      <c r="D35" s="133"/>
      <c r="E35" s="133"/>
      <c r="F35" s="133"/>
      <c r="G35" s="133"/>
      <c r="H35" s="133"/>
    </row>
    <row r="36" s="1" customFormat="true" ht="1.5" hidden="false" customHeight="true" outlineLevel="0" collapsed="false"/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F46" activeCellId="0" sqref="F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11"/>
    <col collapsed="false" customWidth="false" hidden="false" outlineLevel="0" max="4" min="2" style="1" width="8.99"/>
    <col collapsed="false" customWidth="true" hidden="false" outlineLevel="0" max="5" min="5" style="1" width="8.87"/>
    <col collapsed="false" customWidth="true" hidden="false" outlineLevel="0" max="6" min="6" style="1" width="10.74"/>
    <col collapsed="false" customWidth="true" hidden="false" outlineLevel="0" max="9" min="7" style="1" width="8.87"/>
    <col collapsed="false" customWidth="true" hidden="false" outlineLevel="0" max="10" min="10" style="1" width="0.24"/>
    <col collapsed="false" customWidth="false" hidden="true" outlineLevel="0" max="11" min="11" style="1" width="8.99"/>
    <col collapsed="false" customWidth="false" hidden="false" outlineLevel="0" max="257" min="12" style="1" width="8.99"/>
  </cols>
  <sheetData>
    <row r="1" s="1" customFormat="true" ht="18.95" hidden="false" customHeight="true" outlineLevel="0" collapsed="false">
      <c r="A1" s="2" t="s">
        <v>446</v>
      </c>
      <c r="B1" s="2"/>
      <c r="C1" s="2"/>
      <c r="D1" s="2"/>
      <c r="E1" s="2"/>
      <c r="F1" s="2"/>
      <c r="G1" s="2"/>
      <c r="H1" s="2"/>
      <c r="I1" s="2"/>
    </row>
    <row r="2" s="1" customFormat="true" ht="18.95" hidden="false" customHeight="true" outlineLevel="0" collapsed="false">
      <c r="A2" s="3" t="s">
        <v>447</v>
      </c>
      <c r="B2" s="3"/>
      <c r="C2" s="3"/>
      <c r="D2" s="3"/>
      <c r="E2" s="3"/>
      <c r="F2" s="3"/>
      <c r="G2" s="3"/>
      <c r="H2" s="3"/>
      <c r="I2" s="3"/>
    </row>
    <row r="3" s="1" customFormat="true" ht="18.95" hidden="false" customHeight="true" outlineLevel="0" collapsed="false">
      <c r="A3" s="3" t="s">
        <v>448</v>
      </c>
      <c r="B3" s="3"/>
      <c r="C3" s="3"/>
      <c r="D3" s="3"/>
      <c r="E3" s="3"/>
      <c r="F3" s="3"/>
      <c r="G3" s="3"/>
      <c r="H3" s="3"/>
      <c r="I3" s="3"/>
    </row>
    <row r="4" s="1" customFormat="true" ht="15.7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s="1" customFormat="true" ht="12.6" hidden="false" customHeight="true" outlineLevel="0" collapsed="false">
      <c r="A5" s="10"/>
      <c r="B5" s="54" t="s">
        <v>449</v>
      </c>
      <c r="C5" s="12"/>
      <c r="D5" s="12"/>
      <c r="E5" s="134"/>
      <c r="F5" s="54" t="s">
        <v>450</v>
      </c>
      <c r="G5" s="12"/>
      <c r="H5" s="12"/>
      <c r="I5" s="12"/>
    </row>
    <row r="6" s="1" customFormat="true" ht="12.6" hidden="false" customHeight="true" outlineLevel="0" collapsed="false">
      <c r="A6" s="16"/>
      <c r="B6" s="14" t="s">
        <v>451</v>
      </c>
      <c r="C6" s="14" t="s">
        <v>375</v>
      </c>
      <c r="D6" s="14" t="s">
        <v>7</v>
      </c>
      <c r="E6" s="14" t="s">
        <v>308</v>
      </c>
      <c r="F6" s="14" t="s">
        <v>452</v>
      </c>
      <c r="G6" s="14" t="s">
        <v>375</v>
      </c>
      <c r="H6" s="14" t="s">
        <v>7</v>
      </c>
      <c r="I6" s="15" t="s">
        <v>308</v>
      </c>
    </row>
    <row r="7" s="1" customFormat="true" ht="12.6" hidden="false" customHeight="true" outlineLevel="0" collapsed="false">
      <c r="A7" s="16"/>
      <c r="B7" s="55" t="s">
        <v>378</v>
      </c>
      <c r="C7" s="14" t="s">
        <v>379</v>
      </c>
      <c r="D7" s="14" t="s">
        <v>12</v>
      </c>
      <c r="E7" s="14" t="s">
        <v>312</v>
      </c>
      <c r="F7" s="17" t="s">
        <v>453</v>
      </c>
      <c r="G7" s="14" t="s">
        <v>379</v>
      </c>
      <c r="H7" s="14" t="s">
        <v>12</v>
      </c>
      <c r="I7" s="15" t="s">
        <v>312</v>
      </c>
    </row>
    <row r="8" s="1" customFormat="true" ht="12.6" hidden="false" customHeight="true" outlineLevel="0" collapsed="false">
      <c r="A8" s="13" t="s">
        <v>454</v>
      </c>
      <c r="B8" s="17" t="s">
        <v>380</v>
      </c>
      <c r="C8" s="17" t="s">
        <v>315</v>
      </c>
      <c r="D8" s="17" t="s">
        <v>17</v>
      </c>
      <c r="E8" s="17" t="s">
        <v>455</v>
      </c>
      <c r="F8" s="17" t="s">
        <v>456</v>
      </c>
      <c r="G8" s="17" t="s">
        <v>315</v>
      </c>
      <c r="H8" s="17" t="s">
        <v>17</v>
      </c>
      <c r="I8" s="19" t="s">
        <v>381</v>
      </c>
    </row>
    <row r="9" s="1" customFormat="true" ht="12.6" hidden="false" customHeight="true" outlineLevel="0" collapsed="false">
      <c r="A9" s="16" t="s">
        <v>20</v>
      </c>
      <c r="B9" s="17" t="s">
        <v>457</v>
      </c>
      <c r="C9" s="17" t="s">
        <v>316</v>
      </c>
      <c r="D9" s="17" t="s">
        <v>23</v>
      </c>
      <c r="E9" s="17" t="s">
        <v>24</v>
      </c>
      <c r="F9" s="17" t="s">
        <v>458</v>
      </c>
      <c r="G9" s="17" t="s">
        <v>316</v>
      </c>
      <c r="H9" s="17" t="s">
        <v>23</v>
      </c>
      <c r="I9" s="19" t="s">
        <v>318</v>
      </c>
    </row>
    <row r="10" s="1" customFormat="true" ht="12.6" hidden="false" customHeight="true" outlineLevel="0" collapsed="false">
      <c r="A10" s="16"/>
      <c r="B10" s="17" t="s">
        <v>384</v>
      </c>
      <c r="C10" s="17" t="s">
        <v>29</v>
      </c>
      <c r="D10" s="17" t="s">
        <v>316</v>
      </c>
      <c r="E10" s="17" t="s">
        <v>31</v>
      </c>
      <c r="F10" s="17" t="s">
        <v>459</v>
      </c>
      <c r="G10" s="17" t="s">
        <v>29</v>
      </c>
      <c r="H10" s="17" t="s">
        <v>316</v>
      </c>
      <c r="I10" s="19" t="s">
        <v>24</v>
      </c>
    </row>
    <row r="11" s="1" customFormat="true" ht="12.6" hidden="false" customHeight="true" outlineLevel="0" collapsed="false">
      <c r="A11" s="20"/>
      <c r="B11" s="21"/>
      <c r="C11" s="21"/>
      <c r="D11" s="21" t="s">
        <v>29</v>
      </c>
      <c r="E11" s="21"/>
      <c r="F11" s="21" t="s">
        <v>281</v>
      </c>
      <c r="G11" s="21"/>
      <c r="H11" s="21" t="s">
        <v>29</v>
      </c>
      <c r="I11" s="22" t="s">
        <v>31</v>
      </c>
    </row>
    <row r="12" s="1" customFormat="true" ht="4.5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</row>
    <row r="13" s="1" customFormat="true" ht="15" hidden="false" customHeight="true" outlineLevel="0" collapsed="false">
      <c r="A13" s="25" t="s">
        <v>404</v>
      </c>
      <c r="B13" s="9" t="n">
        <v>582</v>
      </c>
      <c r="C13" s="9" t="n">
        <v>583</v>
      </c>
      <c r="D13" s="9" t="n">
        <v>570</v>
      </c>
      <c r="E13" s="9"/>
      <c r="F13" s="147" t="n">
        <v>100</v>
      </c>
      <c r="G13" s="147" t="n">
        <v>100</v>
      </c>
      <c r="H13" s="147" t="n">
        <v>100</v>
      </c>
      <c r="I13" s="147"/>
      <c r="J13" s="83"/>
      <c r="K13" s="83"/>
      <c r="L13" s="83"/>
      <c r="M13" s="83"/>
    </row>
    <row r="14" s="1" customFormat="true" ht="15" hidden="false" customHeight="true" outlineLevel="0" collapsed="false">
      <c r="A14" s="25" t="s">
        <v>405</v>
      </c>
      <c r="B14" s="9" t="n">
        <v>617</v>
      </c>
      <c r="C14" s="9" t="n">
        <v>621</v>
      </c>
      <c r="D14" s="9" t="n">
        <v>570</v>
      </c>
      <c r="E14" s="9"/>
      <c r="F14" s="147" t="n">
        <v>104.8</v>
      </c>
      <c r="G14" s="147" t="n">
        <v>105.4</v>
      </c>
      <c r="H14" s="147" t="n">
        <v>98.9</v>
      </c>
      <c r="I14" s="147"/>
      <c r="J14" s="83"/>
      <c r="K14" s="83"/>
      <c r="L14" s="83"/>
      <c r="M14" s="83"/>
    </row>
    <row r="15" s="1" customFormat="true" ht="15" hidden="false" customHeight="true" outlineLevel="0" collapsed="false">
      <c r="A15" s="25" t="s">
        <v>406</v>
      </c>
      <c r="B15" s="9" t="n">
        <v>692</v>
      </c>
      <c r="C15" s="9" t="n">
        <v>697</v>
      </c>
      <c r="D15" s="9" t="n">
        <v>638</v>
      </c>
      <c r="E15" s="9"/>
      <c r="F15" s="147" t="n">
        <v>110.2</v>
      </c>
      <c r="G15" s="147" t="n">
        <v>110.8</v>
      </c>
      <c r="H15" s="147" t="n">
        <v>103.7</v>
      </c>
      <c r="I15" s="147"/>
      <c r="J15" s="83"/>
      <c r="K15" s="83"/>
      <c r="L15" s="83"/>
      <c r="M15" s="83"/>
    </row>
    <row r="16" s="1" customFormat="true" ht="15" hidden="false" customHeight="true" outlineLevel="0" collapsed="false">
      <c r="A16" s="25" t="s">
        <v>407</v>
      </c>
      <c r="B16" s="9" t="n">
        <v>728</v>
      </c>
      <c r="C16" s="9" t="n">
        <v>736</v>
      </c>
      <c r="D16" s="9" t="n">
        <v>623</v>
      </c>
      <c r="E16" s="9"/>
      <c r="F16" s="147" t="n">
        <v>108.8</v>
      </c>
      <c r="G16" s="147" t="n">
        <v>109.9</v>
      </c>
      <c r="H16" s="147" t="n">
        <v>95.1</v>
      </c>
      <c r="I16" s="147"/>
      <c r="J16" s="83"/>
      <c r="K16" s="83"/>
      <c r="L16" s="83"/>
      <c r="M16" s="83"/>
    </row>
    <row r="17" s="1" customFormat="true" ht="15" hidden="false" customHeight="true" outlineLevel="0" collapsed="false">
      <c r="A17" s="25" t="s">
        <v>408</v>
      </c>
      <c r="B17" s="9" t="n">
        <v>790</v>
      </c>
      <c r="C17" s="9" t="n">
        <v>799</v>
      </c>
      <c r="D17" s="9" t="n">
        <v>671</v>
      </c>
      <c r="E17" s="9"/>
      <c r="F17" s="147" t="n">
        <v>113.8</v>
      </c>
      <c r="G17" s="147" t="n">
        <v>115</v>
      </c>
      <c r="H17" s="147" t="n">
        <v>98.8</v>
      </c>
      <c r="I17" s="147"/>
      <c r="J17" s="83"/>
      <c r="K17" s="83"/>
      <c r="L17" s="83"/>
      <c r="M17" s="83"/>
    </row>
    <row r="18" s="1" customFormat="true" ht="15" hidden="false" customHeight="true" outlineLevel="0" collapsed="false">
      <c r="A18" s="25" t="s">
        <v>409</v>
      </c>
      <c r="B18" s="9" t="n">
        <v>812</v>
      </c>
      <c r="C18" s="9" t="n">
        <v>823</v>
      </c>
      <c r="D18" s="9" t="n">
        <v>672</v>
      </c>
      <c r="E18" s="9"/>
      <c r="F18" s="147" t="n">
        <v>116.1</v>
      </c>
      <c r="G18" s="147" t="n">
        <v>117.4</v>
      </c>
      <c r="H18" s="147" t="n">
        <v>98.1</v>
      </c>
      <c r="I18" s="147"/>
      <c r="J18" s="83"/>
      <c r="K18" s="83"/>
      <c r="L18" s="83"/>
      <c r="M18" s="83"/>
    </row>
    <row r="19" s="1" customFormat="true" ht="15" hidden="false" customHeight="true" outlineLevel="0" collapsed="false">
      <c r="A19" s="25" t="s">
        <v>410</v>
      </c>
      <c r="B19" s="9" t="n">
        <v>929</v>
      </c>
      <c r="C19" s="9" t="n">
        <v>940</v>
      </c>
      <c r="D19" s="9" t="n">
        <v>830</v>
      </c>
      <c r="E19" s="9" t="n">
        <v>1158</v>
      </c>
      <c r="F19" s="147" t="n">
        <v>129.3</v>
      </c>
      <c r="G19" s="147" t="n">
        <v>130.7</v>
      </c>
      <c r="H19" s="147" t="n">
        <v>118</v>
      </c>
      <c r="I19" s="147" t="n">
        <v>100</v>
      </c>
      <c r="J19" s="83"/>
      <c r="K19" s="83"/>
      <c r="L19" s="83"/>
      <c r="M19" s="83"/>
    </row>
    <row r="20" s="1" customFormat="true" ht="15" hidden="false" customHeight="true" outlineLevel="0" collapsed="false">
      <c r="A20" s="25" t="s">
        <v>411</v>
      </c>
      <c r="B20" s="9" t="n">
        <v>1020</v>
      </c>
      <c r="C20" s="9" t="n">
        <v>1029</v>
      </c>
      <c r="D20" s="9" t="n">
        <v>925</v>
      </c>
      <c r="E20" s="9" t="n">
        <v>1331</v>
      </c>
      <c r="F20" s="147" t="n">
        <v>125.6</v>
      </c>
      <c r="G20" s="147" t="n">
        <v>126.4</v>
      </c>
      <c r="H20" s="147" t="n">
        <v>116.2</v>
      </c>
      <c r="I20" s="147" t="n">
        <v>99</v>
      </c>
      <c r="J20" s="83"/>
      <c r="K20" s="83"/>
      <c r="L20" s="83"/>
      <c r="M20" s="83"/>
    </row>
    <row r="21" s="1" customFormat="true" ht="15" hidden="false" customHeight="true" outlineLevel="0" collapsed="false">
      <c r="A21" s="25" t="s">
        <v>412</v>
      </c>
      <c r="B21" s="9" t="n">
        <v>1168</v>
      </c>
      <c r="C21" s="9" t="n">
        <v>1190</v>
      </c>
      <c r="D21" s="9" t="n">
        <v>943</v>
      </c>
      <c r="E21" s="9" t="n">
        <v>1401</v>
      </c>
      <c r="F21" s="147" t="n">
        <v>138.1</v>
      </c>
      <c r="G21" s="147" t="n">
        <v>140.3</v>
      </c>
      <c r="H21" s="147" t="n">
        <v>113.9</v>
      </c>
      <c r="I21" s="147" t="n">
        <v>100.1</v>
      </c>
      <c r="J21" s="83"/>
      <c r="K21" s="83"/>
      <c r="L21" s="83"/>
      <c r="M21" s="83"/>
    </row>
    <row r="22" s="1" customFormat="true" ht="15" hidden="false" customHeight="true" outlineLevel="0" collapsed="false">
      <c r="A22" s="25" t="s">
        <v>413</v>
      </c>
      <c r="B22" s="9" t="n">
        <v>1233</v>
      </c>
      <c r="C22" s="9" t="n">
        <v>1259</v>
      </c>
      <c r="D22" s="9" t="n">
        <v>959</v>
      </c>
      <c r="E22" s="9" t="n">
        <v>1417</v>
      </c>
      <c r="F22" s="147" t="n">
        <v>132.9</v>
      </c>
      <c r="G22" s="147" t="n">
        <v>135.4</v>
      </c>
      <c r="H22" s="147" t="n">
        <v>105.5</v>
      </c>
      <c r="I22" s="147" t="n">
        <v>92.2</v>
      </c>
      <c r="J22" s="83"/>
      <c r="K22" s="83"/>
      <c r="L22" s="83"/>
      <c r="M22" s="83"/>
    </row>
    <row r="23" s="1" customFormat="true" ht="15" hidden="false" customHeight="true" outlineLevel="0" collapsed="false">
      <c r="A23" s="25" t="s">
        <v>414</v>
      </c>
      <c r="B23" s="9" t="n">
        <v>1399</v>
      </c>
      <c r="C23" s="9" t="n">
        <v>1421</v>
      </c>
      <c r="D23" s="9" t="n">
        <v>1141</v>
      </c>
      <c r="E23" s="9" t="n">
        <v>1740</v>
      </c>
      <c r="F23" s="147" t="n">
        <v>117.7</v>
      </c>
      <c r="G23" s="147" t="n">
        <v>119.3</v>
      </c>
      <c r="H23" s="147" t="n">
        <v>98</v>
      </c>
      <c r="I23" s="147" t="n">
        <v>88.3</v>
      </c>
      <c r="J23" s="83"/>
      <c r="K23" s="83"/>
      <c r="L23" s="83"/>
      <c r="M23" s="83"/>
    </row>
    <row r="24" s="1" customFormat="true" ht="15" hidden="false" customHeight="true" outlineLevel="0" collapsed="false">
      <c r="A24" s="25" t="s">
        <v>415</v>
      </c>
      <c r="B24" s="9" t="n">
        <v>1640</v>
      </c>
      <c r="C24" s="9" t="n">
        <v>1658</v>
      </c>
      <c r="D24" s="9" t="n">
        <v>1321</v>
      </c>
      <c r="E24" s="9" t="n">
        <v>2655</v>
      </c>
      <c r="F24" s="147" t="n">
        <v>107.4</v>
      </c>
      <c r="G24" s="147" t="n">
        <v>107.9</v>
      </c>
      <c r="H24" s="147" t="n">
        <v>88.4</v>
      </c>
      <c r="I24" s="147" t="n">
        <v>105.3</v>
      </c>
      <c r="J24" s="83"/>
      <c r="K24" s="83"/>
      <c r="L24" s="83"/>
      <c r="M24" s="83"/>
    </row>
    <row r="25" s="1" customFormat="true" ht="15" hidden="false" customHeight="true" outlineLevel="0" collapsed="false">
      <c r="A25" s="25" t="s">
        <v>416</v>
      </c>
      <c r="B25" s="9" t="n">
        <v>1981</v>
      </c>
      <c r="C25" s="9" t="n">
        <v>2002</v>
      </c>
      <c r="D25" s="9" t="n">
        <v>1549</v>
      </c>
      <c r="E25" s="9" t="n">
        <v>3232</v>
      </c>
      <c r="F25" s="147" t="n">
        <v>127.1</v>
      </c>
      <c r="G25" s="147" t="n">
        <v>128.2</v>
      </c>
      <c r="H25" s="147" t="n">
        <v>101.5</v>
      </c>
      <c r="I25" s="147" t="n">
        <v>125.5</v>
      </c>
      <c r="J25" s="83"/>
      <c r="K25" s="83"/>
      <c r="L25" s="83"/>
      <c r="M25" s="83"/>
    </row>
    <row r="26" s="1" customFormat="true" ht="15" hidden="false" customHeight="true" outlineLevel="0" collapsed="false">
      <c r="A26" s="25" t="s">
        <v>417</v>
      </c>
      <c r="B26" s="9" t="n">
        <v>2194</v>
      </c>
      <c r="C26" s="9" t="n">
        <v>2198</v>
      </c>
      <c r="D26" s="9" t="n">
        <v>1793</v>
      </c>
      <c r="E26" s="9" t="n">
        <v>3530</v>
      </c>
      <c r="F26" s="147" t="n">
        <v>135.5</v>
      </c>
      <c r="G26" s="147" t="n">
        <v>135.5</v>
      </c>
      <c r="H26" s="147" t="n">
        <v>113</v>
      </c>
      <c r="I26" s="147" t="n">
        <v>131.6</v>
      </c>
      <c r="J26" s="83"/>
      <c r="K26" s="83"/>
      <c r="L26" s="83"/>
      <c r="M26" s="83"/>
    </row>
    <row r="27" s="1" customFormat="true" ht="15" hidden="false" customHeight="true" outlineLevel="0" collapsed="false">
      <c r="A27" s="25" t="s">
        <v>418</v>
      </c>
      <c r="B27" s="9" t="n">
        <v>2720</v>
      </c>
      <c r="C27" s="9" t="n">
        <v>2715</v>
      </c>
      <c r="D27" s="9" t="n">
        <v>2282</v>
      </c>
      <c r="E27" s="9" t="n">
        <v>4093</v>
      </c>
      <c r="F27" s="147" t="n">
        <v>154.6</v>
      </c>
      <c r="G27" s="147" t="n">
        <v>154</v>
      </c>
      <c r="H27" s="147" t="n">
        <v>132.4</v>
      </c>
      <c r="I27" s="147" t="n">
        <v>140.7</v>
      </c>
      <c r="J27" s="83"/>
      <c r="K27" s="83"/>
      <c r="L27" s="83"/>
      <c r="M27" s="83"/>
    </row>
    <row r="28" s="1" customFormat="true" ht="15" hidden="false" customHeight="true" outlineLevel="0" collapsed="false">
      <c r="A28" s="25" t="s">
        <v>419</v>
      </c>
      <c r="B28" s="9" t="n">
        <v>3501</v>
      </c>
      <c r="C28" s="9" t="n">
        <v>3387</v>
      </c>
      <c r="D28" s="9" t="n">
        <v>3308</v>
      </c>
      <c r="E28" s="9" t="n">
        <v>6658</v>
      </c>
      <c r="F28" s="147" t="n">
        <v>161.3</v>
      </c>
      <c r="G28" s="147" t="n">
        <v>155.8</v>
      </c>
      <c r="H28" s="147" t="n">
        <v>155.6</v>
      </c>
      <c r="I28" s="147" t="n">
        <v>185.6</v>
      </c>
      <c r="J28" s="83"/>
      <c r="K28" s="83"/>
      <c r="L28" s="83"/>
      <c r="M28" s="83"/>
    </row>
    <row r="29" s="1" customFormat="true" ht="15" hidden="false" customHeight="true" outlineLevel="0" collapsed="false">
      <c r="A29" s="25" t="s">
        <v>420</v>
      </c>
      <c r="B29" s="9" t="n">
        <v>4485</v>
      </c>
      <c r="C29" s="9" t="n">
        <v>4359</v>
      </c>
      <c r="D29" s="9" t="n">
        <v>4086</v>
      </c>
      <c r="E29" s="9" t="n">
        <v>7460</v>
      </c>
      <c r="F29" s="147" t="n">
        <v>163.1</v>
      </c>
      <c r="G29" s="147" t="n">
        <v>158.2</v>
      </c>
      <c r="H29" s="147" t="n">
        <v>151.7</v>
      </c>
      <c r="I29" s="147" t="n">
        <v>164.2</v>
      </c>
      <c r="J29" s="83"/>
      <c r="K29" s="83"/>
      <c r="L29" s="83"/>
      <c r="M29" s="83"/>
    </row>
    <row r="30" s="1" customFormat="true" ht="15" hidden="false" customHeight="true" outlineLevel="0" collapsed="false">
      <c r="A30" s="25" t="s">
        <v>421</v>
      </c>
      <c r="B30" s="9" t="n">
        <v>5340</v>
      </c>
      <c r="C30" s="9" t="n">
        <v>5230</v>
      </c>
      <c r="D30" s="9" t="n">
        <v>4632</v>
      </c>
      <c r="E30" s="9" t="n">
        <v>8214</v>
      </c>
      <c r="F30" s="147" t="n">
        <v>171.1</v>
      </c>
      <c r="G30" s="147" t="n">
        <v>167.3</v>
      </c>
      <c r="H30" s="147" t="n">
        <v>151.5</v>
      </c>
      <c r="I30" s="147" t="n">
        <v>159.1</v>
      </c>
      <c r="J30" s="83"/>
      <c r="K30" s="83"/>
      <c r="L30" s="83"/>
      <c r="M30" s="83"/>
    </row>
    <row r="31" s="1" customFormat="true" ht="15" hidden="false" customHeight="true" outlineLevel="0" collapsed="false">
      <c r="A31" s="25" t="s">
        <v>422</v>
      </c>
      <c r="B31" s="9" t="n">
        <v>5476</v>
      </c>
      <c r="C31" s="9" t="n">
        <v>5365</v>
      </c>
      <c r="D31" s="9" t="n">
        <v>4222</v>
      </c>
      <c r="E31" s="9" t="n">
        <v>8579</v>
      </c>
      <c r="F31" s="147" t="n">
        <v>168.2</v>
      </c>
      <c r="G31" s="147" t="n">
        <v>164.5</v>
      </c>
      <c r="H31" s="147" t="n">
        <v>132.4</v>
      </c>
      <c r="I31" s="147" t="n">
        <v>159.5</v>
      </c>
      <c r="J31" s="83"/>
      <c r="K31" s="83"/>
      <c r="L31" s="83"/>
      <c r="M31" s="83"/>
    </row>
    <row r="32" s="1" customFormat="true" ht="15" hidden="false" customHeight="true" outlineLevel="0" collapsed="false">
      <c r="A32" s="25" t="s">
        <v>423</v>
      </c>
      <c r="B32" s="9" t="n">
        <v>5664</v>
      </c>
      <c r="C32" s="9" t="n">
        <v>5468</v>
      </c>
      <c r="D32" s="9" t="n">
        <v>4208</v>
      </c>
      <c r="E32" s="9" t="n">
        <v>9462</v>
      </c>
      <c r="F32" s="147" t="n">
        <v>172.6</v>
      </c>
      <c r="G32" s="147" t="n">
        <v>166.3</v>
      </c>
      <c r="H32" s="147" t="n">
        <v>130.9</v>
      </c>
      <c r="I32" s="147" t="n">
        <v>174.5</v>
      </c>
      <c r="J32" s="83"/>
      <c r="K32" s="83"/>
      <c r="L32" s="83"/>
      <c r="M32" s="83"/>
    </row>
    <row r="33" s="1" customFormat="true" ht="15" hidden="false" customHeight="true" outlineLevel="0" collapsed="false">
      <c r="A33" s="25" t="s">
        <v>424</v>
      </c>
      <c r="B33" s="9" t="n">
        <v>6248</v>
      </c>
      <c r="C33" s="9" t="n">
        <v>5970</v>
      </c>
      <c r="D33" s="9" t="n">
        <v>5020</v>
      </c>
      <c r="E33" s="9" t="n">
        <v>9750</v>
      </c>
      <c r="F33" s="147" t="n">
        <v>191.6</v>
      </c>
      <c r="G33" s="147" t="n">
        <v>186.6</v>
      </c>
      <c r="H33" s="147" t="n">
        <v>160.5</v>
      </c>
      <c r="I33" s="147" t="n">
        <v>184.8</v>
      </c>
      <c r="J33" s="83"/>
      <c r="K33" s="83"/>
      <c r="L33" s="83"/>
      <c r="M33" s="83"/>
    </row>
    <row r="34" s="1" customFormat="true" ht="15" hidden="false" customHeight="true" outlineLevel="0" collapsed="false">
      <c r="A34" s="25" t="s">
        <v>425</v>
      </c>
      <c r="B34" s="9" t="n">
        <v>6865</v>
      </c>
      <c r="C34" s="9" t="n">
        <v>6586</v>
      </c>
      <c r="D34" s="9" t="n">
        <v>5672</v>
      </c>
      <c r="E34" s="9" t="n">
        <v>9913</v>
      </c>
      <c r="F34" s="147" t="n">
        <v>218.7</v>
      </c>
      <c r="G34" s="147" t="n">
        <v>209.4</v>
      </c>
      <c r="H34" s="147" t="n">
        <v>184.5</v>
      </c>
      <c r="I34" s="147" t="n">
        <v>191.2</v>
      </c>
      <c r="J34" s="83"/>
      <c r="K34" s="83"/>
      <c r="L34" s="83"/>
      <c r="M34" s="83"/>
    </row>
    <row r="35" s="1" customFormat="true" ht="15" hidden="false" customHeight="true" outlineLevel="0" collapsed="false">
      <c r="A35" s="25" t="s">
        <v>426</v>
      </c>
      <c r="B35" s="9" t="n">
        <v>7408</v>
      </c>
      <c r="C35" s="9" t="n">
        <v>7146</v>
      </c>
      <c r="D35" s="9" t="n">
        <v>5919</v>
      </c>
      <c r="E35" s="9" t="n">
        <v>10352</v>
      </c>
      <c r="F35" s="147" t="n">
        <v>233.4</v>
      </c>
      <c r="G35" s="147" t="n">
        <v>224.8</v>
      </c>
      <c r="H35" s="147" t="n">
        <v>190.4</v>
      </c>
      <c r="I35" s="147" t="n">
        <v>197.4</v>
      </c>
      <c r="J35" s="83"/>
      <c r="K35" s="83"/>
      <c r="L35" s="83"/>
      <c r="M35" s="83"/>
    </row>
    <row r="36" s="1" customFormat="true" ht="15" hidden="false" customHeight="true" outlineLevel="0" collapsed="false">
      <c r="A36" s="25" t="s">
        <v>427</v>
      </c>
      <c r="B36" s="9" t="n">
        <v>8321</v>
      </c>
      <c r="C36" s="9" t="n">
        <v>8102</v>
      </c>
      <c r="D36" s="9" t="n">
        <v>6207</v>
      </c>
      <c r="E36" s="9" t="n">
        <v>11091</v>
      </c>
      <c r="F36" s="147" t="n">
        <v>266.2</v>
      </c>
      <c r="G36" s="147" t="n">
        <v>258.7</v>
      </c>
      <c r="H36" s="147" t="n">
        <v>202.7</v>
      </c>
      <c r="I36" s="147" t="n">
        <v>214.7</v>
      </c>
      <c r="J36" s="83"/>
      <c r="K36" s="83"/>
      <c r="L36" s="83"/>
      <c r="M36" s="83"/>
    </row>
    <row r="37" s="1" customFormat="true" ht="15" hidden="false" customHeight="true" outlineLevel="0" collapsed="false">
      <c r="A37" s="25" t="s">
        <v>428</v>
      </c>
      <c r="B37" s="9" t="n">
        <v>9480</v>
      </c>
      <c r="C37" s="9" t="n">
        <v>9368</v>
      </c>
      <c r="D37" s="9" t="n">
        <v>6615</v>
      </c>
      <c r="E37" s="9" t="n">
        <v>11247</v>
      </c>
      <c r="F37" s="147" t="n">
        <v>304.8</v>
      </c>
      <c r="G37" s="147" t="n">
        <v>300.7</v>
      </c>
      <c r="H37" s="147" t="n">
        <v>217.2</v>
      </c>
      <c r="I37" s="147" t="n">
        <v>218.9</v>
      </c>
      <c r="J37" s="83"/>
      <c r="K37" s="83"/>
      <c r="L37" s="83"/>
      <c r="M37" s="83"/>
    </row>
    <row r="38" s="1" customFormat="true" ht="15" hidden="false" customHeight="true" outlineLevel="0" collapsed="false">
      <c r="A38" s="25" t="s">
        <v>429</v>
      </c>
      <c r="B38" s="9" t="n">
        <v>10397</v>
      </c>
      <c r="C38" s="9" t="n">
        <v>10305</v>
      </c>
      <c r="D38" s="9" t="n">
        <v>7029</v>
      </c>
      <c r="E38" s="9" t="n">
        <v>12130</v>
      </c>
      <c r="F38" s="147" t="n">
        <v>334</v>
      </c>
      <c r="G38" s="147" t="n">
        <v>330.5</v>
      </c>
      <c r="H38" s="147" t="n">
        <v>230.5</v>
      </c>
      <c r="I38" s="147" t="n">
        <v>235.8</v>
      </c>
      <c r="J38" s="83"/>
      <c r="K38" s="83"/>
      <c r="L38" s="83"/>
      <c r="M38" s="83"/>
    </row>
    <row r="39" s="1" customFormat="true" ht="15" hidden="false" customHeight="true" outlineLevel="0" collapsed="false">
      <c r="A39" s="25" t="s">
        <v>430</v>
      </c>
      <c r="B39" s="9" t="n">
        <v>12652</v>
      </c>
      <c r="C39" s="9" t="n">
        <v>12664</v>
      </c>
      <c r="D39" s="9" t="n">
        <v>8121</v>
      </c>
      <c r="E39" s="9" t="n">
        <v>14005</v>
      </c>
      <c r="F39" s="147" t="n">
        <v>389.3</v>
      </c>
      <c r="G39" s="147" t="n">
        <v>389</v>
      </c>
      <c r="H39" s="147" t="n">
        <v>255.1</v>
      </c>
      <c r="I39" s="147" t="n">
        <v>261.6</v>
      </c>
      <c r="J39" s="83"/>
      <c r="K39" s="83"/>
      <c r="L39" s="83"/>
      <c r="M39" s="83"/>
    </row>
    <row r="40" s="1" customFormat="true" ht="15" hidden="false" customHeight="true" outlineLevel="0" collapsed="false">
      <c r="A40" s="25" t="s">
        <v>431</v>
      </c>
      <c r="B40" s="9" t="n">
        <v>14417</v>
      </c>
      <c r="C40" s="9" t="n">
        <v>14427</v>
      </c>
      <c r="D40" s="9" t="n">
        <v>8640</v>
      </c>
      <c r="E40" s="9" t="n">
        <v>16185</v>
      </c>
      <c r="F40" s="147" t="n">
        <v>437</v>
      </c>
      <c r="G40" s="147" t="n">
        <v>436.6</v>
      </c>
      <c r="H40" s="147" t="n">
        <v>267.4</v>
      </c>
      <c r="I40" s="147" t="n">
        <v>297.8</v>
      </c>
      <c r="J40" s="83"/>
      <c r="K40" s="83"/>
      <c r="L40" s="83"/>
      <c r="M40" s="83"/>
    </row>
    <row r="41" s="1" customFormat="true" ht="15" hidden="false" customHeight="true" outlineLevel="0" collapsed="false">
      <c r="A41" s="25" t="s">
        <v>432</v>
      </c>
      <c r="B41" s="9" t="n">
        <v>15890</v>
      </c>
      <c r="C41" s="9" t="n">
        <v>15398</v>
      </c>
      <c r="D41" s="9" t="n">
        <v>9580</v>
      </c>
      <c r="E41" s="9" t="n">
        <v>19518</v>
      </c>
      <c r="F41" s="147" t="n">
        <v>474.6</v>
      </c>
      <c r="G41" s="147" t="n">
        <v>459.1</v>
      </c>
      <c r="H41" s="147" t="n">
        <v>292.1</v>
      </c>
      <c r="I41" s="147" t="n">
        <v>243.1</v>
      </c>
      <c r="J41" s="83"/>
      <c r="K41" s="83"/>
      <c r="L41" s="83"/>
      <c r="M41" s="83"/>
    </row>
    <row r="42" s="1" customFormat="true" ht="15" hidden="false" customHeight="true" outlineLevel="0" collapsed="false">
      <c r="A42" s="25" t="s">
        <v>433</v>
      </c>
      <c r="B42" s="9" t="n">
        <v>19357</v>
      </c>
      <c r="C42" s="9" t="n">
        <v>18937</v>
      </c>
      <c r="D42" s="9" t="n">
        <v>12069</v>
      </c>
      <c r="E42" s="9" t="n">
        <v>22393</v>
      </c>
      <c r="F42" s="147" t="n">
        <v>550.6</v>
      </c>
      <c r="G42" s="147" t="n">
        <v>537.7</v>
      </c>
      <c r="H42" s="147" t="n">
        <v>350.5</v>
      </c>
      <c r="I42" s="147" t="n">
        <v>386.7</v>
      </c>
      <c r="J42" s="83"/>
      <c r="K42" s="83"/>
      <c r="L42" s="83"/>
      <c r="M42" s="83"/>
    </row>
    <row r="43" s="1" customFormat="true" ht="15" hidden="false" customHeight="true" outlineLevel="0" collapsed="false">
      <c r="A43" s="25" t="s">
        <v>434</v>
      </c>
      <c r="B43" s="9" t="n">
        <v>21864</v>
      </c>
      <c r="C43" s="9" t="n">
        <v>21330</v>
      </c>
      <c r="D43" s="9" t="n">
        <v>15300</v>
      </c>
      <c r="E43" s="9" t="n">
        <v>24510</v>
      </c>
      <c r="F43" s="147" t="n">
        <v>581.7</v>
      </c>
      <c r="G43" s="147" t="n">
        <v>566.5</v>
      </c>
      <c r="H43" s="147" t="n">
        <v>415.6</v>
      </c>
      <c r="I43" s="147" t="n">
        <v>395.9</v>
      </c>
      <c r="J43" s="83"/>
      <c r="K43" s="83"/>
      <c r="L43" s="83"/>
      <c r="M43" s="83"/>
    </row>
    <row r="44" s="1" customFormat="true" ht="15" hidden="false" customHeight="true" outlineLevel="0" collapsed="false">
      <c r="A44" s="25" t="s">
        <v>435</v>
      </c>
      <c r="B44" s="9" t="n">
        <v>24892</v>
      </c>
      <c r="C44" s="9" t="n">
        <v>24369</v>
      </c>
      <c r="D44" s="9" t="n">
        <v>17695</v>
      </c>
      <c r="E44" s="9" t="n">
        <v>27338</v>
      </c>
      <c r="F44" s="147" t="n">
        <v>666.9</v>
      </c>
      <c r="G44" s="147" t="n">
        <v>651.8</v>
      </c>
      <c r="H44" s="147" t="n">
        <v>484.1</v>
      </c>
      <c r="I44" s="147" t="n">
        <v>444.7</v>
      </c>
      <c r="J44" s="83"/>
      <c r="K44" s="83"/>
      <c r="L44" s="83"/>
      <c r="M44" s="83"/>
    </row>
    <row r="45" s="1" customFormat="true" ht="15" hidden="false" customHeight="true" outlineLevel="0" collapsed="false">
      <c r="A45" s="25" t="s">
        <v>436</v>
      </c>
      <c r="B45" s="9" t="n">
        <v>31025</v>
      </c>
      <c r="C45" s="9" t="n">
        <v>32028</v>
      </c>
      <c r="D45" s="9" t="n">
        <v>20733</v>
      </c>
      <c r="E45" s="9" t="n">
        <v>30346</v>
      </c>
      <c r="F45" s="147" t="n">
        <v>793.2</v>
      </c>
      <c r="G45" s="147" t="n">
        <v>817.4</v>
      </c>
      <c r="H45" s="147" t="n">
        <v>541.2</v>
      </c>
      <c r="I45" s="147" t="n">
        <v>471</v>
      </c>
      <c r="J45" s="83"/>
      <c r="K45" s="83"/>
      <c r="L45" s="83"/>
      <c r="M45" s="83"/>
    </row>
    <row r="46" s="1" customFormat="true" ht="15" hidden="false" customHeight="true" outlineLevel="0" collapsed="false">
      <c r="A46" s="25" t="s">
        <v>437</v>
      </c>
      <c r="B46" s="9" t="n">
        <v>36716</v>
      </c>
      <c r="C46" s="9" t="n">
        <v>38219</v>
      </c>
      <c r="D46" s="9" t="n">
        <v>25418</v>
      </c>
      <c r="E46" s="9" t="n">
        <v>35242</v>
      </c>
      <c r="F46" s="147" t="n">
        <v>884.7</v>
      </c>
      <c r="G46" s="147" t="n">
        <v>919.3</v>
      </c>
      <c r="H46" s="147" t="n">
        <v>625.3</v>
      </c>
      <c r="I46" s="147" t="n">
        <v>515.6</v>
      </c>
      <c r="J46" s="83"/>
      <c r="K46" s="83"/>
      <c r="L46" s="83"/>
      <c r="M46" s="83"/>
    </row>
    <row r="47" s="1" customFormat="true" ht="4.5" hidden="false" customHeight="true" outlineLevel="0" collapsed="false">
      <c r="A47" s="27"/>
      <c r="B47" s="69"/>
      <c r="C47" s="69"/>
      <c r="D47" s="69"/>
      <c r="E47" s="69"/>
      <c r="F47" s="148"/>
      <c r="G47" s="148"/>
      <c r="H47" s="148"/>
      <c r="I47" s="148"/>
      <c r="J47" s="83"/>
      <c r="K47" s="83"/>
      <c r="L47" s="83"/>
      <c r="M47" s="83"/>
    </row>
    <row r="48" s="1" customFormat="true" ht="4.5" hidden="false" customHeight="true" outlineLevel="0" collapsed="false">
      <c r="A48" s="105"/>
      <c r="B48" s="107"/>
      <c r="C48" s="107"/>
      <c r="D48" s="107"/>
      <c r="E48" s="107"/>
      <c r="F48" s="149"/>
      <c r="G48" s="149"/>
      <c r="H48" s="149"/>
      <c r="I48" s="149"/>
      <c r="J48" s="83"/>
      <c r="K48" s="83"/>
      <c r="L48" s="83"/>
      <c r="M48" s="83"/>
    </row>
    <row r="49" s="83" customFormat="true" ht="10.35" hidden="false" customHeight="true" outlineLevel="0" collapsed="false">
      <c r="A49" s="6" t="s">
        <v>460</v>
      </c>
      <c r="B49" s="73"/>
      <c r="C49" s="73"/>
      <c r="D49" s="73"/>
      <c r="E49" s="73"/>
      <c r="F49" s="73"/>
      <c r="G49" s="73"/>
      <c r="H49" s="73"/>
      <c r="I49" s="73"/>
    </row>
    <row r="50" s="83" customFormat="true" ht="10.35" hidden="false" customHeight="true" outlineLevel="0" collapsed="false">
      <c r="A50" s="150" t="s">
        <v>461</v>
      </c>
      <c r="B50" s="150"/>
      <c r="C50" s="150"/>
      <c r="D50" s="150"/>
      <c r="E50" s="150"/>
      <c r="F50" s="150"/>
      <c r="G50" s="150"/>
      <c r="H50" s="150"/>
      <c r="I50" s="150"/>
    </row>
    <row r="51" s="83" customFormat="true" ht="1.5" hidden="false" customHeight="true" outlineLevel="0" collapsed="false"/>
    <row r="52" s="83" customFormat="true" ht="14.25" hidden="false" customHeight="false" outlineLevel="0" collapsed="false"/>
    <row r="53" s="83" customFormat="true" ht="14.25" hidden="false" customHeight="false" outlineLevel="0" collapsed="false">
      <c r="B53" s="139"/>
      <c r="C53" s="139"/>
      <c r="D53" s="139"/>
      <c r="E53" s="139"/>
    </row>
    <row r="54" s="83" customFormat="true" ht="14.25" hidden="false" customHeight="false" outlineLevel="0" collapsed="false"/>
    <row r="55" s="83" customFormat="true" ht="14.25" hidden="false" customHeight="false" outlineLevel="0" collapsed="false"/>
    <row r="56" s="83" customFormat="true" ht="14.25" hidden="false" customHeight="false" outlineLevel="0" collapsed="false"/>
    <row r="57" s="1" customFormat="true" ht="14.25" hidden="false" customHeight="fals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</row>
    <row r="58" s="1" customFormat="true" ht="14.25" hidden="false" customHeight="false" outlineLevel="0" collapsed="false">
      <c r="A58" s="83"/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</row>
    <row r="59" s="1" customFormat="true" ht="14.25" hidden="false" customHeight="false" outlineLevel="0" collapsed="false">
      <c r="A59" s="83"/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</row>
    <row r="60" s="1" customFormat="true" ht="14.25" hidden="false" customHeight="false" outlineLevel="0" collapsed="false">
      <c r="A60" s="83"/>
      <c r="B60" s="83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s="1" customFormat="true" ht="14.25" hidden="false" customHeight="false" outlineLevel="0" collapsed="false">
      <c r="A61" s="8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</row>
    <row r="62" s="1" customFormat="true" ht="14.25" hidden="false" customHeight="false" outlineLevel="0" collapsed="false">
      <c r="A62" s="83"/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</row>
    <row r="63" s="1" customFormat="true" ht="14.25" hidden="false" customHeight="false" outlineLevel="0" collapsed="false">
      <c r="A63" s="83"/>
      <c r="B63" s="8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</row>
    <row r="64" s="1" customFormat="true" ht="14.25" hidden="false" customHeight="false" outlineLevel="0" collapsed="false">
      <c r="A64" s="83"/>
      <c r="B64" s="83"/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</row>
    <row r="65" s="1" customFormat="true" ht="14.25" hidden="false" customHeight="false" outlineLevel="0" collapsed="false">
      <c r="A65" s="83"/>
      <c r="B65" s="83"/>
      <c r="C65" s="83"/>
      <c r="D65" s="83"/>
      <c r="E65" s="83"/>
      <c r="F65" s="83"/>
      <c r="G65" s="83"/>
      <c r="H65" s="83"/>
      <c r="I65" s="83"/>
      <c r="J65" s="83"/>
      <c r="K65" s="83"/>
      <c r="L65" s="83"/>
      <c r="M65" s="83"/>
    </row>
    <row r="66" s="1" customFormat="true" ht="14.25" hidden="false" customHeight="false" outlineLevel="0" collapsed="false">
      <c r="A66" s="83"/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</row>
    <row r="67" s="1" customFormat="true" ht="14.25" hidden="false" customHeight="false" outlineLevel="0" collapsed="false">
      <c r="A67" s="83"/>
      <c r="B67" s="83"/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</row>
    <row r="68" s="1" customFormat="true" ht="14.25" hidden="false" customHeight="false" outlineLevel="0" collapsed="false">
      <c r="A68" s="83"/>
      <c r="B68" s="83"/>
      <c r="C68" s="83"/>
      <c r="D68" s="83"/>
      <c r="E68" s="83"/>
      <c r="F68" s="83"/>
      <c r="G68" s="83"/>
      <c r="H68" s="83"/>
      <c r="I68" s="83"/>
      <c r="J68" s="83"/>
      <c r="K68" s="83"/>
      <c r="L68" s="83"/>
      <c r="M68" s="83"/>
    </row>
    <row r="69" s="1" customFormat="true" ht="14.25" hidden="false" customHeight="false" outlineLevel="0" collapsed="false">
      <c r="A69" s="83"/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</row>
    <row r="70" s="1" customFormat="true" ht="14.25" hidden="false" customHeight="false" outlineLevel="0" collapsed="false">
      <c r="A70" s="83"/>
      <c r="B70" s="83"/>
      <c r="C70" s="83"/>
      <c r="D70" s="83"/>
      <c r="E70" s="83"/>
      <c r="F70" s="83"/>
      <c r="G70" s="83"/>
      <c r="H70" s="83"/>
      <c r="I70" s="83"/>
      <c r="J70" s="83"/>
      <c r="K70" s="83"/>
      <c r="L70" s="83"/>
      <c r="M70" s="83"/>
    </row>
    <row r="71" s="1" customFormat="true" ht="14.25" hidden="false" customHeight="false" outlineLevel="0" collapsed="false">
      <c r="A71" s="83"/>
      <c r="B71" s="83"/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</row>
    <row r="72" s="1" customFormat="true" ht="14.25" hidden="false" customHeight="false" outlineLevel="0" collapsed="false">
      <c r="A72" s="83"/>
      <c r="B72" s="83"/>
      <c r="C72" s="83"/>
      <c r="D72" s="83"/>
      <c r="E72" s="83"/>
      <c r="F72" s="83"/>
      <c r="G72" s="83"/>
      <c r="H72" s="83"/>
      <c r="I72" s="83"/>
      <c r="J72" s="83"/>
      <c r="K72" s="83"/>
      <c r="L72" s="83"/>
      <c r="M72" s="83"/>
    </row>
    <row r="73" s="1" customFormat="true" ht="14.25" hidden="false" customHeight="false" outlineLevel="0" collapsed="false">
      <c r="A73" s="83"/>
      <c r="B73" s="83"/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</row>
    <row r="74" s="1" customFormat="true" ht="14.25" hidden="false" customHeight="false" outlineLevel="0" collapsed="false">
      <c r="A74" s="83"/>
      <c r="B74" s="83"/>
      <c r="C74" s="83"/>
      <c r="D74" s="83"/>
      <c r="E74" s="83"/>
      <c r="F74" s="83"/>
      <c r="G74" s="83"/>
      <c r="H74" s="83"/>
      <c r="I74" s="83"/>
      <c r="J74" s="83"/>
      <c r="K74" s="83"/>
      <c r="L74" s="83"/>
      <c r="M74" s="83"/>
    </row>
    <row r="75" s="1" customFormat="true" ht="14.25" hidden="false" customHeight="false" outlineLevel="0" collapsed="false">
      <c r="A75" s="83"/>
      <c r="B75" s="83"/>
      <c r="C75" s="83"/>
      <c r="D75" s="83"/>
      <c r="E75" s="83"/>
      <c r="F75" s="83"/>
      <c r="G75" s="83"/>
      <c r="H75" s="83"/>
      <c r="I75" s="83"/>
      <c r="J75" s="83"/>
      <c r="K75" s="83"/>
      <c r="L75" s="83"/>
      <c r="M75" s="83"/>
    </row>
    <row r="76" s="1" customFormat="true" ht="14.25" hidden="false" customHeight="false" outlineLevel="0" collapsed="false">
      <c r="A76" s="83"/>
      <c r="B76" s="83"/>
      <c r="C76" s="83"/>
      <c r="D76" s="83"/>
      <c r="E76" s="83"/>
      <c r="F76" s="83"/>
      <c r="G76" s="83"/>
      <c r="H76" s="83"/>
      <c r="I76" s="83"/>
      <c r="J76" s="83"/>
      <c r="K76" s="83"/>
      <c r="L76" s="83"/>
      <c r="M76" s="83"/>
    </row>
    <row r="77" s="1" customFormat="true" ht="14.25" hidden="false" customHeight="false" outlineLevel="0" collapsed="false">
      <c r="A77" s="83"/>
      <c r="B77" s="83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</row>
    <row r="78" s="1" customFormat="true" ht="14.25" hidden="false" customHeight="false" outlineLevel="0" collapsed="false">
      <c r="A78" s="83"/>
      <c r="B78" s="83"/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</row>
    <row r="79" s="1" customFormat="true" ht="14.25" hidden="false" customHeight="false" outlineLevel="0" collapsed="false">
      <c r="A79" s="83"/>
      <c r="B79" s="83"/>
      <c r="C79" s="83"/>
      <c r="D79" s="83"/>
      <c r="E79" s="83"/>
      <c r="F79" s="83"/>
      <c r="G79" s="83"/>
      <c r="H79" s="83"/>
      <c r="I79" s="83"/>
      <c r="J79" s="83"/>
      <c r="K79" s="83"/>
      <c r="L79" s="83"/>
      <c r="M79" s="83"/>
    </row>
    <row r="80" s="1" customFormat="true" ht="14.25" hidden="false" customHeight="false" outlineLevel="0" collapsed="false">
      <c r="A80" s="83"/>
      <c r="B80" s="83"/>
      <c r="C80" s="83"/>
      <c r="D80" s="83"/>
      <c r="E80" s="83"/>
      <c r="F80" s="83"/>
      <c r="G80" s="83"/>
      <c r="H80" s="83"/>
      <c r="I80" s="83"/>
      <c r="J80" s="83"/>
      <c r="K80" s="83"/>
      <c r="L80" s="83"/>
      <c r="M80" s="83"/>
    </row>
    <row r="81" s="1" customFormat="true" ht="14.25" hidden="false" customHeight="false" outlineLevel="0" collapsed="false">
      <c r="A81" s="83"/>
      <c r="B81" s="83"/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</row>
    <row r="82" s="1" customFormat="true" ht="14.25" hidden="false" customHeight="false" outlineLevel="0" collapsed="false">
      <c r="A82" s="83"/>
      <c r="B82" s="83"/>
      <c r="C82" s="83"/>
      <c r="D82" s="83"/>
      <c r="E82" s="83"/>
      <c r="F82" s="83"/>
      <c r="G82" s="83"/>
      <c r="H82" s="83"/>
      <c r="I82" s="83"/>
      <c r="J82" s="83"/>
      <c r="K82" s="83"/>
      <c r="L82" s="83"/>
      <c r="M82" s="83"/>
    </row>
  </sheetData>
  <mergeCells count="4">
    <mergeCell ref="A1:I1"/>
    <mergeCell ref="A2:I2"/>
    <mergeCell ref="A3:I3"/>
    <mergeCell ref="A50:I50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L8" activeCellId="0" sqref="L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10.24"/>
    <col collapsed="false" customWidth="true" hidden="false" outlineLevel="0" max="7" min="3" style="1" width="10.12"/>
    <col collapsed="false" customWidth="true" hidden="false" outlineLevel="0" max="8" min="8" style="1" width="10.24"/>
    <col collapsed="false" customWidth="true" hidden="false" outlineLevel="0" max="9" min="9" style="1" width="0.24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s="1" customFormat="true" ht="18.95" hidden="false" customHeight="true" outlineLevel="0" collapsed="false">
      <c r="A1" s="2" t="s">
        <v>462</v>
      </c>
      <c r="B1" s="2"/>
      <c r="C1" s="2"/>
      <c r="D1" s="2"/>
      <c r="E1" s="2"/>
      <c r="F1" s="2"/>
      <c r="G1" s="2"/>
      <c r="H1" s="2"/>
    </row>
    <row r="2" s="1" customFormat="true" ht="19.7" hidden="false" customHeight="true" outlineLevel="0" collapsed="false">
      <c r="A2" s="3" t="s">
        <v>463</v>
      </c>
      <c r="B2" s="3"/>
      <c r="C2" s="3"/>
      <c r="D2" s="3"/>
      <c r="E2" s="3"/>
      <c r="F2" s="3"/>
      <c r="G2" s="3"/>
      <c r="H2" s="3"/>
    </row>
    <row r="3" s="1" customFormat="true" ht="19.7" hidden="false" customHeight="true" outlineLevel="0" collapsed="false">
      <c r="A3" s="3" t="s">
        <v>464</v>
      </c>
      <c r="B3" s="3"/>
      <c r="C3" s="3"/>
      <c r="D3" s="3"/>
      <c r="E3" s="3"/>
      <c r="F3" s="3"/>
      <c r="G3" s="3"/>
      <c r="H3" s="3"/>
    </row>
    <row r="4" s="1" customFormat="true" ht="11.1" hidden="false" customHeight="true" outlineLevel="0" collapsed="false">
      <c r="A4" s="143"/>
      <c r="B4" s="143"/>
      <c r="C4" s="143"/>
      <c r="D4" s="143"/>
      <c r="E4" s="143"/>
      <c r="F4" s="143"/>
      <c r="G4" s="143"/>
      <c r="H4" s="143"/>
    </row>
    <row r="5" s="1" customFormat="true" ht="14.25" hidden="false" customHeight="true" outlineLevel="0" collapsed="false">
      <c r="A5" s="6" t="s">
        <v>465</v>
      </c>
      <c r="B5" s="74"/>
      <c r="C5" s="74"/>
      <c r="D5" s="103"/>
      <c r="E5" s="103"/>
      <c r="F5" s="74"/>
      <c r="G5" s="73"/>
      <c r="H5" s="9" t="s">
        <v>384</v>
      </c>
    </row>
    <row r="6" s="1" customFormat="true" ht="16.7" hidden="false" customHeight="true" outlineLevel="0" collapsed="false">
      <c r="A6" s="53"/>
      <c r="B6" s="10"/>
      <c r="C6" s="11"/>
      <c r="D6" s="12"/>
      <c r="E6" s="12"/>
      <c r="F6" s="12"/>
      <c r="G6" s="12"/>
      <c r="H6" s="12"/>
    </row>
    <row r="7" s="1" customFormat="true" ht="16.7" hidden="false" customHeight="true" outlineLevel="0" collapsed="false">
      <c r="A7" s="19"/>
      <c r="B7" s="16"/>
      <c r="C7" s="14" t="s">
        <v>279</v>
      </c>
      <c r="D7" s="17"/>
      <c r="E7" s="17"/>
      <c r="F7" s="17"/>
      <c r="G7" s="80" t="s">
        <v>265</v>
      </c>
      <c r="H7" s="87"/>
    </row>
    <row r="8" s="1" customFormat="true" ht="16.7" hidden="false" customHeight="true" outlineLevel="0" collapsed="false">
      <c r="A8" s="15" t="s">
        <v>50</v>
      </c>
      <c r="B8" s="16" t="s">
        <v>51</v>
      </c>
      <c r="C8" s="14" t="s">
        <v>466</v>
      </c>
      <c r="D8" s="14" t="s">
        <v>262</v>
      </c>
      <c r="E8" s="14" t="s">
        <v>263</v>
      </c>
      <c r="F8" s="14" t="s">
        <v>264</v>
      </c>
      <c r="G8" s="14" t="s">
        <v>268</v>
      </c>
      <c r="H8" s="15" t="s">
        <v>199</v>
      </c>
    </row>
    <row r="9" s="1" customFormat="true" ht="16.7" hidden="false" customHeight="true" outlineLevel="0" collapsed="false">
      <c r="A9" s="19"/>
      <c r="B9" s="16"/>
      <c r="C9" s="17" t="s">
        <v>467</v>
      </c>
      <c r="D9" s="17" t="s">
        <v>32</v>
      </c>
      <c r="E9" s="17" t="s">
        <v>271</v>
      </c>
      <c r="F9" s="17" t="s">
        <v>269</v>
      </c>
      <c r="G9" s="17" t="s">
        <v>270</v>
      </c>
      <c r="H9" s="19" t="s">
        <v>208</v>
      </c>
    </row>
    <row r="10" s="1" customFormat="true" ht="16.7" hidden="false" customHeight="true" outlineLevel="0" collapsed="false">
      <c r="A10" s="97"/>
      <c r="B10" s="20"/>
      <c r="C10" s="21"/>
      <c r="D10" s="21"/>
      <c r="E10" s="21"/>
      <c r="F10" s="21" t="s">
        <v>272</v>
      </c>
      <c r="G10" s="21" t="s">
        <v>272</v>
      </c>
      <c r="H10" s="22"/>
    </row>
    <row r="11" s="1" customFormat="true" ht="5.25" hidden="false" customHeight="true" outlineLevel="0" collapsed="false">
      <c r="A11" s="56"/>
      <c r="B11" s="57"/>
      <c r="C11" s="24"/>
      <c r="D11" s="24"/>
      <c r="E11" s="24"/>
      <c r="F11" s="24"/>
      <c r="G11" s="24"/>
      <c r="H11" s="24"/>
    </row>
    <row r="12" s="1" customFormat="true" ht="24" hidden="false" customHeight="true" outlineLevel="0" collapsed="false">
      <c r="A12" s="58" t="s">
        <v>109</v>
      </c>
      <c r="B12" s="59" t="s">
        <v>16</v>
      </c>
      <c r="C12" s="60" t="n">
        <v>36716</v>
      </c>
      <c r="D12" s="60" t="n">
        <v>32543</v>
      </c>
      <c r="E12" s="60" t="n">
        <v>44082</v>
      </c>
      <c r="F12" s="60" t="n">
        <v>45757</v>
      </c>
      <c r="G12" s="60" t="n">
        <v>25761</v>
      </c>
      <c r="H12" s="60" t="n">
        <v>19788</v>
      </c>
    </row>
    <row r="13" s="1" customFormat="true" ht="24" hidden="false" customHeight="true" outlineLevel="0" collapsed="false">
      <c r="A13" s="64" t="s">
        <v>57</v>
      </c>
      <c r="B13" s="65" t="s">
        <v>58</v>
      </c>
      <c r="C13" s="9" t="n">
        <v>41220</v>
      </c>
      <c r="D13" s="9" t="n">
        <v>38545</v>
      </c>
      <c r="E13" s="9" t="n">
        <v>47995</v>
      </c>
      <c r="F13" s="9" t="n">
        <v>49834</v>
      </c>
      <c r="G13" s="9" t="n">
        <v>25111</v>
      </c>
      <c r="H13" s="9" t="n">
        <v>20572</v>
      </c>
    </row>
    <row r="14" s="1" customFormat="true" ht="24" hidden="false" customHeight="true" outlineLevel="0" collapsed="false">
      <c r="A14" s="64" t="s">
        <v>59</v>
      </c>
      <c r="B14" s="65" t="s">
        <v>60</v>
      </c>
      <c r="C14" s="9" t="n">
        <v>37002</v>
      </c>
      <c r="D14" s="9" t="n">
        <v>32056</v>
      </c>
      <c r="E14" s="9" t="n">
        <v>46489</v>
      </c>
      <c r="F14" s="9" t="n">
        <v>55845</v>
      </c>
      <c r="G14" s="9" t="n">
        <v>39069</v>
      </c>
      <c r="H14" s="9" t="n">
        <v>12769</v>
      </c>
    </row>
    <row r="15" s="1" customFormat="true" ht="24" hidden="false" customHeight="true" outlineLevel="0" collapsed="false">
      <c r="A15" s="64" t="s">
        <v>61</v>
      </c>
      <c r="B15" s="65" t="s">
        <v>62</v>
      </c>
      <c r="C15" s="9" t="n">
        <v>35993</v>
      </c>
      <c r="D15" s="9" t="n">
        <v>21911</v>
      </c>
      <c r="E15" s="9" t="n">
        <v>41168</v>
      </c>
      <c r="F15" s="9" t="n">
        <v>45013</v>
      </c>
      <c r="G15" s="9"/>
      <c r="H15" s="9" t="n">
        <v>55429</v>
      </c>
    </row>
    <row r="16" s="1" customFormat="true" ht="24" hidden="false" customHeight="true" outlineLevel="0" collapsed="false">
      <c r="A16" s="64" t="s">
        <v>63</v>
      </c>
      <c r="B16" s="65" t="s">
        <v>64</v>
      </c>
      <c r="C16" s="9" t="n">
        <v>35911</v>
      </c>
      <c r="D16" s="9" t="n">
        <v>25625</v>
      </c>
      <c r="E16" s="9" t="n">
        <v>45629</v>
      </c>
      <c r="F16" s="9" t="n">
        <v>42187</v>
      </c>
      <c r="G16" s="9" t="n">
        <v>24032</v>
      </c>
      <c r="H16" s="9"/>
    </row>
    <row r="17" s="1" customFormat="true" ht="24" hidden="false" customHeight="true" outlineLevel="0" collapsed="false">
      <c r="A17" s="64" t="s">
        <v>65</v>
      </c>
      <c r="B17" s="65" t="s">
        <v>66</v>
      </c>
      <c r="C17" s="9" t="n">
        <v>39286</v>
      </c>
      <c r="D17" s="9" t="n">
        <v>31827</v>
      </c>
      <c r="E17" s="9" t="n">
        <v>46879</v>
      </c>
      <c r="F17" s="9" t="n">
        <v>47251</v>
      </c>
      <c r="G17" s="9"/>
      <c r="H17" s="9" t="n">
        <v>20571</v>
      </c>
    </row>
    <row r="18" s="1" customFormat="true" ht="24" hidden="false" customHeight="true" outlineLevel="0" collapsed="false">
      <c r="A18" s="64" t="s">
        <v>67</v>
      </c>
      <c r="B18" s="65" t="s">
        <v>68</v>
      </c>
      <c r="C18" s="9" t="n">
        <v>39445</v>
      </c>
      <c r="D18" s="9" t="n">
        <v>25932</v>
      </c>
      <c r="E18" s="9" t="n">
        <v>48484</v>
      </c>
      <c r="F18" s="9" t="n">
        <v>53286</v>
      </c>
      <c r="G18" s="9"/>
      <c r="H18" s="9"/>
    </row>
    <row r="19" s="1" customFormat="true" ht="24" hidden="false" customHeight="true" outlineLevel="0" collapsed="false">
      <c r="A19" s="64" t="s">
        <v>69</v>
      </c>
      <c r="B19" s="65" t="s">
        <v>70</v>
      </c>
      <c r="C19" s="9" t="n">
        <v>34118</v>
      </c>
      <c r="D19" s="9" t="n">
        <v>24869</v>
      </c>
      <c r="E19" s="9" t="n">
        <v>39398</v>
      </c>
      <c r="F19" s="9" t="n">
        <v>47020</v>
      </c>
      <c r="G19" s="9" t="n">
        <v>26556</v>
      </c>
      <c r="H19" s="9"/>
    </row>
    <row r="20" s="1" customFormat="true" ht="24" hidden="false" customHeight="true" outlineLevel="0" collapsed="false">
      <c r="A20" s="64" t="s">
        <v>71</v>
      </c>
      <c r="B20" s="65" t="s">
        <v>72</v>
      </c>
      <c r="C20" s="9" t="n">
        <v>32159</v>
      </c>
      <c r="D20" s="9" t="n">
        <v>20506</v>
      </c>
      <c r="E20" s="9" t="n">
        <v>41790</v>
      </c>
      <c r="F20" s="9" t="n">
        <v>31114</v>
      </c>
      <c r="G20" s="9"/>
      <c r="H20" s="9" t="n">
        <v>20185</v>
      </c>
    </row>
    <row r="21" s="1" customFormat="true" ht="24" hidden="false" customHeight="true" outlineLevel="0" collapsed="false">
      <c r="A21" s="64" t="s">
        <v>73</v>
      </c>
      <c r="B21" s="65" t="s">
        <v>74</v>
      </c>
      <c r="C21" s="9" t="n">
        <v>39705</v>
      </c>
      <c r="D21" s="9" t="n">
        <v>37240</v>
      </c>
      <c r="E21" s="9" t="n">
        <v>39914</v>
      </c>
      <c r="F21" s="9" t="n">
        <v>46483</v>
      </c>
      <c r="G21" s="9"/>
      <c r="H21" s="9"/>
    </row>
    <row r="22" s="1" customFormat="true" ht="24" hidden="false" customHeight="true" outlineLevel="0" collapsed="false">
      <c r="A22" s="64" t="s">
        <v>75</v>
      </c>
      <c r="B22" s="65" t="s">
        <v>76</v>
      </c>
      <c r="C22" s="9" t="n">
        <v>35379</v>
      </c>
      <c r="D22" s="9" t="n">
        <v>22416</v>
      </c>
      <c r="E22" s="9" t="n">
        <v>43729</v>
      </c>
      <c r="F22" s="9" t="n">
        <v>38421</v>
      </c>
      <c r="G22" s="9"/>
      <c r="H22" s="9"/>
    </row>
    <row r="23" s="1" customFormat="true" ht="24" hidden="false" customHeight="true" outlineLevel="0" collapsed="false">
      <c r="A23" s="64" t="s">
        <v>77</v>
      </c>
      <c r="B23" s="65" t="s">
        <v>78</v>
      </c>
      <c r="C23" s="9" t="n">
        <v>34951</v>
      </c>
      <c r="D23" s="9" t="n">
        <v>31451</v>
      </c>
      <c r="E23" s="9" t="n">
        <v>37909</v>
      </c>
      <c r="F23" s="9" t="n">
        <v>40840</v>
      </c>
      <c r="G23" s="9" t="n">
        <v>35896</v>
      </c>
      <c r="H23" s="9" t="n">
        <v>16124</v>
      </c>
    </row>
    <row r="24" s="1" customFormat="true" ht="24" hidden="false" customHeight="true" outlineLevel="0" collapsed="false">
      <c r="A24" s="64" t="s">
        <v>79</v>
      </c>
      <c r="B24" s="65" t="s">
        <v>78</v>
      </c>
      <c r="C24" s="9" t="n">
        <v>35232</v>
      </c>
      <c r="D24" s="9" t="n">
        <v>26200</v>
      </c>
      <c r="E24" s="9" t="n">
        <v>38161</v>
      </c>
      <c r="F24" s="9" t="n">
        <v>43950</v>
      </c>
      <c r="G24" s="9" t="n">
        <v>35896</v>
      </c>
      <c r="H24" s="9" t="n">
        <v>45286</v>
      </c>
    </row>
    <row r="25" s="1" customFormat="true" ht="24" hidden="false" customHeight="true" outlineLevel="0" collapsed="false">
      <c r="A25" s="64" t="s">
        <v>80</v>
      </c>
      <c r="B25" s="115" t="s">
        <v>81</v>
      </c>
      <c r="C25" s="9" t="n">
        <v>34399</v>
      </c>
      <c r="D25" s="9" t="n">
        <v>35266</v>
      </c>
      <c r="E25" s="9" t="n">
        <v>34005</v>
      </c>
      <c r="F25" s="9" t="n">
        <v>30850</v>
      </c>
      <c r="G25" s="9"/>
      <c r="H25" s="9" t="n">
        <v>14864</v>
      </c>
    </row>
    <row r="26" s="1" customFormat="true" ht="23.25" hidden="false" customHeight="true" outlineLevel="0" collapsed="false">
      <c r="A26" s="64" t="s">
        <v>82</v>
      </c>
      <c r="B26" s="65" t="s">
        <v>83</v>
      </c>
      <c r="C26" s="9" t="n">
        <v>38431</v>
      </c>
      <c r="D26" s="9" t="n">
        <v>37034</v>
      </c>
      <c r="E26" s="9" t="n">
        <v>39214</v>
      </c>
      <c r="F26" s="9" t="n">
        <v>40094</v>
      </c>
      <c r="G26" s="9"/>
      <c r="H26" s="9" t="n">
        <v>11500</v>
      </c>
    </row>
    <row r="27" s="1" customFormat="true" ht="23.25" hidden="false" customHeight="true" outlineLevel="0" collapsed="false">
      <c r="A27" s="64" t="s">
        <v>84</v>
      </c>
      <c r="B27" s="65" t="s">
        <v>85</v>
      </c>
      <c r="C27" s="9" t="n">
        <v>33640</v>
      </c>
      <c r="D27" s="9" t="n">
        <v>22836</v>
      </c>
      <c r="E27" s="9" t="n">
        <v>38271</v>
      </c>
      <c r="F27" s="9" t="n">
        <v>41210</v>
      </c>
      <c r="G27" s="9"/>
      <c r="H27" s="9" t="n">
        <v>25319</v>
      </c>
    </row>
    <row r="28" s="1" customFormat="true" ht="23.25" hidden="false" customHeight="true" outlineLevel="0" collapsed="false">
      <c r="A28" s="64" t="s">
        <v>86</v>
      </c>
      <c r="B28" s="65" t="s">
        <v>87</v>
      </c>
      <c r="C28" s="9" t="n">
        <v>32807</v>
      </c>
      <c r="D28" s="9" t="n">
        <v>19793</v>
      </c>
      <c r="E28" s="9" t="n">
        <v>42536</v>
      </c>
      <c r="F28" s="9" t="n">
        <v>40586</v>
      </c>
      <c r="G28" s="9"/>
      <c r="H28" s="9" t="n">
        <v>16760</v>
      </c>
    </row>
    <row r="29" s="1" customFormat="true" ht="23.25" hidden="false" customHeight="true" outlineLevel="0" collapsed="false">
      <c r="A29" s="64" t="s">
        <v>88</v>
      </c>
      <c r="B29" s="65" t="s">
        <v>89</v>
      </c>
      <c r="C29" s="9" t="n">
        <v>33245</v>
      </c>
      <c r="D29" s="9" t="n">
        <v>30621</v>
      </c>
      <c r="E29" s="9" t="n">
        <v>33711</v>
      </c>
      <c r="F29" s="9" t="n">
        <v>35171</v>
      </c>
      <c r="G29" s="9" t="n">
        <v>20000</v>
      </c>
      <c r="H29" s="9" t="n">
        <v>16500</v>
      </c>
    </row>
    <row r="30" s="1" customFormat="true" ht="23.25" hidden="false" customHeight="true" outlineLevel="0" collapsed="false">
      <c r="A30" s="64" t="s">
        <v>90</v>
      </c>
      <c r="B30" s="65" t="s">
        <v>91</v>
      </c>
      <c r="C30" s="9" t="n">
        <v>37859</v>
      </c>
      <c r="D30" s="9" t="n">
        <v>33649</v>
      </c>
      <c r="E30" s="9" t="n">
        <v>38557</v>
      </c>
      <c r="F30" s="9" t="n">
        <v>44898</v>
      </c>
      <c r="G30" s="9"/>
      <c r="H30" s="9"/>
    </row>
    <row r="31" s="1" customFormat="true" ht="23.25" hidden="false" customHeight="true" outlineLevel="0" collapsed="false">
      <c r="A31" s="64" t="s">
        <v>92</v>
      </c>
      <c r="B31" s="65" t="s">
        <v>93</v>
      </c>
      <c r="C31" s="9" t="n">
        <v>30539</v>
      </c>
      <c r="D31" s="9" t="n">
        <v>25068</v>
      </c>
      <c r="E31" s="9" t="n">
        <v>30153</v>
      </c>
      <c r="F31" s="9" t="n">
        <v>36347</v>
      </c>
      <c r="G31" s="9"/>
      <c r="H31" s="9"/>
    </row>
    <row r="32" s="1" customFormat="true" ht="23.25" hidden="false" customHeight="true" outlineLevel="0" collapsed="false">
      <c r="A32" s="64" t="s">
        <v>94</v>
      </c>
      <c r="B32" s="65" t="s">
        <v>95</v>
      </c>
      <c r="C32" s="9" t="n">
        <v>40495</v>
      </c>
      <c r="D32" s="9" t="n">
        <v>41095</v>
      </c>
      <c r="E32" s="9" t="n">
        <v>43299</v>
      </c>
      <c r="F32" s="9" t="n">
        <v>34404</v>
      </c>
      <c r="G32" s="9"/>
      <c r="H32" s="9"/>
    </row>
    <row r="33" s="1" customFormat="true" ht="23.25" hidden="false" customHeight="true" outlineLevel="0" collapsed="false">
      <c r="A33" s="64" t="s">
        <v>96</v>
      </c>
      <c r="B33" s="65" t="s">
        <v>97</v>
      </c>
      <c r="C33" s="9" t="n">
        <v>51826</v>
      </c>
      <c r="D33" s="9"/>
      <c r="E33" s="9"/>
      <c r="F33" s="9" t="n">
        <v>51826</v>
      </c>
      <c r="G33" s="9"/>
      <c r="H33" s="9"/>
    </row>
    <row r="34" s="1" customFormat="true" ht="23.25" hidden="false" customHeight="true" outlineLevel="0" collapsed="false">
      <c r="A34" s="64" t="s">
        <v>98</v>
      </c>
      <c r="B34" s="65" t="s">
        <v>99</v>
      </c>
      <c r="C34" s="9" t="n">
        <v>23845</v>
      </c>
      <c r="D34" s="9" t="n">
        <v>22416</v>
      </c>
      <c r="E34" s="9" t="n">
        <v>49606</v>
      </c>
      <c r="F34" s="9"/>
      <c r="G34" s="9"/>
      <c r="H34" s="9"/>
    </row>
    <row r="35" s="1" customFormat="true" ht="4.5" hidden="false" customHeight="true" outlineLevel="0" collapsed="false">
      <c r="A35" s="67"/>
      <c r="B35" s="68"/>
      <c r="C35" s="69"/>
      <c r="D35" s="69"/>
      <c r="E35" s="69"/>
      <c r="F35" s="69"/>
      <c r="G35" s="69"/>
      <c r="H35" s="69"/>
    </row>
    <row r="36" s="1" customFormat="true" ht="1.5" hidden="false" customHeight="true" outlineLevel="0" collapsed="false"/>
  </sheetData>
  <mergeCells count="4">
    <mergeCell ref="A1:H1"/>
    <mergeCell ref="A2:H2"/>
    <mergeCell ref="A3:H3"/>
    <mergeCell ref="D5:E5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0" width="9.5"/>
    <col collapsed="false" customWidth="true" hidden="false" outlineLevel="0" max="2" min="2" style="70" width="9.24"/>
    <col collapsed="false" customWidth="true" hidden="false" outlineLevel="0" max="4" min="3" style="1" width="7.87"/>
    <col collapsed="false" customWidth="true" hidden="false" outlineLevel="0" max="6" min="5" style="1" width="7.74"/>
    <col collapsed="false" customWidth="true" hidden="false" outlineLevel="0" max="7" min="7" style="1" width="7.87"/>
    <col collapsed="false" customWidth="true" hidden="false" outlineLevel="0" max="8" min="8" style="1" width="7.74"/>
    <col collapsed="false" customWidth="true" hidden="false" outlineLevel="0" max="10" min="9" style="1" width="7.87"/>
    <col collapsed="false" customWidth="true" hidden="false" outlineLevel="0" max="11" min="11" style="1" width="0.24"/>
    <col collapsed="false" customWidth="false" hidden="true" outlineLevel="0" max="12" min="12" style="1" width="8.99"/>
    <col collapsed="false" customWidth="false" hidden="false" outlineLevel="0" max="257" min="13" style="1" width="8.99"/>
  </cols>
  <sheetData>
    <row r="1" customFormat="false" ht="18.95" hidden="false" customHeight="true" outlineLevel="0" collapsed="false">
      <c r="A1" s="2" t="s">
        <v>46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95" hidden="false" customHeight="true" outlineLevel="0" collapsed="false">
      <c r="A2" s="3" t="s">
        <v>469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95" hidden="false" customHeight="true" outlineLevel="0" collapsed="false">
      <c r="A3" s="3" t="s">
        <v>470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.6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</row>
    <row r="5" customFormat="false" ht="14.65" hidden="false" customHeight="true" outlineLevel="0" collapsed="false">
      <c r="A5" s="53"/>
      <c r="B5" s="53"/>
      <c r="C5" s="54" t="s">
        <v>388</v>
      </c>
      <c r="D5" s="12"/>
      <c r="E5" s="12"/>
      <c r="F5" s="12"/>
      <c r="G5" s="54" t="s">
        <v>466</v>
      </c>
      <c r="H5" s="12"/>
      <c r="I5" s="12"/>
      <c r="J5" s="12"/>
    </row>
    <row r="6" customFormat="false" ht="14.65" hidden="false" customHeight="true" outlineLevel="0" collapsed="false">
      <c r="A6" s="19"/>
      <c r="B6" s="16"/>
      <c r="C6" s="55" t="s">
        <v>376</v>
      </c>
      <c r="D6" s="14" t="s">
        <v>375</v>
      </c>
      <c r="E6" s="14" t="s">
        <v>7</v>
      </c>
      <c r="F6" s="14" t="s">
        <v>308</v>
      </c>
      <c r="G6" s="55" t="s">
        <v>378</v>
      </c>
      <c r="H6" s="14" t="s">
        <v>375</v>
      </c>
      <c r="I6" s="14" t="s">
        <v>7</v>
      </c>
      <c r="J6" s="15" t="s">
        <v>308</v>
      </c>
      <c r="K6" s="83"/>
      <c r="L6" s="83"/>
    </row>
    <row r="7" customFormat="false" ht="14.65" hidden="false" customHeight="true" outlineLevel="0" collapsed="false">
      <c r="A7" s="19"/>
      <c r="B7" s="16"/>
      <c r="C7" s="17"/>
      <c r="D7" s="14" t="s">
        <v>379</v>
      </c>
      <c r="E7" s="14" t="s">
        <v>12</v>
      </c>
      <c r="F7" s="14" t="s">
        <v>312</v>
      </c>
      <c r="G7" s="17"/>
      <c r="H7" s="14" t="s">
        <v>379</v>
      </c>
      <c r="I7" s="14" t="s">
        <v>12</v>
      </c>
      <c r="J7" s="15" t="s">
        <v>312</v>
      </c>
      <c r="K7" s="83"/>
      <c r="L7" s="83"/>
    </row>
    <row r="8" customFormat="false" ht="14.65" hidden="false" customHeight="true" outlineLevel="0" collapsed="false">
      <c r="A8" s="15" t="s">
        <v>50</v>
      </c>
      <c r="B8" s="16" t="s">
        <v>51</v>
      </c>
      <c r="C8" s="17" t="s">
        <v>16</v>
      </c>
      <c r="D8" s="17" t="s">
        <v>315</v>
      </c>
      <c r="E8" s="17" t="s">
        <v>17</v>
      </c>
      <c r="F8" s="17" t="s">
        <v>381</v>
      </c>
      <c r="G8" s="17" t="s">
        <v>380</v>
      </c>
      <c r="H8" s="17" t="s">
        <v>315</v>
      </c>
      <c r="I8" s="17" t="s">
        <v>17</v>
      </c>
      <c r="J8" s="19" t="s">
        <v>381</v>
      </c>
      <c r="K8" s="83"/>
      <c r="L8" s="83"/>
    </row>
    <row r="9" customFormat="false" ht="14.65" hidden="false" customHeight="true" outlineLevel="0" collapsed="false">
      <c r="A9" s="19"/>
      <c r="B9" s="16"/>
      <c r="C9" s="17" t="s">
        <v>390</v>
      </c>
      <c r="D9" s="17" t="s">
        <v>316</v>
      </c>
      <c r="E9" s="17" t="s">
        <v>23</v>
      </c>
      <c r="F9" s="17" t="s">
        <v>318</v>
      </c>
      <c r="G9" s="17" t="s">
        <v>457</v>
      </c>
      <c r="H9" s="17" t="s">
        <v>316</v>
      </c>
      <c r="I9" s="17" t="s">
        <v>23</v>
      </c>
      <c r="J9" s="19" t="s">
        <v>318</v>
      </c>
      <c r="K9" s="83"/>
      <c r="L9" s="83"/>
    </row>
    <row r="10" customFormat="false" ht="14.65" hidden="false" customHeight="true" outlineLevel="0" collapsed="false">
      <c r="A10" s="19"/>
      <c r="B10" s="16"/>
      <c r="C10" s="17" t="s">
        <v>391</v>
      </c>
      <c r="D10" s="17" t="s">
        <v>29</v>
      </c>
      <c r="E10" s="17" t="s">
        <v>316</v>
      </c>
      <c r="F10" s="17" t="s">
        <v>24</v>
      </c>
      <c r="G10" s="17" t="s">
        <v>384</v>
      </c>
      <c r="H10" s="17" t="s">
        <v>29</v>
      </c>
      <c r="I10" s="17" t="s">
        <v>316</v>
      </c>
      <c r="J10" s="19" t="s">
        <v>24</v>
      </c>
      <c r="K10" s="83"/>
      <c r="L10" s="83"/>
    </row>
    <row r="11" customFormat="false" ht="14.65" hidden="false" customHeight="true" outlineLevel="0" collapsed="false">
      <c r="A11" s="19"/>
      <c r="B11" s="16"/>
      <c r="C11" s="17" t="s">
        <v>392</v>
      </c>
      <c r="D11" s="17"/>
      <c r="E11" s="17" t="s">
        <v>29</v>
      </c>
      <c r="F11" s="17" t="s">
        <v>31</v>
      </c>
      <c r="G11" s="17"/>
      <c r="H11" s="17"/>
      <c r="I11" s="17" t="s">
        <v>29</v>
      </c>
      <c r="J11" s="18" t="s">
        <v>31</v>
      </c>
      <c r="K11" s="83"/>
      <c r="L11" s="83"/>
    </row>
    <row r="12" customFormat="false" ht="4.5" hidden="false" customHeight="true" outlineLevel="0" collapsed="false">
      <c r="A12" s="56"/>
      <c r="B12" s="57"/>
      <c r="C12" s="24"/>
      <c r="D12" s="24"/>
      <c r="E12" s="24"/>
      <c r="F12" s="24"/>
      <c r="G12" s="24"/>
      <c r="H12" s="24"/>
      <c r="I12" s="24"/>
      <c r="J12" s="24"/>
      <c r="K12" s="83"/>
      <c r="L12" s="83"/>
    </row>
    <row r="13" customFormat="false" ht="22.5" hidden="false" customHeight="true" outlineLevel="0" collapsed="false">
      <c r="A13" s="58" t="s">
        <v>109</v>
      </c>
      <c r="B13" s="59" t="s">
        <v>16</v>
      </c>
      <c r="C13" s="127" t="n">
        <v>3017777</v>
      </c>
      <c r="D13" s="127" t="n">
        <v>1969366</v>
      </c>
      <c r="E13" s="127" t="n">
        <v>83377</v>
      </c>
      <c r="F13" s="127" t="n">
        <v>965035</v>
      </c>
      <c r="G13" s="127" t="n">
        <v>36716</v>
      </c>
      <c r="H13" s="127" t="n">
        <v>38219</v>
      </c>
      <c r="I13" s="127" t="n">
        <v>25418</v>
      </c>
      <c r="J13" s="127" t="n">
        <v>35242</v>
      </c>
      <c r="K13" s="83"/>
      <c r="L13" s="83"/>
    </row>
    <row r="14" s="83" customFormat="true" ht="22.5" hidden="false" customHeight="true" outlineLevel="0" collapsed="false">
      <c r="A14" s="64" t="s">
        <v>57</v>
      </c>
      <c r="B14" s="65" t="s">
        <v>58</v>
      </c>
      <c r="C14" s="130" t="n">
        <v>1421793</v>
      </c>
      <c r="D14" s="130" t="n">
        <v>703495</v>
      </c>
      <c r="E14" s="130" t="n">
        <v>34720</v>
      </c>
      <c r="F14" s="130" t="n">
        <v>683578</v>
      </c>
      <c r="G14" s="130" t="n">
        <v>41220</v>
      </c>
      <c r="H14" s="130" t="n">
        <v>45935</v>
      </c>
      <c r="I14" s="130" t="n">
        <v>30213</v>
      </c>
      <c r="J14" s="130" t="n">
        <v>37916</v>
      </c>
    </row>
    <row r="15" customFormat="false" ht="22.5" hidden="false" customHeight="true" outlineLevel="0" collapsed="false">
      <c r="A15" s="64" t="s">
        <v>59</v>
      </c>
      <c r="B15" s="65" t="s">
        <v>60</v>
      </c>
      <c r="C15" s="130" t="n">
        <v>266196</v>
      </c>
      <c r="D15" s="130" t="n">
        <v>157357</v>
      </c>
      <c r="E15" s="130" t="n">
        <v>5564</v>
      </c>
      <c r="F15" s="130" t="n">
        <v>103275</v>
      </c>
      <c r="G15" s="130" t="n">
        <v>37002</v>
      </c>
      <c r="H15" s="130" t="n">
        <v>46842</v>
      </c>
      <c r="I15" s="130" t="n">
        <v>27629</v>
      </c>
      <c r="J15" s="130" t="n">
        <v>28425</v>
      </c>
      <c r="K15" s="83"/>
      <c r="L15" s="83"/>
    </row>
    <row r="16" customFormat="false" ht="22.5" hidden="false" customHeight="true" outlineLevel="0" collapsed="false">
      <c r="A16" s="64" t="s">
        <v>61</v>
      </c>
      <c r="B16" s="65" t="s">
        <v>62</v>
      </c>
      <c r="C16" s="130" t="n">
        <v>30861</v>
      </c>
      <c r="D16" s="130" t="n">
        <v>28378</v>
      </c>
      <c r="E16" s="130" t="n">
        <v>337</v>
      </c>
      <c r="F16" s="130" t="n">
        <v>2146</v>
      </c>
      <c r="G16" s="130" t="n">
        <v>35993</v>
      </c>
      <c r="H16" s="130" t="n">
        <v>38572</v>
      </c>
      <c r="I16" s="130" t="n">
        <v>21208</v>
      </c>
      <c r="J16" s="130" t="n">
        <v>20280</v>
      </c>
      <c r="K16" s="83"/>
      <c r="L16" s="83"/>
    </row>
    <row r="17" customFormat="false" ht="22.5" hidden="false" customHeight="true" outlineLevel="0" collapsed="false">
      <c r="A17" s="64" t="s">
        <v>63</v>
      </c>
      <c r="B17" s="65" t="s">
        <v>64</v>
      </c>
      <c r="C17" s="130" t="n">
        <v>90715</v>
      </c>
      <c r="D17" s="130" t="n">
        <v>67251</v>
      </c>
      <c r="E17" s="130" t="n">
        <v>9225</v>
      </c>
      <c r="F17" s="130" t="n">
        <v>14239</v>
      </c>
      <c r="G17" s="130" t="n">
        <v>35911</v>
      </c>
      <c r="H17" s="130" t="n">
        <v>44768</v>
      </c>
      <c r="I17" s="130" t="n">
        <v>24282</v>
      </c>
      <c r="J17" s="130" t="n">
        <v>22110</v>
      </c>
      <c r="K17" s="83"/>
      <c r="L17" s="83"/>
    </row>
    <row r="18" customFormat="false" ht="22.5" hidden="false" customHeight="true" outlineLevel="0" collapsed="false">
      <c r="A18" s="64" t="s">
        <v>65</v>
      </c>
      <c r="B18" s="65" t="s">
        <v>66</v>
      </c>
      <c r="C18" s="130" t="n">
        <v>96285</v>
      </c>
      <c r="D18" s="130" t="n">
        <v>73539</v>
      </c>
      <c r="E18" s="130" t="n">
        <v>3536</v>
      </c>
      <c r="F18" s="130" t="n">
        <v>19210</v>
      </c>
      <c r="G18" s="130" t="n">
        <v>39286</v>
      </c>
      <c r="H18" s="130" t="n">
        <v>45501</v>
      </c>
      <c r="I18" s="130" t="n">
        <v>26852</v>
      </c>
      <c r="J18" s="130" t="n">
        <v>27325</v>
      </c>
      <c r="K18" s="83"/>
      <c r="L18" s="83"/>
    </row>
    <row r="19" customFormat="false" ht="22.5" hidden="false" customHeight="true" outlineLevel="0" collapsed="false">
      <c r="A19" s="64" t="s">
        <v>67</v>
      </c>
      <c r="B19" s="65" t="s">
        <v>68</v>
      </c>
      <c r="C19" s="130" t="n">
        <v>95051</v>
      </c>
      <c r="D19" s="130" t="n">
        <v>83340</v>
      </c>
      <c r="E19" s="130" t="n">
        <v>6426</v>
      </c>
      <c r="F19" s="130" t="n">
        <v>5284</v>
      </c>
      <c r="G19" s="130" t="n">
        <v>39445</v>
      </c>
      <c r="H19" s="130" t="n">
        <v>42824</v>
      </c>
      <c r="I19" s="130" t="n">
        <v>25250</v>
      </c>
      <c r="J19" s="130" t="n">
        <v>25271</v>
      </c>
      <c r="K19" s="83"/>
      <c r="L19" s="83"/>
    </row>
    <row r="20" customFormat="false" ht="22.5" hidden="false" customHeight="true" outlineLevel="0" collapsed="false">
      <c r="A20" s="64" t="s">
        <v>69</v>
      </c>
      <c r="B20" s="65" t="s">
        <v>70</v>
      </c>
      <c r="C20" s="130" t="n">
        <v>44831</v>
      </c>
      <c r="D20" s="130" t="n">
        <v>34567</v>
      </c>
      <c r="E20" s="130" t="n">
        <v>1701</v>
      </c>
      <c r="F20" s="130" t="n">
        <v>8563</v>
      </c>
      <c r="G20" s="130" t="n">
        <v>34118</v>
      </c>
      <c r="H20" s="130" t="n">
        <v>39379</v>
      </c>
      <c r="I20" s="130" t="n">
        <v>19987</v>
      </c>
      <c r="J20" s="130" t="n">
        <v>24388</v>
      </c>
      <c r="K20" s="83"/>
      <c r="L20" s="83"/>
    </row>
    <row r="21" customFormat="false" ht="22.5" hidden="false" customHeight="true" outlineLevel="0" collapsed="false">
      <c r="A21" s="64" t="s">
        <v>71</v>
      </c>
      <c r="B21" s="65" t="s">
        <v>72</v>
      </c>
      <c r="C21" s="130" t="n">
        <v>35150</v>
      </c>
      <c r="D21" s="130" t="n">
        <v>31384</v>
      </c>
      <c r="E21" s="130" t="n">
        <v>2394</v>
      </c>
      <c r="F21" s="130" t="n">
        <v>1373</v>
      </c>
      <c r="G21" s="130" t="n">
        <v>32159</v>
      </c>
      <c r="H21" s="130" t="n">
        <v>36332</v>
      </c>
      <c r="I21" s="130" t="n">
        <v>13999</v>
      </c>
      <c r="J21" s="130" t="n">
        <v>23586</v>
      </c>
      <c r="K21" s="83"/>
      <c r="L21" s="83"/>
    </row>
    <row r="22" customFormat="false" ht="22.5" hidden="false" customHeight="true" outlineLevel="0" collapsed="false">
      <c r="A22" s="64" t="s">
        <v>73</v>
      </c>
      <c r="B22" s="65" t="s">
        <v>74</v>
      </c>
      <c r="C22" s="130" t="n">
        <v>97864</v>
      </c>
      <c r="D22" s="130" t="n">
        <v>64027</v>
      </c>
      <c r="E22" s="130" t="n">
        <v>3008</v>
      </c>
      <c r="F22" s="130" t="n">
        <v>30829</v>
      </c>
      <c r="G22" s="130" t="n">
        <v>39705</v>
      </c>
      <c r="H22" s="130" t="n">
        <v>42046</v>
      </c>
      <c r="I22" s="130" t="n">
        <v>26933</v>
      </c>
      <c r="J22" s="130" t="n">
        <v>37129</v>
      </c>
      <c r="K22" s="83"/>
      <c r="L22" s="83"/>
    </row>
    <row r="23" customFormat="false" ht="22.5" hidden="false" customHeight="true" outlineLevel="0" collapsed="false">
      <c r="A23" s="64" t="s">
        <v>75</v>
      </c>
      <c r="B23" s="65" t="s">
        <v>76</v>
      </c>
      <c r="C23" s="130" t="n">
        <v>50556</v>
      </c>
      <c r="D23" s="130" t="n">
        <v>42258</v>
      </c>
      <c r="E23" s="130" t="n">
        <v>3874</v>
      </c>
      <c r="F23" s="130" t="n">
        <v>4425</v>
      </c>
      <c r="G23" s="130" t="n">
        <v>35379</v>
      </c>
      <c r="H23" s="130" t="n">
        <v>39840</v>
      </c>
      <c r="I23" s="130" t="n">
        <v>19167</v>
      </c>
      <c r="J23" s="130" t="n">
        <v>26622</v>
      </c>
      <c r="K23" s="83"/>
      <c r="L23" s="83"/>
    </row>
    <row r="24" customFormat="false" ht="22.5" hidden="false" customHeight="true" outlineLevel="0" collapsed="false">
      <c r="A24" s="64" t="s">
        <v>77</v>
      </c>
      <c r="B24" s="65" t="s">
        <v>78</v>
      </c>
      <c r="C24" s="130" t="n">
        <v>160902</v>
      </c>
      <c r="D24" s="130" t="n">
        <v>107100</v>
      </c>
      <c r="E24" s="130" t="n">
        <v>5528</v>
      </c>
      <c r="F24" s="130" t="n">
        <v>48274</v>
      </c>
      <c r="G24" s="130" t="n">
        <v>34951</v>
      </c>
      <c r="H24" s="130" t="n">
        <v>37153</v>
      </c>
      <c r="I24" s="130" t="n">
        <v>23951</v>
      </c>
      <c r="J24" s="130" t="n">
        <v>32397</v>
      </c>
      <c r="K24" s="83"/>
      <c r="L24" s="83"/>
    </row>
    <row r="25" customFormat="false" ht="22.5" hidden="false" customHeight="true" outlineLevel="0" collapsed="false">
      <c r="A25" s="64" t="s">
        <v>79</v>
      </c>
      <c r="B25" s="65" t="s">
        <v>78</v>
      </c>
      <c r="C25" s="130" t="n">
        <f aca="false">C24-C26</f>
        <v>107511</v>
      </c>
      <c r="D25" s="130" t="n">
        <f aca="false">D24-D26</f>
        <v>92319</v>
      </c>
      <c r="E25" s="130" t="n">
        <f aca="false">E24-E26</f>
        <v>5528</v>
      </c>
      <c r="F25" s="130" t="n">
        <f aca="false">F24-F26</f>
        <v>9664</v>
      </c>
      <c r="G25" s="130" t="n">
        <v>35232</v>
      </c>
      <c r="H25" s="130" t="n">
        <v>37496</v>
      </c>
      <c r="I25" s="130" t="n">
        <v>23951</v>
      </c>
      <c r="J25" s="130" t="n">
        <v>26950</v>
      </c>
      <c r="K25" s="130" t="n">
        <f aca="false">K24-K26</f>
        <v>0</v>
      </c>
      <c r="L25" s="130" t="n">
        <f aca="false">L24-L26</f>
        <v>0</v>
      </c>
    </row>
    <row r="26" customFormat="false" ht="22.5" hidden="false" customHeight="true" outlineLevel="0" collapsed="false">
      <c r="A26" s="64" t="s">
        <v>80</v>
      </c>
      <c r="B26" s="65" t="s">
        <v>81</v>
      </c>
      <c r="C26" s="9" t="n">
        <v>53391</v>
      </c>
      <c r="D26" s="9" t="n">
        <v>14781</v>
      </c>
      <c r="E26" s="9"/>
      <c r="F26" s="9" t="n">
        <v>38610</v>
      </c>
      <c r="G26" s="9" t="n">
        <v>34399</v>
      </c>
      <c r="H26" s="9" t="n">
        <v>35143</v>
      </c>
      <c r="I26" s="9"/>
      <c r="J26" s="9" t="n">
        <v>34123</v>
      </c>
      <c r="K26" s="83"/>
      <c r="L26" s="83"/>
    </row>
    <row r="27" customFormat="false" ht="22.5" hidden="false" customHeight="true" outlineLevel="0" collapsed="false">
      <c r="A27" s="64" t="s">
        <v>82</v>
      </c>
      <c r="B27" s="65" t="s">
        <v>83</v>
      </c>
      <c r="C27" s="130" t="n">
        <v>78884</v>
      </c>
      <c r="D27" s="130" t="n">
        <v>54176</v>
      </c>
      <c r="E27" s="130" t="n">
        <v>1134</v>
      </c>
      <c r="F27" s="130" t="n">
        <v>23574</v>
      </c>
      <c r="G27" s="130" t="n">
        <v>38431</v>
      </c>
      <c r="H27" s="130" t="n">
        <v>35218</v>
      </c>
      <c r="I27" s="130" t="n">
        <v>14632</v>
      </c>
      <c r="J27" s="130" t="n">
        <v>53969</v>
      </c>
      <c r="K27" s="83"/>
      <c r="L27" s="83"/>
    </row>
    <row r="28" customFormat="false" ht="22.5" hidden="false" customHeight="true" outlineLevel="0" collapsed="false">
      <c r="A28" s="64" t="s">
        <v>84</v>
      </c>
      <c r="B28" s="65" t="s">
        <v>85</v>
      </c>
      <c r="C28" s="130" t="n">
        <v>55630</v>
      </c>
      <c r="D28" s="130" t="n">
        <v>53139</v>
      </c>
      <c r="E28" s="130" t="n">
        <v>1850</v>
      </c>
      <c r="F28" s="130" t="n">
        <v>642</v>
      </c>
      <c r="G28" s="130" t="n">
        <v>33640</v>
      </c>
      <c r="H28" s="130" t="n">
        <v>34645</v>
      </c>
      <c r="I28" s="130" t="n">
        <v>20851</v>
      </c>
      <c r="J28" s="130" t="n">
        <v>20574</v>
      </c>
      <c r="K28" s="83"/>
      <c r="L28" s="83"/>
    </row>
    <row r="29" customFormat="false" ht="22.5" hidden="false" customHeight="true" outlineLevel="0" collapsed="false">
      <c r="A29" s="64" t="s">
        <v>86</v>
      </c>
      <c r="B29" s="65" t="s">
        <v>87</v>
      </c>
      <c r="C29" s="130" t="n">
        <v>33752</v>
      </c>
      <c r="D29" s="130" t="n">
        <v>31019</v>
      </c>
      <c r="E29" s="130" t="n">
        <v>1106</v>
      </c>
      <c r="F29" s="130" t="n">
        <v>1627</v>
      </c>
      <c r="G29" s="130" t="n">
        <v>32807</v>
      </c>
      <c r="H29" s="130" t="n">
        <v>37576</v>
      </c>
      <c r="I29" s="130" t="n">
        <v>14724</v>
      </c>
      <c r="J29" s="130" t="n">
        <v>12693</v>
      </c>
      <c r="K29" s="83"/>
      <c r="L29" s="83"/>
    </row>
    <row r="30" customFormat="false" ht="22.5" hidden="false" customHeight="true" outlineLevel="0" collapsed="false">
      <c r="A30" s="64" t="s">
        <v>88</v>
      </c>
      <c r="B30" s="65" t="s">
        <v>89</v>
      </c>
      <c r="C30" s="130" t="n">
        <v>26147</v>
      </c>
      <c r="D30" s="130" t="n">
        <v>22440</v>
      </c>
      <c r="E30" s="130" t="n">
        <v>530</v>
      </c>
      <c r="F30" s="130" t="n">
        <v>3178</v>
      </c>
      <c r="G30" s="130" t="n">
        <v>33245</v>
      </c>
      <c r="H30" s="130" t="n">
        <v>32995</v>
      </c>
      <c r="I30" s="130" t="n">
        <v>21794</v>
      </c>
      <c r="J30" s="130" t="n">
        <v>38703</v>
      </c>
      <c r="K30" s="83"/>
      <c r="L30" s="83"/>
    </row>
    <row r="31" customFormat="false" ht="22.5" hidden="false" customHeight="true" outlineLevel="0" collapsed="false">
      <c r="A31" s="64" t="s">
        <v>90</v>
      </c>
      <c r="B31" s="65" t="s">
        <v>91</v>
      </c>
      <c r="C31" s="130" t="n">
        <v>46695</v>
      </c>
      <c r="D31" s="130" t="n">
        <v>37078</v>
      </c>
      <c r="E31" s="130" t="n">
        <v>1199</v>
      </c>
      <c r="F31" s="130" t="n">
        <v>8418</v>
      </c>
      <c r="G31" s="130" t="n">
        <v>37859</v>
      </c>
      <c r="H31" s="130" t="n">
        <v>38518</v>
      </c>
      <c r="I31" s="130" t="n">
        <v>26768</v>
      </c>
      <c r="J31" s="130" t="n">
        <v>37246</v>
      </c>
      <c r="K31" s="83"/>
      <c r="L31" s="83"/>
    </row>
    <row r="32" customFormat="false" ht="22.5" hidden="false" customHeight="true" outlineLevel="0" collapsed="false">
      <c r="A32" s="64" t="s">
        <v>92</v>
      </c>
      <c r="B32" s="65" t="s">
        <v>93</v>
      </c>
      <c r="C32" s="130" t="n">
        <v>24242</v>
      </c>
      <c r="D32" s="130" t="n">
        <v>22566</v>
      </c>
      <c r="E32" s="130" t="n">
        <v>185</v>
      </c>
      <c r="F32" s="130" t="n">
        <v>1491</v>
      </c>
      <c r="G32" s="130" t="n">
        <v>30539</v>
      </c>
      <c r="H32" s="130" t="n">
        <v>31212</v>
      </c>
      <c r="I32" s="130" t="n">
        <v>13910</v>
      </c>
      <c r="J32" s="130" t="n">
        <v>25932</v>
      </c>
      <c r="K32" s="83"/>
      <c r="L32" s="83"/>
    </row>
    <row r="33" customFormat="false" ht="22.5" hidden="false" customHeight="true" outlineLevel="0" collapsed="false">
      <c r="A33" s="64" t="s">
        <v>94</v>
      </c>
      <c r="B33" s="65" t="s">
        <v>95</v>
      </c>
      <c r="C33" s="130" t="n">
        <v>78440</v>
      </c>
      <c r="D33" s="130" t="n">
        <v>72468</v>
      </c>
      <c r="E33" s="130" t="n">
        <v>1060</v>
      </c>
      <c r="F33" s="130" t="n">
        <v>4912</v>
      </c>
      <c r="G33" s="130" t="n">
        <v>40495</v>
      </c>
      <c r="H33" s="130" t="n">
        <v>42322</v>
      </c>
      <c r="I33" s="130" t="n">
        <v>45494</v>
      </c>
      <c r="J33" s="130" t="n">
        <v>24387</v>
      </c>
      <c r="K33" s="83"/>
      <c r="L33" s="83"/>
    </row>
    <row r="34" customFormat="false" ht="22.5" hidden="false" customHeight="true" outlineLevel="0" collapsed="false">
      <c r="A34" s="64" t="s">
        <v>96</v>
      </c>
      <c r="B34" s="65" t="s">
        <v>97</v>
      </c>
      <c r="C34" s="130" t="n">
        <v>1368</v>
      </c>
      <c r="D34" s="130" t="n">
        <v>1368</v>
      </c>
      <c r="E34" s="137"/>
      <c r="F34" s="137"/>
      <c r="G34" s="130" t="n">
        <v>51826</v>
      </c>
      <c r="H34" s="130" t="n">
        <v>51826</v>
      </c>
      <c r="I34" s="137"/>
      <c r="J34" s="137"/>
      <c r="K34" s="83"/>
      <c r="L34" s="83"/>
    </row>
    <row r="35" customFormat="false" ht="22.5" hidden="false" customHeight="true" outlineLevel="0" collapsed="false">
      <c r="A35" s="64" t="s">
        <v>98</v>
      </c>
      <c r="B35" s="65" t="s">
        <v>99</v>
      </c>
      <c r="C35" s="130" t="n">
        <v>282417</v>
      </c>
      <c r="D35" s="130" t="n">
        <v>282417</v>
      </c>
      <c r="E35" s="137"/>
      <c r="F35" s="137"/>
      <c r="G35" s="130" t="n">
        <v>23845</v>
      </c>
      <c r="H35" s="130" t="n">
        <v>23845</v>
      </c>
      <c r="I35" s="137"/>
      <c r="J35" s="137"/>
      <c r="K35" s="83"/>
      <c r="L35" s="83"/>
    </row>
    <row r="36" customFormat="false" ht="4.5" hidden="false" customHeight="true" outlineLevel="0" collapsed="false">
      <c r="A36" s="67"/>
      <c r="B36" s="68"/>
      <c r="C36" s="133"/>
      <c r="D36" s="133"/>
      <c r="E36" s="138"/>
      <c r="F36" s="138"/>
      <c r="G36" s="133"/>
      <c r="H36" s="133"/>
      <c r="I36" s="138"/>
      <c r="J36" s="138"/>
      <c r="K36" s="83"/>
      <c r="L36" s="83"/>
    </row>
    <row r="37" customFormat="false" ht="1.5" hidden="false" customHeight="true" outlineLevel="0" collapsed="false">
      <c r="A37" s="66"/>
      <c r="B37" s="66"/>
      <c r="C37" s="152"/>
      <c r="D37" s="152"/>
      <c r="E37" s="152"/>
      <c r="F37" s="152"/>
      <c r="G37" s="152"/>
      <c r="H37" s="152"/>
      <c r="I37" s="152"/>
      <c r="J37" s="152"/>
      <c r="K37" s="83"/>
      <c r="L37" s="83"/>
    </row>
    <row r="38" customFormat="false" ht="14.25" hidden="false" customHeight="false" outlineLevel="0" collapsed="false">
      <c r="A38" s="66"/>
      <c r="B38" s="66"/>
      <c r="C38" s="152"/>
      <c r="D38" s="152"/>
      <c r="E38" s="152"/>
      <c r="F38" s="152"/>
      <c r="G38" s="152"/>
      <c r="H38" s="152"/>
      <c r="I38" s="152"/>
      <c r="J38" s="152"/>
      <c r="K38" s="83"/>
      <c r="L38" s="83"/>
    </row>
    <row r="39" customFormat="false" ht="14.25" hidden="false" customHeight="false" outlineLevel="0" collapsed="false">
      <c r="A39" s="66"/>
      <c r="B39" s="66"/>
      <c r="C39" s="83"/>
      <c r="D39" s="83"/>
      <c r="E39" s="83"/>
      <c r="F39" s="83"/>
      <c r="G39" s="83"/>
      <c r="H39" s="83"/>
      <c r="I39" s="83"/>
      <c r="J39" s="83"/>
      <c r="K39" s="83"/>
      <c r="L39" s="83"/>
    </row>
    <row r="40" customFormat="false" ht="14.25" hidden="false" customHeight="false" outlineLevel="0" collapsed="false">
      <c r="A40" s="66"/>
      <c r="B40" s="66"/>
      <c r="C40" s="83"/>
      <c r="D40" s="83"/>
      <c r="E40" s="83"/>
      <c r="F40" s="83"/>
      <c r="G40" s="83"/>
      <c r="H40" s="83"/>
      <c r="I40" s="83"/>
      <c r="J40" s="83"/>
      <c r="K40" s="83"/>
      <c r="L40" s="83"/>
    </row>
    <row r="41" customFormat="false" ht="14.25" hidden="false" customHeight="false" outlineLevel="0" collapsed="false">
      <c r="A41" s="66"/>
      <c r="B41" s="66"/>
      <c r="C41" s="83"/>
      <c r="D41" s="83"/>
      <c r="E41" s="83"/>
      <c r="F41" s="83"/>
      <c r="G41" s="83"/>
      <c r="H41" s="83"/>
      <c r="I41" s="83"/>
      <c r="J41" s="83"/>
      <c r="K41" s="83"/>
      <c r="L41" s="83"/>
    </row>
    <row r="42" customFormat="false" ht="14.25" hidden="false" customHeight="false" outlineLevel="0" collapsed="false">
      <c r="A42" s="66"/>
      <c r="B42" s="66"/>
      <c r="C42" s="83"/>
      <c r="D42" s="83"/>
      <c r="E42" s="83"/>
      <c r="F42" s="83"/>
      <c r="G42" s="83"/>
      <c r="H42" s="83"/>
      <c r="I42" s="83"/>
      <c r="J42" s="83"/>
      <c r="K42" s="83"/>
      <c r="L42" s="83"/>
    </row>
    <row r="43" customFormat="false" ht="14.25" hidden="false" customHeight="false" outlineLevel="0" collapsed="false">
      <c r="A43" s="66"/>
      <c r="B43" s="66"/>
      <c r="C43" s="83"/>
      <c r="D43" s="83"/>
      <c r="E43" s="83"/>
      <c r="F43" s="83"/>
      <c r="G43" s="83"/>
      <c r="H43" s="83"/>
      <c r="I43" s="83"/>
      <c r="J43" s="83"/>
      <c r="K43" s="83"/>
      <c r="L43" s="83"/>
    </row>
    <row r="44" customFormat="false" ht="14.25" hidden="false" customHeight="false" outlineLevel="0" collapsed="false">
      <c r="A44" s="66"/>
      <c r="B44" s="66"/>
      <c r="C44" s="83"/>
      <c r="D44" s="83"/>
      <c r="E44" s="83"/>
      <c r="F44" s="83"/>
      <c r="G44" s="83"/>
      <c r="H44" s="83"/>
      <c r="I44" s="83"/>
      <c r="J44" s="83"/>
      <c r="K44" s="83"/>
      <c r="L44" s="83"/>
    </row>
    <row r="45" customFormat="false" ht="14.25" hidden="false" customHeight="false" outlineLevel="0" collapsed="false">
      <c r="A45" s="66"/>
      <c r="B45" s="66"/>
      <c r="C45" s="83"/>
      <c r="D45" s="83"/>
      <c r="E45" s="83"/>
      <c r="F45" s="83"/>
      <c r="G45" s="83"/>
      <c r="H45" s="83"/>
      <c r="I45" s="83"/>
      <c r="J45" s="83"/>
      <c r="K45" s="83"/>
      <c r="L45" s="83"/>
    </row>
    <row r="46" customFormat="false" ht="14.25" hidden="false" customHeight="false" outlineLevel="0" collapsed="false">
      <c r="A46" s="66"/>
      <c r="B46" s="66"/>
      <c r="C46" s="83"/>
      <c r="D46" s="83"/>
      <c r="E46" s="83"/>
      <c r="F46" s="83"/>
      <c r="G46" s="83"/>
      <c r="H46" s="83"/>
      <c r="I46" s="83"/>
      <c r="J46" s="83"/>
      <c r="K46" s="83"/>
      <c r="L46" s="83"/>
    </row>
    <row r="47" customFormat="false" ht="14.25" hidden="false" customHeight="false" outlineLevel="0" collapsed="false">
      <c r="A47" s="66"/>
      <c r="B47" s="66"/>
      <c r="C47" s="83"/>
      <c r="D47" s="83"/>
      <c r="E47" s="83"/>
      <c r="F47" s="83"/>
      <c r="G47" s="83"/>
      <c r="H47" s="83"/>
      <c r="I47" s="83"/>
      <c r="J47" s="83"/>
      <c r="K47" s="83"/>
      <c r="L47" s="83"/>
    </row>
    <row r="48" customFormat="false" ht="14.25" hidden="false" customHeight="false" outlineLevel="0" collapsed="false">
      <c r="A48" s="66"/>
      <c r="B48" s="66"/>
      <c r="C48" s="83"/>
      <c r="D48" s="83"/>
      <c r="E48" s="83"/>
      <c r="F48" s="83"/>
      <c r="G48" s="83"/>
      <c r="H48" s="83"/>
      <c r="I48" s="83"/>
      <c r="J48" s="83"/>
      <c r="K48" s="83"/>
      <c r="L48" s="83"/>
    </row>
    <row r="49" customFormat="false" ht="14.25" hidden="false" customHeight="false" outlineLevel="0" collapsed="false">
      <c r="A49" s="66"/>
      <c r="B49" s="66"/>
      <c r="C49" s="83"/>
      <c r="D49" s="83"/>
      <c r="E49" s="83"/>
      <c r="F49" s="83"/>
      <c r="G49" s="83"/>
      <c r="H49" s="83"/>
      <c r="I49" s="83"/>
      <c r="J49" s="83"/>
      <c r="K49" s="83"/>
      <c r="L49" s="83"/>
    </row>
    <row r="50" customFormat="false" ht="14.25" hidden="false" customHeight="false" outlineLevel="0" collapsed="false">
      <c r="A50" s="66"/>
      <c r="B50" s="66"/>
      <c r="C50" s="83"/>
      <c r="D50" s="83"/>
      <c r="E50" s="83"/>
      <c r="F50" s="83"/>
      <c r="G50" s="83"/>
      <c r="H50" s="83"/>
      <c r="I50" s="83"/>
      <c r="J50" s="83"/>
      <c r="K50" s="83"/>
      <c r="L50" s="83"/>
    </row>
    <row r="51" customFormat="false" ht="14.25" hidden="false" customHeight="false" outlineLevel="0" collapsed="false">
      <c r="A51" s="66"/>
      <c r="B51" s="66"/>
      <c r="C51" s="83"/>
      <c r="D51" s="83"/>
      <c r="E51" s="83"/>
      <c r="F51" s="83"/>
      <c r="G51" s="83"/>
      <c r="H51" s="83"/>
      <c r="I51" s="83"/>
      <c r="J51" s="83"/>
      <c r="K51" s="83"/>
      <c r="L51" s="83"/>
    </row>
    <row r="52" customFormat="false" ht="14.25" hidden="false" customHeight="false" outlineLevel="0" collapsed="false">
      <c r="A52" s="66"/>
      <c r="B52" s="66"/>
      <c r="C52" s="83"/>
      <c r="D52" s="83"/>
      <c r="E52" s="83"/>
      <c r="F52" s="83"/>
      <c r="G52" s="83"/>
      <c r="H52" s="83"/>
      <c r="I52" s="83"/>
      <c r="J52" s="83"/>
      <c r="K52" s="83"/>
      <c r="L52" s="83"/>
    </row>
    <row r="53" customFormat="false" ht="14.25" hidden="false" customHeight="false" outlineLevel="0" collapsed="false">
      <c r="A53" s="66"/>
      <c r="B53" s="66"/>
      <c r="C53" s="83"/>
      <c r="D53" s="83"/>
      <c r="E53" s="83"/>
      <c r="F53" s="83"/>
      <c r="G53" s="83"/>
      <c r="H53" s="83"/>
      <c r="I53" s="83"/>
      <c r="J53" s="83"/>
      <c r="K53" s="83"/>
      <c r="L53" s="83"/>
    </row>
    <row r="54" customFormat="false" ht="14.25" hidden="false" customHeight="false" outlineLevel="0" collapsed="false">
      <c r="A54" s="66"/>
      <c r="B54" s="66"/>
      <c r="C54" s="83"/>
      <c r="D54" s="83"/>
      <c r="E54" s="83"/>
      <c r="F54" s="83"/>
      <c r="G54" s="83"/>
      <c r="H54" s="83"/>
      <c r="I54" s="83"/>
      <c r="J54" s="83"/>
      <c r="K54" s="83"/>
      <c r="L54" s="83"/>
    </row>
    <row r="55" customFormat="false" ht="14.25" hidden="false" customHeight="false" outlineLevel="0" collapsed="false">
      <c r="A55" s="66"/>
      <c r="B55" s="66"/>
      <c r="C55" s="83"/>
      <c r="D55" s="83"/>
      <c r="E55" s="83"/>
      <c r="F55" s="83"/>
      <c r="G55" s="83"/>
      <c r="H55" s="83"/>
      <c r="I55" s="83"/>
      <c r="J55" s="83"/>
      <c r="K55" s="83"/>
      <c r="L55" s="83"/>
    </row>
    <row r="56" customFormat="false" ht="14.25" hidden="false" customHeight="false" outlineLevel="0" collapsed="false">
      <c r="A56" s="66"/>
      <c r="B56" s="66"/>
      <c r="C56" s="83"/>
      <c r="D56" s="83"/>
      <c r="E56" s="83"/>
      <c r="F56" s="83"/>
      <c r="G56" s="83"/>
      <c r="H56" s="83"/>
      <c r="I56" s="83"/>
      <c r="J56" s="83"/>
      <c r="K56" s="83"/>
      <c r="L56" s="83"/>
    </row>
    <row r="57" customFormat="false" ht="14.25" hidden="false" customHeight="false" outlineLevel="0" collapsed="false">
      <c r="A57" s="66"/>
      <c r="B57" s="66"/>
      <c r="C57" s="83"/>
      <c r="D57" s="83"/>
      <c r="E57" s="83"/>
      <c r="F57" s="83"/>
      <c r="G57" s="83"/>
      <c r="H57" s="83"/>
      <c r="I57" s="83"/>
      <c r="J57" s="83"/>
      <c r="K57" s="83"/>
      <c r="L57" s="83"/>
    </row>
    <row r="58" customFormat="false" ht="14.25" hidden="false" customHeight="false" outlineLevel="0" collapsed="false">
      <c r="A58" s="66"/>
      <c r="B58" s="66"/>
      <c r="C58" s="83"/>
      <c r="D58" s="83"/>
      <c r="E58" s="83"/>
      <c r="F58" s="83"/>
      <c r="G58" s="83"/>
      <c r="H58" s="83"/>
      <c r="I58" s="83"/>
      <c r="J58" s="83"/>
      <c r="K58" s="83"/>
      <c r="L58" s="83"/>
    </row>
    <row r="59" customFormat="false" ht="14.25" hidden="false" customHeight="false" outlineLevel="0" collapsed="false">
      <c r="A59" s="66"/>
      <c r="B59" s="66"/>
      <c r="C59" s="83"/>
      <c r="D59" s="83"/>
      <c r="E59" s="83"/>
      <c r="F59" s="83"/>
      <c r="G59" s="83"/>
      <c r="H59" s="83"/>
      <c r="I59" s="83"/>
      <c r="J59" s="83"/>
      <c r="K59" s="83"/>
      <c r="L59" s="83"/>
    </row>
    <row r="60" customFormat="false" ht="14.25" hidden="false" customHeight="false" outlineLevel="0" collapsed="false">
      <c r="A60" s="66"/>
      <c r="B60" s="66"/>
      <c r="C60" s="83"/>
      <c r="D60" s="83"/>
      <c r="E60" s="83"/>
      <c r="F60" s="83"/>
      <c r="G60" s="83"/>
      <c r="H60" s="83"/>
      <c r="I60" s="83"/>
      <c r="J60" s="83"/>
      <c r="K60" s="83"/>
      <c r="L60" s="83"/>
    </row>
    <row r="61" customFormat="false" ht="14.25" hidden="false" customHeight="false" outlineLevel="0" collapsed="false">
      <c r="A61" s="66"/>
      <c r="B61" s="66"/>
      <c r="C61" s="83"/>
      <c r="D61" s="83"/>
      <c r="E61" s="83"/>
      <c r="F61" s="83"/>
      <c r="G61" s="83"/>
      <c r="H61" s="83"/>
      <c r="I61" s="83"/>
      <c r="J61" s="83"/>
      <c r="K61" s="83"/>
      <c r="L61" s="83"/>
    </row>
    <row r="62" customFormat="false" ht="14.25" hidden="false" customHeight="false" outlineLevel="0" collapsed="false">
      <c r="A62" s="66"/>
      <c r="B62" s="66"/>
      <c r="C62" s="83"/>
      <c r="D62" s="83"/>
      <c r="E62" s="83"/>
      <c r="F62" s="83"/>
      <c r="G62" s="83"/>
      <c r="H62" s="83"/>
      <c r="I62" s="83"/>
      <c r="J62" s="83"/>
      <c r="K62" s="83"/>
      <c r="L62" s="83"/>
    </row>
    <row r="63" customFormat="false" ht="14.25" hidden="false" customHeight="false" outlineLevel="0" collapsed="false">
      <c r="A63" s="66"/>
      <c r="B63" s="66"/>
      <c r="C63" s="83"/>
      <c r="D63" s="83"/>
      <c r="E63" s="83"/>
      <c r="F63" s="83"/>
      <c r="G63" s="83"/>
      <c r="H63" s="83"/>
      <c r="I63" s="83"/>
      <c r="J63" s="83"/>
      <c r="K63" s="83"/>
      <c r="L63" s="83"/>
    </row>
  </sheetData>
  <mergeCells count="3">
    <mergeCell ref="A1:J1"/>
    <mergeCell ref="A2:J2"/>
    <mergeCell ref="A3:J3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8.24"/>
    <col collapsed="false" customWidth="true" hidden="false" outlineLevel="0" max="4" min="3" style="1" width="9.24"/>
    <col collapsed="false" customWidth="true" hidden="false" outlineLevel="0" max="5" min="5" style="1" width="9.12"/>
    <col collapsed="false" customWidth="true" hidden="false" outlineLevel="0" max="6" min="6" style="1" width="9.24"/>
    <col collapsed="false" customWidth="true" hidden="false" outlineLevel="0" max="7" min="7" style="1" width="9.5"/>
    <col collapsed="false" customWidth="true" hidden="false" outlineLevel="0" max="9" min="8" style="1" width="9.24"/>
    <col collapsed="false" customWidth="true" hidden="false" outlineLevel="0" max="10" min="10" style="1" width="0.24"/>
    <col collapsed="false" customWidth="false" hidden="true" outlineLevel="0" max="11" min="11" style="1" width="8.99"/>
    <col collapsed="false" customWidth="false" hidden="false" outlineLevel="0" max="257" min="12" style="1" width="8.99"/>
  </cols>
  <sheetData>
    <row r="1" s="1" customFormat="true" ht="18.95" hidden="false" customHeight="true" outlineLevel="0" collapsed="false">
      <c r="A1" s="2" t="s">
        <v>471</v>
      </c>
      <c r="B1" s="2"/>
      <c r="C1" s="2"/>
      <c r="D1" s="2"/>
      <c r="E1" s="2"/>
      <c r="F1" s="2"/>
      <c r="G1" s="2"/>
      <c r="H1" s="2"/>
      <c r="I1" s="2"/>
    </row>
    <row r="2" s="1" customFormat="true" ht="18.2" hidden="false" customHeight="true" outlineLevel="0" collapsed="false">
      <c r="A2" s="3" t="s">
        <v>472</v>
      </c>
      <c r="B2" s="3"/>
      <c r="C2" s="3"/>
      <c r="D2" s="3"/>
      <c r="E2" s="3"/>
      <c r="F2" s="3"/>
      <c r="G2" s="3"/>
      <c r="H2" s="3"/>
      <c r="I2" s="3"/>
    </row>
    <row r="3" s="1" customFormat="tru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1" customFormat="true" ht="13.5" hidden="false" customHeight="true" outlineLevel="0" collapsed="false">
      <c r="A4" s="6" t="s">
        <v>473</v>
      </c>
      <c r="B4" s="73"/>
      <c r="C4" s="73"/>
      <c r="D4" s="50"/>
      <c r="E4" s="73"/>
      <c r="F4" s="50"/>
      <c r="G4" s="153"/>
      <c r="H4" s="73"/>
      <c r="I4" s="9" t="s">
        <v>444</v>
      </c>
    </row>
    <row r="5" s="1" customFormat="true" ht="13.35" hidden="false" customHeight="true" outlineLevel="0" collapsed="false">
      <c r="A5" s="53"/>
      <c r="B5" s="53"/>
      <c r="C5" s="11"/>
      <c r="D5" s="12"/>
      <c r="E5" s="12"/>
      <c r="F5" s="12"/>
      <c r="G5" s="12"/>
      <c r="H5" s="12"/>
      <c r="I5" s="12"/>
      <c r="J5" s="83"/>
      <c r="K5" s="83"/>
      <c r="L5" s="83"/>
      <c r="M5" s="83"/>
      <c r="N5" s="83"/>
      <c r="O5" s="83"/>
      <c r="P5" s="83"/>
      <c r="Q5" s="83"/>
      <c r="R5" s="83"/>
    </row>
    <row r="6" s="1" customFormat="true" ht="13.35" hidden="false" customHeight="true" outlineLevel="0" collapsed="false">
      <c r="A6" s="19"/>
      <c r="B6" s="16"/>
      <c r="C6" s="75" t="s">
        <v>309</v>
      </c>
      <c r="D6" s="75" t="s">
        <v>118</v>
      </c>
      <c r="E6" s="75" t="s">
        <v>119</v>
      </c>
      <c r="F6" s="75" t="s">
        <v>120</v>
      </c>
      <c r="G6" s="75" t="s">
        <v>121</v>
      </c>
      <c r="H6" s="75" t="s">
        <v>122</v>
      </c>
      <c r="I6" s="75" t="s">
        <v>123</v>
      </c>
      <c r="J6" s="83"/>
      <c r="K6" s="83"/>
      <c r="L6" s="83"/>
      <c r="M6" s="83"/>
      <c r="N6" s="83"/>
      <c r="O6" s="83"/>
      <c r="P6" s="83"/>
      <c r="Q6" s="83"/>
      <c r="R6" s="83"/>
    </row>
    <row r="7" s="1" customFormat="true" ht="13.35" hidden="false" customHeight="true" outlineLevel="0" collapsed="false">
      <c r="A7" s="19"/>
      <c r="B7" s="16"/>
      <c r="C7" s="18"/>
      <c r="D7" s="75" t="s">
        <v>125</v>
      </c>
      <c r="E7" s="18"/>
      <c r="F7" s="18"/>
      <c r="G7" s="75" t="s">
        <v>126</v>
      </c>
      <c r="H7" s="18"/>
      <c r="I7" s="75" t="s">
        <v>474</v>
      </c>
      <c r="J7" s="83"/>
      <c r="K7" s="83"/>
      <c r="L7" s="83"/>
      <c r="M7" s="83"/>
      <c r="N7" s="83"/>
      <c r="O7" s="83"/>
      <c r="P7" s="83"/>
      <c r="Q7" s="83"/>
      <c r="R7" s="83"/>
    </row>
    <row r="8" s="1" customFormat="true" ht="13.35" hidden="false" customHeight="true" outlineLevel="0" collapsed="false">
      <c r="A8" s="19"/>
      <c r="B8" s="16"/>
      <c r="C8" s="18"/>
      <c r="D8" s="18"/>
      <c r="E8" s="18"/>
      <c r="F8" s="18"/>
      <c r="G8" s="75" t="s">
        <v>287</v>
      </c>
      <c r="H8" s="18"/>
      <c r="I8" s="75" t="s">
        <v>475</v>
      </c>
      <c r="J8" s="83"/>
      <c r="K8" s="83"/>
      <c r="L8" s="83"/>
      <c r="M8" s="83"/>
      <c r="N8" s="83"/>
      <c r="O8" s="83"/>
      <c r="P8" s="83"/>
      <c r="Q8" s="83"/>
      <c r="R8" s="83"/>
    </row>
    <row r="9" s="1" customFormat="true" ht="13.35" hidden="false" customHeight="true" outlineLevel="0" collapsed="false">
      <c r="A9" s="15" t="s">
        <v>50</v>
      </c>
      <c r="B9" s="16" t="s">
        <v>51</v>
      </c>
      <c r="C9" s="18" t="s">
        <v>16</v>
      </c>
      <c r="D9" s="18" t="s">
        <v>132</v>
      </c>
      <c r="E9" s="18" t="s">
        <v>133</v>
      </c>
      <c r="F9" s="18" t="s">
        <v>134</v>
      </c>
      <c r="G9" s="18" t="s">
        <v>135</v>
      </c>
      <c r="H9" s="18" t="s">
        <v>136</v>
      </c>
      <c r="I9" s="18" t="s">
        <v>137</v>
      </c>
      <c r="J9" s="83"/>
      <c r="K9" s="83"/>
      <c r="L9" s="83"/>
      <c r="M9" s="83"/>
      <c r="N9" s="83"/>
      <c r="O9" s="83"/>
      <c r="P9" s="83"/>
      <c r="Q9" s="83"/>
      <c r="R9" s="83"/>
    </row>
    <row r="10" s="1" customFormat="true" ht="13.35" hidden="false" customHeight="true" outlineLevel="0" collapsed="false">
      <c r="A10" s="19"/>
      <c r="B10" s="16"/>
      <c r="C10" s="18"/>
      <c r="D10" s="18" t="s">
        <v>139</v>
      </c>
      <c r="E10" s="18"/>
      <c r="F10" s="18" t="s">
        <v>140</v>
      </c>
      <c r="G10" s="18" t="s">
        <v>290</v>
      </c>
      <c r="H10" s="18"/>
      <c r="I10" s="18" t="s">
        <v>142</v>
      </c>
      <c r="J10" s="83"/>
      <c r="K10" s="83"/>
      <c r="L10" s="83"/>
      <c r="M10" s="83"/>
      <c r="N10" s="83"/>
      <c r="O10" s="83"/>
      <c r="P10" s="83"/>
      <c r="Q10" s="83"/>
      <c r="R10" s="83"/>
    </row>
    <row r="11" s="1" customFormat="true" ht="13.35" hidden="false" customHeight="true" outlineLevel="0" collapsed="false">
      <c r="A11" s="19"/>
      <c r="B11" s="16"/>
      <c r="C11" s="18"/>
      <c r="D11" s="18" t="s">
        <v>144</v>
      </c>
      <c r="E11" s="18"/>
      <c r="F11" s="18"/>
      <c r="G11" s="18" t="s">
        <v>292</v>
      </c>
      <c r="H11" s="18"/>
      <c r="I11" s="18" t="s">
        <v>146</v>
      </c>
      <c r="J11" s="83"/>
      <c r="K11" s="83"/>
      <c r="L11" s="83"/>
      <c r="M11" s="83"/>
      <c r="N11" s="83"/>
      <c r="O11" s="83"/>
      <c r="P11" s="83"/>
      <c r="Q11" s="83"/>
      <c r="R11" s="83"/>
    </row>
    <row r="12" s="1" customFormat="true" ht="13.35" hidden="false" customHeight="true" outlineLevel="0" collapsed="false">
      <c r="A12" s="19"/>
      <c r="B12" s="16"/>
      <c r="C12" s="18"/>
      <c r="D12" s="18" t="s">
        <v>148</v>
      </c>
      <c r="E12" s="18"/>
      <c r="F12" s="18"/>
      <c r="G12" s="18" t="s">
        <v>293</v>
      </c>
      <c r="H12" s="18"/>
      <c r="I12" s="18" t="s">
        <v>137</v>
      </c>
      <c r="J12" s="83"/>
      <c r="K12" s="83"/>
      <c r="L12" s="83"/>
      <c r="M12" s="83"/>
      <c r="N12" s="83"/>
      <c r="O12" s="83"/>
      <c r="P12" s="83"/>
      <c r="Q12" s="83"/>
      <c r="R12" s="83"/>
    </row>
    <row r="13" s="1" customFormat="true" ht="13.35" hidden="false" customHeight="true" outlineLevel="0" collapsed="false">
      <c r="A13" s="19"/>
      <c r="B13" s="16"/>
      <c r="C13" s="18"/>
      <c r="D13" s="18" t="s">
        <v>151</v>
      </c>
      <c r="E13" s="18"/>
      <c r="F13" s="18"/>
      <c r="G13" s="18" t="s">
        <v>152</v>
      </c>
      <c r="H13" s="18"/>
      <c r="I13" s="18" t="s">
        <v>142</v>
      </c>
      <c r="J13" s="83"/>
      <c r="K13" s="83"/>
      <c r="L13" s="83"/>
      <c r="M13" s="83"/>
      <c r="N13" s="83"/>
      <c r="O13" s="83"/>
      <c r="P13" s="83"/>
      <c r="Q13" s="83"/>
      <c r="R13" s="83"/>
    </row>
    <row r="14" s="1" customFormat="true" ht="13.35" hidden="false" customHeight="true" outlineLevel="0" collapsed="false">
      <c r="A14" s="19"/>
      <c r="B14" s="16"/>
      <c r="C14" s="18"/>
      <c r="D14" s="18"/>
      <c r="E14" s="18"/>
      <c r="F14" s="18"/>
      <c r="G14" s="18"/>
      <c r="H14" s="18"/>
      <c r="I14" s="18" t="s">
        <v>146</v>
      </c>
      <c r="J14" s="83"/>
      <c r="K14" s="83"/>
      <c r="L14" s="83"/>
      <c r="M14" s="83"/>
      <c r="N14" s="83"/>
      <c r="O14" s="83"/>
      <c r="P14" s="83"/>
      <c r="Q14" s="83"/>
      <c r="R14" s="83"/>
    </row>
    <row r="15" s="1" customFormat="true" ht="4.5" hidden="false" customHeight="true" outlineLevel="0" collapsed="false">
      <c r="A15" s="56"/>
      <c r="B15" s="57"/>
      <c r="C15" s="24"/>
      <c r="D15" s="24"/>
      <c r="E15" s="24"/>
      <c r="F15" s="24"/>
      <c r="G15" s="24"/>
      <c r="H15" s="24"/>
      <c r="I15" s="24"/>
      <c r="J15" s="83"/>
      <c r="K15" s="83"/>
      <c r="L15" s="83"/>
      <c r="M15" s="83"/>
      <c r="N15" s="83"/>
      <c r="O15" s="83"/>
      <c r="P15" s="83"/>
      <c r="Q15" s="83"/>
      <c r="R15" s="83"/>
    </row>
    <row r="16" s="1" customFormat="true" ht="21.75" hidden="false" customHeight="true" outlineLevel="0" collapsed="false">
      <c r="A16" s="58" t="s">
        <v>109</v>
      </c>
      <c r="B16" s="59" t="s">
        <v>16</v>
      </c>
      <c r="C16" s="127" t="n">
        <v>3017777</v>
      </c>
      <c r="D16" s="127" t="n">
        <v>260358</v>
      </c>
      <c r="E16" s="127" t="n">
        <v>39665</v>
      </c>
      <c r="F16" s="127" t="n">
        <v>248170</v>
      </c>
      <c r="G16" s="127" t="n">
        <v>83690</v>
      </c>
      <c r="H16" s="127" t="n">
        <v>165757</v>
      </c>
      <c r="I16" s="127" t="n">
        <v>229626</v>
      </c>
      <c r="J16" s="83"/>
      <c r="K16" s="83"/>
      <c r="L16" s="83"/>
      <c r="M16" s="83"/>
      <c r="N16" s="83"/>
      <c r="O16" s="83"/>
      <c r="P16" s="83"/>
      <c r="Q16" s="83"/>
      <c r="R16" s="83"/>
    </row>
    <row r="17" s="1" customFormat="true" ht="21.75" hidden="false" customHeight="true" outlineLevel="0" collapsed="false">
      <c r="A17" s="64" t="s">
        <v>57</v>
      </c>
      <c r="B17" s="65" t="s">
        <v>58</v>
      </c>
      <c r="C17" s="130" t="n">
        <v>1421793</v>
      </c>
      <c r="D17" s="130" t="n">
        <v>3148</v>
      </c>
      <c r="E17" s="130" t="n">
        <v>396</v>
      </c>
      <c r="F17" s="130" t="n">
        <v>136016</v>
      </c>
      <c r="G17" s="130" t="n">
        <v>24891</v>
      </c>
      <c r="H17" s="130" t="n">
        <v>137910</v>
      </c>
      <c r="I17" s="130" t="n">
        <v>172389</v>
      </c>
      <c r="J17" s="83"/>
      <c r="K17" s="83"/>
      <c r="L17" s="83"/>
      <c r="M17" s="83"/>
      <c r="N17" s="83"/>
      <c r="O17" s="83"/>
      <c r="P17" s="83"/>
      <c r="Q17" s="83"/>
      <c r="R17" s="83"/>
    </row>
    <row r="18" s="1" customFormat="true" ht="21.75" hidden="false" customHeight="true" outlineLevel="0" collapsed="false">
      <c r="A18" s="64" t="s">
        <v>59</v>
      </c>
      <c r="B18" s="65" t="s">
        <v>60</v>
      </c>
      <c r="C18" s="130" t="n">
        <v>266196</v>
      </c>
      <c r="D18" s="130" t="n">
        <v>1627</v>
      </c>
      <c r="E18" s="130" t="n">
        <v>1349</v>
      </c>
      <c r="F18" s="130" t="n">
        <v>5568</v>
      </c>
      <c r="G18" s="130" t="n">
        <v>8976</v>
      </c>
      <c r="H18" s="130" t="n">
        <v>10083</v>
      </c>
      <c r="I18" s="130" t="n">
        <v>23679</v>
      </c>
      <c r="J18" s="83"/>
      <c r="K18" s="83"/>
      <c r="L18" s="83"/>
      <c r="M18" s="83"/>
      <c r="N18" s="83"/>
      <c r="O18" s="83"/>
      <c r="P18" s="83"/>
      <c r="Q18" s="83"/>
      <c r="R18" s="83"/>
    </row>
    <row r="19" s="1" customFormat="true" ht="21.75" hidden="false" customHeight="true" outlineLevel="0" collapsed="false">
      <c r="A19" s="64" t="s">
        <v>61</v>
      </c>
      <c r="B19" s="65" t="s">
        <v>62</v>
      </c>
      <c r="C19" s="130" t="n">
        <v>30861</v>
      </c>
      <c r="D19" s="130" t="n">
        <v>98</v>
      </c>
      <c r="E19" s="137"/>
      <c r="F19" s="130" t="n">
        <v>97</v>
      </c>
      <c r="G19" s="130" t="n">
        <v>1362</v>
      </c>
      <c r="H19" s="130" t="n">
        <v>42</v>
      </c>
      <c r="I19" s="130" t="n">
        <v>761</v>
      </c>
      <c r="J19" s="83"/>
      <c r="K19" s="83"/>
      <c r="L19" s="83"/>
      <c r="M19" s="83"/>
      <c r="N19" s="83"/>
      <c r="O19" s="83"/>
      <c r="P19" s="83"/>
      <c r="Q19" s="83"/>
      <c r="R19" s="83"/>
    </row>
    <row r="20" s="1" customFormat="true" ht="21.75" hidden="false" customHeight="true" outlineLevel="0" collapsed="false">
      <c r="A20" s="64" t="s">
        <v>63</v>
      </c>
      <c r="B20" s="65" t="s">
        <v>64</v>
      </c>
      <c r="C20" s="130" t="n">
        <v>90715</v>
      </c>
      <c r="D20" s="130" t="n">
        <v>779</v>
      </c>
      <c r="E20" s="130" t="n">
        <v>4430</v>
      </c>
      <c r="F20" s="130" t="n">
        <v>4209</v>
      </c>
      <c r="G20" s="130" t="n">
        <v>5595</v>
      </c>
      <c r="H20" s="130" t="n">
        <v>3700</v>
      </c>
      <c r="I20" s="130" t="n">
        <v>1366</v>
      </c>
      <c r="J20" s="83"/>
      <c r="K20" s="83"/>
      <c r="L20" s="83"/>
      <c r="M20" s="83"/>
      <c r="N20" s="83"/>
      <c r="O20" s="83"/>
      <c r="P20" s="83"/>
      <c r="Q20" s="83"/>
      <c r="R20" s="83"/>
    </row>
    <row r="21" s="1" customFormat="true" ht="21.75" hidden="false" customHeight="true" outlineLevel="0" collapsed="false">
      <c r="A21" s="64" t="s">
        <v>65</v>
      </c>
      <c r="B21" s="65" t="s">
        <v>66</v>
      </c>
      <c r="C21" s="130" t="n">
        <v>96285</v>
      </c>
      <c r="D21" s="130" t="n">
        <v>1571</v>
      </c>
      <c r="E21" s="137"/>
      <c r="F21" s="130" t="n">
        <v>4991</v>
      </c>
      <c r="G21" s="130" t="n">
        <v>5529</v>
      </c>
      <c r="H21" s="130" t="n">
        <v>1055</v>
      </c>
      <c r="I21" s="130" t="n">
        <v>3473</v>
      </c>
      <c r="J21" s="83"/>
      <c r="K21" s="83"/>
      <c r="L21" s="83"/>
      <c r="M21" s="83"/>
      <c r="N21" s="83"/>
      <c r="O21" s="83"/>
      <c r="P21" s="83"/>
      <c r="Q21" s="83"/>
      <c r="R21" s="83"/>
    </row>
    <row r="22" s="1" customFormat="true" ht="21.75" hidden="false" customHeight="true" outlineLevel="0" collapsed="false">
      <c r="A22" s="64" t="s">
        <v>67</v>
      </c>
      <c r="B22" s="65" t="s">
        <v>68</v>
      </c>
      <c r="C22" s="130" t="n">
        <v>95051</v>
      </c>
      <c r="D22" s="130" t="n">
        <v>6008</v>
      </c>
      <c r="E22" s="130" t="n">
        <v>115</v>
      </c>
      <c r="F22" s="130" t="n">
        <v>701</v>
      </c>
      <c r="G22" s="130" t="n">
        <v>2892</v>
      </c>
      <c r="H22" s="130" t="n">
        <v>4434</v>
      </c>
      <c r="I22" s="130" t="n">
        <v>803</v>
      </c>
      <c r="J22" s="83"/>
      <c r="K22" s="83"/>
      <c r="L22" s="83"/>
      <c r="M22" s="83"/>
      <c r="N22" s="83"/>
      <c r="O22" s="83"/>
      <c r="P22" s="83"/>
      <c r="Q22" s="83"/>
      <c r="R22" s="83"/>
    </row>
    <row r="23" s="1" customFormat="true" ht="21.75" hidden="false" customHeight="true" outlineLevel="0" collapsed="false">
      <c r="A23" s="64" t="s">
        <v>69</v>
      </c>
      <c r="B23" s="65" t="s">
        <v>70</v>
      </c>
      <c r="C23" s="130" t="n">
        <v>44831</v>
      </c>
      <c r="D23" s="130" t="n">
        <v>176</v>
      </c>
      <c r="E23" s="137"/>
      <c r="F23" s="130" t="n">
        <v>4717</v>
      </c>
      <c r="G23" s="130" t="n">
        <v>2009</v>
      </c>
      <c r="H23" s="130" t="n">
        <v>363</v>
      </c>
      <c r="I23" s="130" t="n">
        <v>1649</v>
      </c>
      <c r="J23" s="83"/>
      <c r="K23" s="83"/>
      <c r="L23" s="83"/>
      <c r="M23" s="83"/>
      <c r="N23" s="83"/>
      <c r="O23" s="83"/>
      <c r="P23" s="83"/>
      <c r="Q23" s="83"/>
      <c r="R23" s="83"/>
    </row>
    <row r="24" s="1" customFormat="true" ht="21.75" hidden="false" customHeight="true" outlineLevel="0" collapsed="false">
      <c r="A24" s="64" t="s">
        <v>71</v>
      </c>
      <c r="B24" s="65" t="s">
        <v>72</v>
      </c>
      <c r="C24" s="130" t="n">
        <v>35150</v>
      </c>
      <c r="D24" s="130" t="n">
        <v>634</v>
      </c>
      <c r="E24" s="130" t="n">
        <v>603</v>
      </c>
      <c r="F24" s="130" t="n">
        <v>156</v>
      </c>
      <c r="G24" s="130" t="n">
        <v>1786</v>
      </c>
      <c r="H24" s="130" t="n">
        <v>964</v>
      </c>
      <c r="I24" s="130" t="n">
        <v>881</v>
      </c>
      <c r="J24" s="83"/>
      <c r="K24" s="83"/>
      <c r="L24" s="83"/>
      <c r="M24" s="83"/>
      <c r="N24" s="83"/>
      <c r="O24" s="83"/>
      <c r="P24" s="83"/>
      <c r="Q24" s="83"/>
      <c r="R24" s="83"/>
    </row>
    <row r="25" s="1" customFormat="true" ht="21.75" hidden="false" customHeight="true" outlineLevel="0" collapsed="false">
      <c r="A25" s="64" t="s">
        <v>73</v>
      </c>
      <c r="B25" s="65" t="s">
        <v>74</v>
      </c>
      <c r="C25" s="130" t="n">
        <v>97864</v>
      </c>
      <c r="D25" s="130" t="n">
        <v>625</v>
      </c>
      <c r="E25" s="130" t="n">
        <v>342</v>
      </c>
      <c r="F25" s="130" t="n">
        <v>23543</v>
      </c>
      <c r="G25" s="130" t="n">
        <v>8217</v>
      </c>
      <c r="H25" s="130" t="n">
        <v>430</v>
      </c>
      <c r="I25" s="130" t="n">
        <v>1241</v>
      </c>
      <c r="J25" s="83"/>
      <c r="K25" s="83"/>
      <c r="L25" s="83"/>
      <c r="M25" s="83"/>
      <c r="N25" s="83"/>
      <c r="O25" s="83"/>
      <c r="P25" s="83"/>
      <c r="Q25" s="83"/>
      <c r="R25" s="83"/>
    </row>
    <row r="26" s="1" customFormat="true" ht="21.75" hidden="false" customHeight="true" outlineLevel="0" collapsed="false">
      <c r="A26" s="64" t="s">
        <v>75</v>
      </c>
      <c r="B26" s="65" t="s">
        <v>76</v>
      </c>
      <c r="C26" s="130" t="n">
        <v>50556</v>
      </c>
      <c r="D26" s="130" t="n">
        <v>626</v>
      </c>
      <c r="E26" s="130" t="n">
        <v>245</v>
      </c>
      <c r="F26" s="130" t="n">
        <v>4638</v>
      </c>
      <c r="G26" s="130" t="n">
        <v>1561</v>
      </c>
      <c r="H26" s="130" t="n">
        <v>1460</v>
      </c>
      <c r="I26" s="130" t="n">
        <v>328</v>
      </c>
      <c r="J26" s="83"/>
      <c r="K26" s="83"/>
      <c r="L26" s="83"/>
      <c r="M26" s="83"/>
      <c r="N26" s="83"/>
      <c r="O26" s="83"/>
      <c r="P26" s="83"/>
      <c r="Q26" s="83"/>
      <c r="R26" s="83"/>
    </row>
    <row r="27" s="1" customFormat="true" ht="21.75" hidden="false" customHeight="true" outlineLevel="0" collapsed="false">
      <c r="A27" s="64" t="s">
        <v>77</v>
      </c>
      <c r="B27" s="65" t="s">
        <v>78</v>
      </c>
      <c r="C27" s="130" t="n">
        <v>160902</v>
      </c>
      <c r="D27" s="130" t="n">
        <v>2809</v>
      </c>
      <c r="E27" s="130" t="n">
        <v>56</v>
      </c>
      <c r="F27" s="130" t="n">
        <v>34796</v>
      </c>
      <c r="G27" s="130" t="n">
        <v>6335</v>
      </c>
      <c r="H27" s="130" t="n">
        <v>1802</v>
      </c>
      <c r="I27" s="130" t="n">
        <v>5769</v>
      </c>
      <c r="J27" s="83"/>
      <c r="K27" s="83"/>
      <c r="L27" s="83"/>
      <c r="M27" s="83"/>
      <c r="N27" s="83"/>
      <c r="O27" s="83"/>
      <c r="P27" s="83"/>
      <c r="Q27" s="83"/>
      <c r="R27" s="83"/>
    </row>
    <row r="28" s="1" customFormat="true" ht="21.75" hidden="false" customHeight="true" outlineLevel="0" collapsed="false">
      <c r="A28" s="64" t="s">
        <v>79</v>
      </c>
      <c r="B28" s="65" t="s">
        <v>78</v>
      </c>
      <c r="C28" s="130" t="n">
        <f aca="false">C27-C29</f>
        <v>107511</v>
      </c>
      <c r="D28" s="130" t="n">
        <f aca="false">D27-D29</f>
        <v>2809</v>
      </c>
      <c r="E28" s="130" t="n">
        <f aca="false">E27-E29</f>
        <v>56</v>
      </c>
      <c r="F28" s="130" t="n">
        <f aca="false">F27-F29</f>
        <v>6159</v>
      </c>
      <c r="G28" s="130" t="n">
        <f aca="false">G27-G29</f>
        <v>4430</v>
      </c>
      <c r="H28" s="130" t="n">
        <f aca="false">H27-H29</f>
        <v>1726</v>
      </c>
      <c r="I28" s="130" t="n">
        <f aca="false">I27-I29</f>
        <v>1878</v>
      </c>
      <c r="J28" s="83"/>
      <c r="K28" s="83"/>
      <c r="L28" s="83"/>
      <c r="M28" s="83"/>
      <c r="N28" s="83"/>
      <c r="O28" s="83"/>
      <c r="P28" s="83"/>
      <c r="Q28" s="83"/>
      <c r="R28" s="83"/>
    </row>
    <row r="29" s="1" customFormat="true" ht="21.75" hidden="false" customHeight="true" outlineLevel="0" collapsed="false">
      <c r="A29" s="64" t="s">
        <v>80</v>
      </c>
      <c r="B29" s="65" t="s">
        <v>81</v>
      </c>
      <c r="C29" s="130" t="n">
        <v>53391</v>
      </c>
      <c r="D29" s="130"/>
      <c r="E29" s="130"/>
      <c r="F29" s="130" t="n">
        <v>28637</v>
      </c>
      <c r="G29" s="130" t="n">
        <v>1905</v>
      </c>
      <c r="H29" s="130" t="n">
        <v>76</v>
      </c>
      <c r="I29" s="130" t="n">
        <v>3891</v>
      </c>
      <c r="J29" s="83"/>
      <c r="K29" s="83"/>
      <c r="L29" s="83"/>
      <c r="M29" s="83"/>
      <c r="N29" s="83"/>
      <c r="O29" s="83"/>
      <c r="P29" s="83"/>
      <c r="Q29" s="83"/>
      <c r="R29" s="83"/>
    </row>
    <row r="30" s="1" customFormat="true" ht="21.75" hidden="false" customHeight="true" outlineLevel="0" collapsed="false">
      <c r="A30" s="64" t="s">
        <v>82</v>
      </c>
      <c r="B30" s="65" t="s">
        <v>83</v>
      </c>
      <c r="C30" s="130" t="n">
        <v>78884</v>
      </c>
      <c r="D30" s="130" t="n">
        <v>1449</v>
      </c>
      <c r="E30" s="130" t="n">
        <v>635</v>
      </c>
      <c r="F30" s="130" t="n">
        <v>13777</v>
      </c>
      <c r="G30" s="130" t="n">
        <v>2862</v>
      </c>
      <c r="H30" s="130" t="n">
        <v>512</v>
      </c>
      <c r="I30" s="130" t="n">
        <v>9703</v>
      </c>
      <c r="J30" s="83"/>
      <c r="K30" s="83"/>
      <c r="L30" s="83"/>
      <c r="M30" s="83"/>
      <c r="N30" s="83"/>
      <c r="O30" s="83"/>
      <c r="P30" s="83"/>
      <c r="Q30" s="83"/>
      <c r="R30" s="83"/>
    </row>
    <row r="31" s="1" customFormat="true" ht="21.75" hidden="false" customHeight="true" outlineLevel="0" collapsed="false">
      <c r="A31" s="64" t="s">
        <v>84</v>
      </c>
      <c r="B31" s="65" t="s">
        <v>85</v>
      </c>
      <c r="C31" s="130" t="n">
        <v>55630</v>
      </c>
      <c r="D31" s="130" t="n">
        <v>322</v>
      </c>
      <c r="E31" s="130" t="n">
        <v>2362</v>
      </c>
      <c r="F31" s="130" t="n">
        <v>419</v>
      </c>
      <c r="G31" s="130" t="n">
        <v>2906</v>
      </c>
      <c r="H31" s="130" t="n">
        <v>1242</v>
      </c>
      <c r="I31" s="130" t="n">
        <v>1823</v>
      </c>
      <c r="J31" s="83"/>
      <c r="K31" s="83"/>
      <c r="L31" s="83"/>
      <c r="M31" s="83"/>
      <c r="N31" s="83"/>
      <c r="O31" s="83"/>
      <c r="P31" s="83"/>
      <c r="Q31" s="83"/>
      <c r="R31" s="83"/>
    </row>
    <row r="32" s="1" customFormat="true" ht="21.75" hidden="false" customHeight="true" outlineLevel="0" collapsed="false">
      <c r="A32" s="64" t="s">
        <v>86</v>
      </c>
      <c r="B32" s="65" t="s">
        <v>87</v>
      </c>
      <c r="C32" s="130" t="n">
        <v>33752</v>
      </c>
      <c r="D32" s="130" t="n">
        <v>2095</v>
      </c>
      <c r="E32" s="130" t="n">
        <v>12</v>
      </c>
      <c r="F32" s="130" t="n">
        <v>379</v>
      </c>
      <c r="G32" s="130" t="n">
        <v>2140</v>
      </c>
      <c r="H32" s="130" t="n">
        <v>741</v>
      </c>
      <c r="I32" s="130" t="n">
        <v>484</v>
      </c>
      <c r="J32" s="83"/>
      <c r="K32" s="83"/>
      <c r="L32" s="83"/>
      <c r="M32" s="83"/>
      <c r="N32" s="83"/>
      <c r="O32" s="83"/>
      <c r="P32" s="83"/>
      <c r="Q32" s="83"/>
      <c r="R32" s="83"/>
    </row>
    <row r="33" s="1" customFormat="true" ht="21.75" hidden="false" customHeight="true" outlineLevel="0" collapsed="false">
      <c r="A33" s="64" t="s">
        <v>88</v>
      </c>
      <c r="B33" s="65" t="s">
        <v>89</v>
      </c>
      <c r="C33" s="130" t="n">
        <v>26147</v>
      </c>
      <c r="D33" s="130" t="n">
        <v>1102</v>
      </c>
      <c r="E33" s="137"/>
      <c r="F33" s="130" t="n">
        <v>297</v>
      </c>
      <c r="G33" s="130" t="n">
        <v>2376</v>
      </c>
      <c r="H33" s="137"/>
      <c r="I33" s="130" t="n">
        <v>1203</v>
      </c>
      <c r="J33" s="83"/>
      <c r="K33" s="83"/>
      <c r="L33" s="83"/>
      <c r="M33" s="83"/>
      <c r="N33" s="83"/>
      <c r="O33" s="83"/>
      <c r="P33" s="83"/>
      <c r="Q33" s="83"/>
      <c r="R33" s="83"/>
    </row>
    <row r="34" s="1" customFormat="true" ht="21.75" hidden="false" customHeight="true" outlineLevel="0" collapsed="false">
      <c r="A34" s="64" t="s">
        <v>90</v>
      </c>
      <c r="B34" s="65" t="s">
        <v>91</v>
      </c>
      <c r="C34" s="130" t="n">
        <v>46695</v>
      </c>
      <c r="D34" s="130" t="n">
        <v>92</v>
      </c>
      <c r="E34" s="130" t="n">
        <v>8</v>
      </c>
      <c r="F34" s="130" t="n">
        <v>834</v>
      </c>
      <c r="G34" s="130" t="n">
        <v>2133</v>
      </c>
      <c r="H34" s="130" t="n">
        <v>134</v>
      </c>
      <c r="I34" s="130" t="n">
        <v>2721</v>
      </c>
      <c r="J34" s="83"/>
      <c r="K34" s="83"/>
      <c r="L34" s="83"/>
      <c r="M34" s="83"/>
      <c r="N34" s="83"/>
      <c r="O34" s="83"/>
      <c r="P34" s="83"/>
      <c r="Q34" s="83"/>
      <c r="R34" s="83"/>
    </row>
    <row r="35" s="1" customFormat="true" ht="21.75" hidden="false" customHeight="true" outlineLevel="0" collapsed="false">
      <c r="A35" s="64" t="s">
        <v>92</v>
      </c>
      <c r="B35" s="65" t="s">
        <v>93</v>
      </c>
      <c r="C35" s="130" t="n">
        <v>24242</v>
      </c>
      <c r="D35" s="130" t="n">
        <v>1591</v>
      </c>
      <c r="E35" s="137"/>
      <c r="F35" s="130" t="n">
        <v>1279</v>
      </c>
      <c r="G35" s="130" t="n">
        <v>1385</v>
      </c>
      <c r="H35" s="130" t="n">
        <v>89</v>
      </c>
      <c r="I35" s="130" t="n">
        <v>967</v>
      </c>
      <c r="J35" s="83"/>
      <c r="K35" s="83"/>
      <c r="L35" s="83"/>
      <c r="M35" s="83"/>
      <c r="N35" s="83"/>
      <c r="O35" s="83"/>
      <c r="P35" s="83"/>
      <c r="Q35" s="83"/>
      <c r="R35" s="83"/>
    </row>
    <row r="36" s="1" customFormat="true" ht="21.75" hidden="false" customHeight="true" outlineLevel="0" collapsed="false">
      <c r="A36" s="64" t="s">
        <v>94</v>
      </c>
      <c r="B36" s="65" t="s">
        <v>95</v>
      </c>
      <c r="C36" s="130" t="n">
        <v>78440</v>
      </c>
      <c r="D36" s="130" t="n">
        <v>1639</v>
      </c>
      <c r="E36" s="130" t="n">
        <v>29114</v>
      </c>
      <c r="F36" s="130" t="n">
        <v>7085</v>
      </c>
      <c r="G36" s="130" t="n">
        <v>736</v>
      </c>
      <c r="H36" s="130" t="n">
        <v>331</v>
      </c>
      <c r="I36" s="130" t="n">
        <v>379</v>
      </c>
      <c r="J36" s="83"/>
      <c r="K36" s="83"/>
      <c r="L36" s="83"/>
      <c r="M36" s="83"/>
      <c r="N36" s="83"/>
      <c r="O36" s="83"/>
      <c r="P36" s="83"/>
      <c r="Q36" s="83"/>
      <c r="R36" s="83"/>
    </row>
    <row r="37" s="1" customFormat="true" ht="21.75" hidden="false" customHeight="true" outlineLevel="0" collapsed="false">
      <c r="A37" s="64" t="s">
        <v>112</v>
      </c>
      <c r="B37" s="65" t="s">
        <v>97</v>
      </c>
      <c r="C37" s="130" t="n">
        <v>1368</v>
      </c>
      <c r="D37" s="137"/>
      <c r="E37" s="137"/>
      <c r="F37" s="137"/>
      <c r="G37" s="137"/>
      <c r="H37" s="137"/>
      <c r="I37" s="137"/>
      <c r="J37" s="83"/>
      <c r="K37" s="83"/>
      <c r="L37" s="83"/>
      <c r="M37" s="83"/>
      <c r="N37" s="83"/>
      <c r="O37" s="83"/>
      <c r="P37" s="83"/>
      <c r="Q37" s="83"/>
      <c r="R37" s="83"/>
    </row>
    <row r="38" s="1" customFormat="true" ht="21.75" hidden="false" customHeight="true" outlineLevel="0" collapsed="false">
      <c r="A38" s="64" t="s">
        <v>113</v>
      </c>
      <c r="B38" s="65" t="s">
        <v>99</v>
      </c>
      <c r="C38" s="130" t="n">
        <v>282417</v>
      </c>
      <c r="D38" s="130" t="n">
        <v>233967</v>
      </c>
      <c r="E38" s="137"/>
      <c r="F38" s="130" t="n">
        <v>4670</v>
      </c>
      <c r="G38" s="137"/>
      <c r="H38" s="130" t="n">
        <v>464</v>
      </c>
      <c r="I38" s="130" t="n">
        <v>8</v>
      </c>
      <c r="J38" s="83"/>
      <c r="K38" s="83"/>
      <c r="L38" s="83"/>
      <c r="M38" s="83"/>
      <c r="N38" s="83"/>
      <c r="O38" s="83"/>
      <c r="P38" s="83"/>
      <c r="Q38" s="83"/>
      <c r="R38" s="83"/>
    </row>
    <row r="39" s="1" customFormat="true" ht="4.5" hidden="false" customHeight="true" outlineLevel="0" collapsed="false">
      <c r="A39" s="67"/>
      <c r="B39" s="68"/>
      <c r="C39" s="138"/>
      <c r="D39" s="138"/>
      <c r="E39" s="138"/>
      <c r="F39" s="138"/>
      <c r="G39" s="138"/>
      <c r="H39" s="138"/>
      <c r="I39" s="138"/>
      <c r="J39" s="83"/>
      <c r="K39" s="83"/>
      <c r="L39" s="83"/>
      <c r="M39" s="83"/>
      <c r="N39" s="83"/>
      <c r="O39" s="83"/>
      <c r="P39" s="83"/>
      <c r="Q39" s="83"/>
      <c r="R39" s="83"/>
    </row>
    <row r="40" s="1" customFormat="true" ht="1.5" hidden="false" customHeight="true" outlineLevel="0" collapsed="false">
      <c r="A40" s="83"/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</row>
    <row r="41" s="1" customFormat="true" ht="14.25" hidden="false" customHeight="false" outlineLevel="0" collapsed="false">
      <c r="A41" s="83"/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</row>
    <row r="42" s="1" customFormat="true" ht="14.25" hidden="false" customHeight="false" outlineLevel="0" collapsed="false">
      <c r="A42" s="83"/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</row>
    <row r="43" s="1" customFormat="true" ht="14.25" hidden="false" customHeight="false" outlineLevel="0" collapsed="false">
      <c r="A43" s="83"/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3"/>
    </row>
    <row r="44" s="1" customFormat="true" ht="14.25" hidden="false" customHeight="false" outlineLevel="0" collapsed="false">
      <c r="A44" s="83"/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</row>
    <row r="45" s="1" customFormat="true" ht="14.25" hidden="false" customHeight="false" outlineLevel="0" collapsed="false">
      <c r="A45" s="83"/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</row>
    <row r="46" s="1" customFormat="true" ht="14.25" hidden="false" customHeight="fals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</row>
    <row r="47" s="1" customFormat="true" ht="14.25" hidden="false" customHeight="false" outlineLevel="0" collapsed="false">
      <c r="A47" s="83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</row>
    <row r="48" s="1" customFormat="true" ht="14.25" hidden="false" customHeight="false" outlineLevel="0" collapsed="false">
      <c r="A48" s="83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</row>
    <row r="49" s="1" customFormat="true" ht="14.25" hidden="false" customHeight="false" outlineLevel="0" collapsed="false">
      <c r="A49" s="83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</row>
    <row r="50" s="1" customFormat="true" ht="14.25" hidden="false" customHeight="false" outlineLevel="0" collapsed="false">
      <c r="A50" s="83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</row>
    <row r="51" s="1" customFormat="true" ht="14.25" hidden="false" customHeight="false" outlineLevel="0" collapsed="false">
      <c r="A51" s="83"/>
      <c r="B51" s="83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</row>
    <row r="52" s="1" customFormat="true" ht="14.25" hidden="false" customHeight="false" outlineLevel="0" collapsed="false">
      <c r="A52" s="83"/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</row>
    <row r="53" s="1" customFormat="true" ht="14.25" hidden="false" customHeight="false" outlineLevel="0" collapsed="false">
      <c r="A53" s="83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</row>
    <row r="54" s="1" customFormat="true" ht="14.25" hidden="false" customHeight="false" outlineLevel="0" collapsed="false">
      <c r="A54" s="83"/>
      <c r="B54" s="83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</row>
    <row r="55" s="1" customFormat="true" ht="14.25" hidden="false" customHeight="false" outlineLevel="0" collapsed="false">
      <c r="A55" s="83"/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</row>
    <row r="56" s="1" customFormat="true" ht="14.25" hidden="false" customHeight="false" outlineLevel="0" collapsed="false">
      <c r="A56" s="83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</row>
    <row r="57" s="1" customFormat="true" ht="14.25" hidden="false" customHeight="fals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</row>
    <row r="58" s="1" customFormat="true" ht="14.25" hidden="false" customHeight="false" outlineLevel="0" collapsed="false">
      <c r="A58" s="83"/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</row>
    <row r="59" s="1" customFormat="true" ht="14.25" hidden="false" customHeight="false" outlineLevel="0" collapsed="false">
      <c r="A59" s="83"/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</row>
    <row r="60" s="1" customFormat="true" ht="14.25" hidden="false" customHeight="false" outlineLevel="0" collapsed="false">
      <c r="A60" s="83"/>
      <c r="B60" s="83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</row>
    <row r="61" s="1" customFormat="true" ht="14.25" hidden="false" customHeight="false" outlineLevel="0" collapsed="false">
      <c r="A61" s="8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</row>
    <row r="62" s="1" customFormat="true" ht="14.25" hidden="false" customHeight="false" outlineLevel="0" collapsed="false">
      <c r="A62" s="83"/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</row>
    <row r="63" s="1" customFormat="true" ht="14.25" hidden="false" customHeight="false" outlineLevel="0" collapsed="false">
      <c r="A63" s="83"/>
      <c r="B63" s="8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</row>
    <row r="64" s="1" customFormat="true" ht="14.25" hidden="false" customHeight="false" outlineLevel="0" collapsed="false">
      <c r="A64" s="83"/>
      <c r="B64" s="83"/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</row>
    <row r="65" s="1" customFormat="true" ht="14.25" hidden="false" customHeight="false" outlineLevel="0" collapsed="false">
      <c r="A65" s="83"/>
      <c r="B65" s="83"/>
      <c r="C65" s="83"/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</row>
    <row r="66" s="1" customFormat="true" ht="14.25" hidden="false" customHeight="false" outlineLevel="0" collapsed="false">
      <c r="A66" s="83"/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</row>
    <row r="67" s="1" customFormat="true" ht="14.25" hidden="false" customHeight="false" outlineLevel="0" collapsed="false">
      <c r="A67" s="83"/>
      <c r="B67" s="83"/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</row>
    <row r="68" s="1" customFormat="true" ht="14.25" hidden="false" customHeight="false" outlineLevel="0" collapsed="false">
      <c r="A68" s="83"/>
      <c r="B68" s="83"/>
      <c r="C68" s="83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</row>
    <row r="69" s="1" customFormat="true" ht="14.25" hidden="false" customHeight="false" outlineLevel="0" collapsed="false">
      <c r="A69" s="83"/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</row>
    <row r="70" s="1" customFormat="true" ht="14.25" hidden="false" customHeight="false" outlineLevel="0" collapsed="false">
      <c r="A70" s="83"/>
      <c r="B70" s="83"/>
      <c r="C70" s="83"/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</row>
    <row r="71" s="1" customFormat="true" ht="14.25" hidden="false" customHeight="false" outlineLevel="0" collapsed="false">
      <c r="A71" s="83"/>
      <c r="B71" s="83"/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</row>
    <row r="72" s="1" customFormat="true" ht="14.25" hidden="false" customHeight="false" outlineLevel="0" collapsed="false">
      <c r="A72" s="83"/>
      <c r="B72" s="83"/>
      <c r="C72" s="83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</row>
    <row r="73" s="1" customFormat="true" ht="14.25" hidden="false" customHeight="false" outlineLevel="0" collapsed="false">
      <c r="A73" s="83"/>
      <c r="B73" s="83"/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</row>
    <row r="74" s="1" customFormat="true" ht="14.25" hidden="false" customHeight="false" outlineLevel="0" collapsed="false">
      <c r="A74" s="83"/>
      <c r="B74" s="83"/>
      <c r="C74" s="83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</row>
    <row r="75" s="1" customFormat="true" ht="14.25" hidden="false" customHeight="false" outlineLevel="0" collapsed="false">
      <c r="A75" s="83"/>
      <c r="B75" s="83"/>
      <c r="C75" s="83"/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</row>
    <row r="76" s="1" customFormat="true" ht="14.25" hidden="false" customHeight="false" outlineLevel="0" collapsed="false">
      <c r="A76" s="83"/>
      <c r="B76" s="83"/>
      <c r="C76" s="83"/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3"/>
    </row>
    <row r="77" s="1" customFormat="true" ht="14.25" hidden="false" customHeight="false" outlineLevel="0" collapsed="false">
      <c r="A77" s="83"/>
      <c r="B77" s="83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</row>
    <row r="78" s="1" customFormat="true" ht="14.25" hidden="false" customHeight="false" outlineLevel="0" collapsed="false">
      <c r="A78" s="83"/>
      <c r="B78" s="83"/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</row>
    <row r="79" s="1" customFormat="true" ht="14.25" hidden="false" customHeight="false" outlineLevel="0" collapsed="false">
      <c r="A79" s="83"/>
      <c r="B79" s="83"/>
      <c r="C79" s="83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</row>
    <row r="80" s="1" customFormat="true" ht="14.25" hidden="false" customHeight="false" outlineLevel="0" collapsed="false">
      <c r="A80" s="83"/>
      <c r="B80" s="83"/>
      <c r="C80" s="83"/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</row>
  </sheetData>
  <mergeCells count="2">
    <mergeCell ref="A1:I1"/>
    <mergeCell ref="A2:I2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8.24"/>
    <col collapsed="false" customWidth="true" hidden="false" outlineLevel="0" max="6" min="3" style="1" width="9.24"/>
    <col collapsed="false" customWidth="true" hidden="false" outlineLevel="0" max="7" min="7" style="1" width="9.36"/>
    <col collapsed="false" customWidth="true" hidden="false" outlineLevel="0" max="9" min="8" style="1" width="9.24"/>
    <col collapsed="false" customWidth="true" hidden="false" outlineLevel="0" max="10" min="10" style="1" width="0.24"/>
    <col collapsed="false" customWidth="false" hidden="true" outlineLevel="0" max="11" min="11" style="1" width="8.99"/>
    <col collapsed="false" customWidth="false" hidden="false" outlineLevel="0" max="257" min="12" style="1" width="8.99"/>
  </cols>
  <sheetData>
    <row r="1" s="1" customFormat="true" ht="18.95" hidden="false" customHeight="true" outlineLevel="0" collapsed="false">
      <c r="A1" s="77" t="s">
        <v>476</v>
      </c>
      <c r="B1" s="77"/>
      <c r="C1" s="77"/>
      <c r="D1" s="77"/>
      <c r="E1" s="77"/>
      <c r="F1" s="77"/>
      <c r="G1" s="77"/>
      <c r="H1" s="77"/>
      <c r="I1" s="77"/>
    </row>
    <row r="2" s="1" customFormat="true" ht="10.5" hidden="false" customHeight="true" outlineLevel="0" collapsed="false">
      <c r="A2" s="3"/>
      <c r="B2" s="3"/>
      <c r="C2" s="3"/>
      <c r="D2" s="3"/>
      <c r="E2" s="3"/>
      <c r="F2" s="78"/>
      <c r="G2" s="78"/>
      <c r="H2" s="78"/>
      <c r="I2" s="78"/>
    </row>
    <row r="3" s="1" customFormat="true" ht="13.5" hidden="false" customHeight="true" outlineLevel="0" collapsed="false">
      <c r="A3" s="6" t="s">
        <v>473</v>
      </c>
      <c r="B3" s="73"/>
      <c r="C3" s="73"/>
      <c r="D3" s="50"/>
      <c r="E3" s="50"/>
      <c r="F3" s="74"/>
      <c r="G3" s="74"/>
      <c r="H3" s="9"/>
      <c r="I3" s="9" t="s">
        <v>444</v>
      </c>
    </row>
    <row r="4" s="1" customFormat="true" ht="13.5" hidden="false" customHeight="true" outlineLevel="0" collapsed="false">
      <c r="A4" s="53"/>
      <c r="B4" s="53"/>
      <c r="C4" s="79"/>
      <c r="D4" s="79"/>
      <c r="E4" s="79"/>
      <c r="F4" s="79"/>
      <c r="G4" s="79"/>
      <c r="H4" s="79"/>
      <c r="I4" s="79"/>
    </row>
    <row r="5" s="1" customFormat="true" ht="13.5" hidden="false" customHeight="true" outlineLevel="0" collapsed="false">
      <c r="A5" s="19"/>
      <c r="B5" s="19"/>
      <c r="C5" s="75" t="s">
        <v>124</v>
      </c>
      <c r="D5" s="75" t="s">
        <v>155</v>
      </c>
      <c r="E5" s="14" t="s">
        <v>156</v>
      </c>
      <c r="F5" s="14" t="s">
        <v>157</v>
      </c>
      <c r="G5" s="14" t="s">
        <v>230</v>
      </c>
      <c r="H5" s="80" t="s">
        <v>159</v>
      </c>
      <c r="I5" s="75" t="s">
        <v>160</v>
      </c>
    </row>
    <row r="6" s="1" customFormat="true" ht="13.5" hidden="false" customHeight="true" outlineLevel="0" collapsed="false">
      <c r="A6" s="19"/>
      <c r="B6" s="19"/>
      <c r="C6" s="75" t="s">
        <v>128</v>
      </c>
      <c r="D6" s="80" t="s">
        <v>161</v>
      </c>
      <c r="E6" s="80" t="s">
        <v>162</v>
      </c>
      <c r="F6" s="16"/>
      <c r="G6" s="14" t="s">
        <v>231</v>
      </c>
      <c r="H6" s="14" t="s">
        <v>164</v>
      </c>
      <c r="I6" s="15" t="s">
        <v>165</v>
      </c>
    </row>
    <row r="7" s="1" customFormat="true" ht="13.5" hidden="false" customHeight="true" outlineLevel="0" collapsed="false">
      <c r="A7" s="19"/>
      <c r="B7" s="19"/>
      <c r="C7" s="76" t="s">
        <v>131</v>
      </c>
      <c r="D7" s="55" t="s">
        <v>168</v>
      </c>
      <c r="E7" s="55" t="s">
        <v>169</v>
      </c>
      <c r="F7" s="16"/>
      <c r="G7" s="17"/>
      <c r="H7" s="14" t="s">
        <v>166</v>
      </c>
      <c r="I7" s="15" t="s">
        <v>167</v>
      </c>
    </row>
    <row r="8" s="1" customFormat="true" ht="13.5" hidden="false" customHeight="true" outlineLevel="0" collapsed="false">
      <c r="A8" s="15" t="s">
        <v>50</v>
      </c>
      <c r="B8" s="19" t="s">
        <v>51</v>
      </c>
      <c r="C8" s="154" t="s">
        <v>138</v>
      </c>
      <c r="D8" s="17" t="s">
        <v>174</v>
      </c>
      <c r="E8" s="17" t="s">
        <v>141</v>
      </c>
      <c r="F8" s="16" t="s">
        <v>170</v>
      </c>
      <c r="G8" s="17" t="s">
        <v>171</v>
      </c>
      <c r="H8" s="17" t="s">
        <v>172</v>
      </c>
      <c r="I8" s="19" t="s">
        <v>173</v>
      </c>
    </row>
    <row r="9" s="1" customFormat="true" ht="13.5" hidden="false" customHeight="true" outlineLevel="0" collapsed="false">
      <c r="A9" s="19"/>
      <c r="B9" s="19"/>
      <c r="C9" s="18" t="s">
        <v>143</v>
      </c>
      <c r="D9" s="17" t="s">
        <v>179</v>
      </c>
      <c r="E9" s="17" t="s">
        <v>180</v>
      </c>
      <c r="F9" s="16" t="s">
        <v>175</v>
      </c>
      <c r="G9" s="17" t="s">
        <v>176</v>
      </c>
      <c r="H9" s="17" t="s">
        <v>177</v>
      </c>
      <c r="I9" s="19" t="s">
        <v>178</v>
      </c>
    </row>
    <row r="10" s="1" customFormat="true" ht="13.5" hidden="false" customHeight="true" outlineLevel="0" collapsed="false">
      <c r="A10" s="19"/>
      <c r="B10" s="19"/>
      <c r="C10" s="18" t="s">
        <v>147</v>
      </c>
      <c r="D10" s="17"/>
      <c r="E10" s="17" t="s">
        <v>182</v>
      </c>
      <c r="F10" s="16" t="s">
        <v>477</v>
      </c>
      <c r="G10" s="17"/>
      <c r="H10" s="17" t="s">
        <v>182</v>
      </c>
      <c r="I10" s="19" t="s">
        <v>183</v>
      </c>
    </row>
    <row r="11" s="1" customFormat="true" ht="13.5" hidden="false" customHeight="true" outlineLevel="0" collapsed="false">
      <c r="A11" s="19"/>
      <c r="B11" s="19"/>
      <c r="C11" s="18" t="s">
        <v>150</v>
      </c>
      <c r="D11" s="17"/>
      <c r="E11" s="17"/>
      <c r="F11" s="16"/>
      <c r="G11" s="17"/>
      <c r="H11" s="17"/>
      <c r="I11" s="19" t="s">
        <v>184</v>
      </c>
    </row>
    <row r="12" s="1" customFormat="true" ht="13.5" hidden="false" customHeight="true" outlineLevel="0" collapsed="false">
      <c r="A12" s="19"/>
      <c r="B12" s="19"/>
      <c r="C12" s="18" t="s">
        <v>153</v>
      </c>
      <c r="D12" s="17"/>
      <c r="E12" s="17"/>
      <c r="F12" s="16"/>
      <c r="G12" s="17"/>
      <c r="H12" s="17"/>
      <c r="I12" s="19" t="s">
        <v>185</v>
      </c>
    </row>
    <row r="13" s="1" customFormat="true" ht="13.5" hidden="false" customHeight="true" outlineLevel="0" collapsed="false">
      <c r="A13" s="19"/>
      <c r="B13" s="19"/>
      <c r="C13" s="18"/>
      <c r="D13" s="18"/>
      <c r="E13" s="17"/>
      <c r="F13" s="16"/>
      <c r="G13" s="17"/>
      <c r="H13" s="17"/>
      <c r="I13" s="19" t="s">
        <v>186</v>
      </c>
    </row>
    <row r="14" s="1" customFormat="true" ht="4.5" hidden="false" customHeight="true" outlineLevel="0" collapsed="false">
      <c r="A14" s="56"/>
      <c r="B14" s="57"/>
      <c r="C14" s="24"/>
      <c r="D14" s="24"/>
      <c r="E14" s="24"/>
      <c r="F14" s="98"/>
      <c r="G14" s="98"/>
      <c r="H14" s="24"/>
      <c r="I14" s="24"/>
    </row>
    <row r="15" s="1" customFormat="true" ht="22.5" hidden="false" customHeight="true" outlineLevel="0" collapsed="false">
      <c r="A15" s="58" t="s">
        <v>109</v>
      </c>
      <c r="B15" s="59" t="s">
        <v>16</v>
      </c>
      <c r="C15" s="127" t="n">
        <v>63220</v>
      </c>
      <c r="D15" s="127" t="n">
        <v>121705</v>
      </c>
      <c r="E15" s="127" t="n">
        <v>122731</v>
      </c>
      <c r="F15" s="99" t="n">
        <v>155577</v>
      </c>
      <c r="G15" s="99" t="n">
        <v>116141</v>
      </c>
      <c r="H15" s="127" t="n">
        <v>54337</v>
      </c>
      <c r="I15" s="127" t="n">
        <v>58003</v>
      </c>
    </row>
    <row r="16" s="1" customFormat="true" ht="22.5" hidden="false" customHeight="true" outlineLevel="0" collapsed="false">
      <c r="A16" s="64" t="s">
        <v>57</v>
      </c>
      <c r="B16" s="65" t="s">
        <v>58</v>
      </c>
      <c r="C16" s="130" t="n">
        <v>54703</v>
      </c>
      <c r="D16" s="130" t="n">
        <v>86323</v>
      </c>
      <c r="E16" s="130" t="n">
        <v>45056</v>
      </c>
      <c r="F16" s="100" t="n">
        <v>108441</v>
      </c>
      <c r="G16" s="100" t="n">
        <v>63046</v>
      </c>
      <c r="H16" s="130" t="n">
        <v>27614</v>
      </c>
      <c r="I16" s="130" t="n">
        <v>39278</v>
      </c>
    </row>
    <row r="17" s="1" customFormat="true" ht="22.5" hidden="false" customHeight="true" outlineLevel="0" collapsed="false">
      <c r="A17" s="64" t="s">
        <v>59</v>
      </c>
      <c r="B17" s="65" t="s">
        <v>60</v>
      </c>
      <c r="C17" s="130" t="n">
        <v>3798</v>
      </c>
      <c r="D17" s="130" t="n">
        <v>9108</v>
      </c>
      <c r="E17" s="130" t="n">
        <v>60296</v>
      </c>
      <c r="F17" s="100" t="n">
        <v>10081</v>
      </c>
      <c r="G17" s="100" t="n">
        <v>19798</v>
      </c>
      <c r="H17" s="130" t="n">
        <v>3585</v>
      </c>
      <c r="I17" s="130" t="n">
        <v>2372</v>
      </c>
    </row>
    <row r="18" s="1" customFormat="true" ht="22.5" hidden="false" customHeight="true" outlineLevel="0" collapsed="false">
      <c r="A18" s="64" t="s">
        <v>61</v>
      </c>
      <c r="B18" s="65" t="s">
        <v>62</v>
      </c>
      <c r="C18" s="130" t="n">
        <v>297</v>
      </c>
      <c r="D18" s="130" t="n">
        <v>429</v>
      </c>
      <c r="E18" s="130" t="n">
        <v>522</v>
      </c>
      <c r="F18" s="100" t="n">
        <v>859</v>
      </c>
      <c r="G18" s="100" t="n">
        <v>1223</v>
      </c>
      <c r="H18" s="130" t="n">
        <v>73</v>
      </c>
      <c r="I18" s="130" t="n">
        <v>333</v>
      </c>
    </row>
    <row r="19" s="1" customFormat="true" ht="22.5" hidden="false" customHeight="true" outlineLevel="0" collapsed="false">
      <c r="A19" s="64" t="s">
        <v>63</v>
      </c>
      <c r="B19" s="65" t="s">
        <v>64</v>
      </c>
      <c r="C19" s="130" t="n">
        <v>6</v>
      </c>
      <c r="D19" s="130" t="n">
        <v>1225</v>
      </c>
      <c r="E19" s="130" t="n">
        <v>1754</v>
      </c>
      <c r="F19" s="100" t="n">
        <v>3960</v>
      </c>
      <c r="G19" s="100" t="n">
        <v>2431</v>
      </c>
      <c r="H19" s="130" t="n">
        <v>351</v>
      </c>
      <c r="I19" s="130" t="n">
        <v>1168</v>
      </c>
    </row>
    <row r="20" s="1" customFormat="true" ht="22.5" hidden="false" customHeight="true" outlineLevel="0" collapsed="false">
      <c r="A20" s="64" t="s">
        <v>65</v>
      </c>
      <c r="B20" s="65" t="s">
        <v>66</v>
      </c>
      <c r="C20" s="130" t="n">
        <v>432</v>
      </c>
      <c r="D20" s="130" t="n">
        <v>4564</v>
      </c>
      <c r="E20" s="130" t="n">
        <v>4924</v>
      </c>
      <c r="F20" s="100" t="n">
        <v>5641</v>
      </c>
      <c r="G20" s="100" t="n">
        <v>6709</v>
      </c>
      <c r="H20" s="130" t="n">
        <v>701</v>
      </c>
      <c r="I20" s="130" t="n">
        <v>848</v>
      </c>
    </row>
    <row r="21" s="1" customFormat="true" ht="22.5" hidden="false" customHeight="true" outlineLevel="0" collapsed="false">
      <c r="A21" s="64" t="s">
        <v>67</v>
      </c>
      <c r="B21" s="65" t="s">
        <v>68</v>
      </c>
      <c r="C21" s="130" t="n">
        <v>578</v>
      </c>
      <c r="D21" s="130" t="n">
        <v>2043</v>
      </c>
      <c r="E21" s="130" t="n">
        <v>3957</v>
      </c>
      <c r="F21" s="100" t="n">
        <v>2475</v>
      </c>
      <c r="G21" s="100" t="n">
        <v>2393</v>
      </c>
      <c r="H21" s="130" t="n">
        <v>2575</v>
      </c>
      <c r="I21" s="130" t="n">
        <v>2006</v>
      </c>
    </row>
    <row r="22" s="1" customFormat="true" ht="22.5" hidden="false" customHeight="true" outlineLevel="0" collapsed="false">
      <c r="A22" s="64" t="s">
        <v>69</v>
      </c>
      <c r="B22" s="65" t="s">
        <v>70</v>
      </c>
      <c r="C22" s="130" t="n">
        <v>251</v>
      </c>
      <c r="D22" s="130" t="n">
        <v>294</v>
      </c>
      <c r="E22" s="130" t="n">
        <v>656</v>
      </c>
      <c r="F22" s="100" t="n">
        <v>1323</v>
      </c>
      <c r="G22" s="100" t="n">
        <v>1884</v>
      </c>
      <c r="H22" s="130" t="n">
        <v>565</v>
      </c>
      <c r="I22" s="130" t="n">
        <v>1302</v>
      </c>
    </row>
    <row r="23" s="1" customFormat="true" ht="22.5" hidden="false" customHeight="true" outlineLevel="0" collapsed="false">
      <c r="A23" s="64" t="s">
        <v>71</v>
      </c>
      <c r="B23" s="65" t="s">
        <v>72</v>
      </c>
      <c r="C23" s="137"/>
      <c r="D23" s="130" t="n">
        <v>281</v>
      </c>
      <c r="E23" s="130" t="n">
        <v>9</v>
      </c>
      <c r="F23" s="100" t="n">
        <v>1358</v>
      </c>
      <c r="G23" s="100" t="n">
        <v>551</v>
      </c>
      <c r="H23" s="130" t="n">
        <v>81</v>
      </c>
      <c r="I23" s="130" t="n">
        <v>244</v>
      </c>
    </row>
    <row r="24" s="1" customFormat="true" ht="22.5" hidden="false" customHeight="true" outlineLevel="0" collapsed="false">
      <c r="A24" s="64" t="s">
        <v>73</v>
      </c>
      <c r="B24" s="65" t="s">
        <v>74</v>
      </c>
      <c r="C24" s="130" t="n">
        <v>410</v>
      </c>
      <c r="D24" s="130" t="n">
        <v>2489</v>
      </c>
      <c r="E24" s="130" t="n">
        <v>799</v>
      </c>
      <c r="F24" s="100" t="n">
        <v>3370</v>
      </c>
      <c r="G24" s="100" t="n">
        <v>3598</v>
      </c>
      <c r="H24" s="130" t="n">
        <v>155</v>
      </c>
      <c r="I24" s="130" t="n">
        <v>48</v>
      </c>
    </row>
    <row r="25" s="1" customFormat="true" ht="22.5" hidden="false" customHeight="true" outlineLevel="0" collapsed="false">
      <c r="A25" s="64" t="s">
        <v>75</v>
      </c>
      <c r="B25" s="65" t="s">
        <v>76</v>
      </c>
      <c r="C25" s="130" t="n">
        <v>392</v>
      </c>
      <c r="D25" s="130" t="n">
        <v>135</v>
      </c>
      <c r="E25" s="130" t="n">
        <v>28</v>
      </c>
      <c r="F25" s="100" t="n">
        <v>1529</v>
      </c>
      <c r="G25" s="100" t="n">
        <v>104</v>
      </c>
      <c r="H25" s="130" t="n">
        <v>840</v>
      </c>
      <c r="I25" s="130" t="n">
        <v>306</v>
      </c>
    </row>
    <row r="26" s="1" customFormat="true" ht="22.5" hidden="false" customHeight="true" outlineLevel="0" collapsed="false">
      <c r="A26" s="64" t="s">
        <v>77</v>
      </c>
      <c r="B26" s="65" t="s">
        <v>78</v>
      </c>
      <c r="C26" s="130" t="n">
        <v>435</v>
      </c>
      <c r="D26" s="130" t="n">
        <v>11036</v>
      </c>
      <c r="E26" s="130" t="n">
        <v>580</v>
      </c>
      <c r="F26" s="100" t="n">
        <v>5937</v>
      </c>
      <c r="G26" s="100" t="n">
        <v>3279</v>
      </c>
      <c r="H26" s="130" t="n">
        <v>891</v>
      </c>
      <c r="I26" s="130" t="n">
        <v>6186</v>
      </c>
    </row>
    <row r="27" s="1" customFormat="true" ht="22.5" hidden="false" customHeight="true" outlineLevel="0" collapsed="false">
      <c r="A27" s="64" t="s">
        <v>79</v>
      </c>
      <c r="B27" s="65" t="s">
        <v>78</v>
      </c>
      <c r="C27" s="130" t="n">
        <f aca="false">C26-C28</f>
        <v>393</v>
      </c>
      <c r="D27" s="130" t="n">
        <f aca="false">D26-D28</f>
        <v>2944</v>
      </c>
      <c r="E27" s="130" t="n">
        <f aca="false">E26-E28</f>
        <v>165</v>
      </c>
      <c r="F27" s="130" t="n">
        <f aca="false">F26-F28</f>
        <v>3969</v>
      </c>
      <c r="G27" s="130" t="n">
        <f aca="false">G26-G28</f>
        <v>2987</v>
      </c>
      <c r="H27" s="130" t="n">
        <f aca="false">H26-H28</f>
        <v>831</v>
      </c>
      <c r="I27" s="130" t="n">
        <f aca="false">I26-I28</f>
        <v>6165</v>
      </c>
    </row>
    <row r="28" s="1" customFormat="true" ht="22.5" hidden="false" customHeight="true" outlineLevel="0" collapsed="false">
      <c r="A28" s="64" t="s">
        <v>80</v>
      </c>
      <c r="B28" s="65" t="s">
        <v>81</v>
      </c>
      <c r="C28" s="130" t="n">
        <v>42</v>
      </c>
      <c r="D28" s="130" t="n">
        <v>8092</v>
      </c>
      <c r="E28" s="130" t="n">
        <v>415</v>
      </c>
      <c r="F28" s="100" t="n">
        <v>1968</v>
      </c>
      <c r="G28" s="100" t="n">
        <v>292</v>
      </c>
      <c r="H28" s="130" t="n">
        <v>60</v>
      </c>
      <c r="I28" s="130" t="n">
        <v>21</v>
      </c>
    </row>
    <row r="29" s="1" customFormat="true" ht="22.5" hidden="false" customHeight="true" outlineLevel="0" collapsed="false">
      <c r="A29" s="64" t="s">
        <v>82</v>
      </c>
      <c r="B29" s="65" t="s">
        <v>83</v>
      </c>
      <c r="C29" s="130" t="n">
        <v>280</v>
      </c>
      <c r="D29" s="130" t="n">
        <v>399</v>
      </c>
      <c r="E29" s="130" t="n">
        <v>1091</v>
      </c>
      <c r="F29" s="100" t="n">
        <v>2713</v>
      </c>
      <c r="G29" s="100" t="n">
        <v>156</v>
      </c>
      <c r="H29" s="130" t="n">
        <v>951</v>
      </c>
      <c r="I29" s="130" t="n">
        <v>296</v>
      </c>
    </row>
    <row r="30" s="1" customFormat="true" ht="22.5" hidden="false" customHeight="true" outlineLevel="0" collapsed="false">
      <c r="A30" s="64" t="s">
        <v>84</v>
      </c>
      <c r="B30" s="65" t="s">
        <v>85</v>
      </c>
      <c r="C30" s="130" t="n">
        <v>251</v>
      </c>
      <c r="D30" s="130" t="n">
        <v>639</v>
      </c>
      <c r="E30" s="137"/>
      <c r="F30" s="100" t="n">
        <v>1390</v>
      </c>
      <c r="G30" s="100" t="n">
        <v>752</v>
      </c>
      <c r="H30" s="130" t="n">
        <v>1484</v>
      </c>
      <c r="I30" s="130" t="n">
        <v>194</v>
      </c>
    </row>
    <row r="31" s="1" customFormat="true" ht="22.5" hidden="false" customHeight="true" outlineLevel="0" collapsed="false">
      <c r="A31" s="64" t="s">
        <v>86</v>
      </c>
      <c r="B31" s="65" t="s">
        <v>87</v>
      </c>
      <c r="C31" s="130" t="n">
        <v>461</v>
      </c>
      <c r="D31" s="130" t="n">
        <v>236</v>
      </c>
      <c r="E31" s="130" t="n">
        <v>120</v>
      </c>
      <c r="F31" s="100" t="n">
        <v>1157</v>
      </c>
      <c r="G31" s="100" t="n">
        <v>93</v>
      </c>
      <c r="H31" s="130" t="n">
        <v>547</v>
      </c>
      <c r="I31" s="130" t="n">
        <v>356</v>
      </c>
    </row>
    <row r="32" s="1" customFormat="true" ht="22.5" hidden="false" customHeight="true" outlineLevel="0" collapsed="false">
      <c r="A32" s="64" t="s">
        <v>88</v>
      </c>
      <c r="B32" s="65" t="s">
        <v>89</v>
      </c>
      <c r="C32" s="130" t="n">
        <v>116</v>
      </c>
      <c r="D32" s="130" t="n">
        <v>206</v>
      </c>
      <c r="E32" s="130" t="n">
        <v>328</v>
      </c>
      <c r="F32" s="100" t="n">
        <v>912</v>
      </c>
      <c r="G32" s="100" t="n">
        <v>840</v>
      </c>
      <c r="H32" s="130" t="n">
        <v>205</v>
      </c>
      <c r="I32" s="130" t="n">
        <v>187</v>
      </c>
    </row>
    <row r="33" s="1" customFormat="true" ht="22.5" hidden="false" customHeight="true" outlineLevel="0" collapsed="false">
      <c r="A33" s="64" t="s">
        <v>90</v>
      </c>
      <c r="B33" s="65" t="s">
        <v>91</v>
      </c>
      <c r="C33" s="130" t="n">
        <v>252</v>
      </c>
      <c r="D33" s="130" t="n">
        <v>765</v>
      </c>
      <c r="E33" s="130" t="n">
        <v>1462</v>
      </c>
      <c r="F33" s="100" t="n">
        <v>1991</v>
      </c>
      <c r="G33" s="100" t="n">
        <v>6137</v>
      </c>
      <c r="H33" s="130" t="n">
        <v>1829</v>
      </c>
      <c r="I33" s="130" t="n">
        <v>442</v>
      </c>
    </row>
    <row r="34" s="1" customFormat="true" ht="22.5" hidden="false" customHeight="true" outlineLevel="0" collapsed="false">
      <c r="A34" s="64" t="s">
        <v>92</v>
      </c>
      <c r="B34" s="65" t="s">
        <v>93</v>
      </c>
      <c r="C34" s="130" t="n">
        <v>81</v>
      </c>
      <c r="D34" s="130" t="n">
        <v>117</v>
      </c>
      <c r="E34" s="130" t="n">
        <v>5</v>
      </c>
      <c r="F34" s="100" t="n">
        <v>391</v>
      </c>
      <c r="G34" s="100"/>
      <c r="H34" s="130" t="n">
        <v>341</v>
      </c>
      <c r="I34" s="130" t="n">
        <v>179</v>
      </c>
    </row>
    <row r="35" s="1" customFormat="true" ht="22.5" hidden="false" customHeight="true" outlineLevel="0" collapsed="false">
      <c r="A35" s="64" t="s">
        <v>94</v>
      </c>
      <c r="B35" s="65" t="s">
        <v>95</v>
      </c>
      <c r="C35" s="137"/>
      <c r="D35" s="130" t="n">
        <v>415</v>
      </c>
      <c r="E35" s="130" t="n">
        <v>495</v>
      </c>
      <c r="F35" s="100" t="n">
        <v>1990</v>
      </c>
      <c r="G35" s="100" t="n">
        <v>17</v>
      </c>
      <c r="H35" s="130" t="n">
        <v>2265</v>
      </c>
      <c r="I35" s="130" t="n">
        <v>306</v>
      </c>
    </row>
    <row r="36" s="1" customFormat="true" ht="22.5" hidden="false" customHeight="true" outlineLevel="0" collapsed="false">
      <c r="A36" s="64" t="s">
        <v>96</v>
      </c>
      <c r="B36" s="65" t="s">
        <v>97</v>
      </c>
      <c r="C36" s="137"/>
      <c r="D36" s="137"/>
      <c r="E36" s="137"/>
      <c r="F36" s="100"/>
      <c r="G36" s="100"/>
      <c r="H36" s="130"/>
      <c r="I36" s="130"/>
    </row>
    <row r="37" s="1" customFormat="true" ht="22.5" hidden="false" customHeight="true" outlineLevel="0" collapsed="false">
      <c r="A37" s="64" t="s">
        <v>98</v>
      </c>
      <c r="B37" s="65" t="s">
        <v>99</v>
      </c>
      <c r="C37" s="130" t="n">
        <v>479</v>
      </c>
      <c r="D37" s="130" t="n">
        <v>1002</v>
      </c>
      <c r="E37" s="130" t="n">
        <v>653</v>
      </c>
      <c r="F37" s="100" t="n">
        <v>59</v>
      </c>
      <c r="G37" s="100" t="n">
        <v>3131</v>
      </c>
      <c r="H37" s="130" t="n">
        <v>9285</v>
      </c>
      <c r="I37" s="130" t="n">
        <v>1952</v>
      </c>
    </row>
    <row r="38" s="1" customFormat="true" ht="4.5" hidden="false" customHeight="true" outlineLevel="0" collapsed="false">
      <c r="A38" s="67"/>
      <c r="B38" s="68"/>
      <c r="C38" s="138"/>
      <c r="D38" s="138"/>
      <c r="E38" s="138"/>
      <c r="F38" s="101"/>
      <c r="G38" s="101"/>
      <c r="H38" s="133"/>
      <c r="I38" s="133"/>
    </row>
    <row r="39" s="1" customFormat="true" ht="1.5" hidden="false" customHeight="true" outlineLevel="0" collapsed="false"/>
  </sheetData>
  <mergeCells count="3">
    <mergeCell ref="A1:I1"/>
    <mergeCell ref="D3:E3"/>
    <mergeCell ref="C4:I4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8.11"/>
    <col collapsed="false" customWidth="true" hidden="false" outlineLevel="0" max="4" min="3" style="1" width="10.49"/>
    <col collapsed="false" customWidth="true" hidden="false" outlineLevel="0" max="6" min="5" style="1" width="10.62"/>
    <col collapsed="false" customWidth="true" hidden="false" outlineLevel="0" max="7" min="7" style="1" width="10.49"/>
    <col collapsed="false" customWidth="true" hidden="false" outlineLevel="0" max="8" min="8" style="1" width="10.62"/>
    <col collapsed="false" customWidth="true" hidden="false" outlineLevel="0" max="9" min="9" style="1" width="0.24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s="1" customFormat="true" ht="18.95" hidden="false" customHeight="true" outlineLevel="0" collapsed="false">
      <c r="A1" s="91" t="s">
        <v>478</v>
      </c>
      <c r="B1" s="91"/>
      <c r="C1" s="91"/>
      <c r="D1" s="91"/>
      <c r="E1" s="91"/>
      <c r="F1" s="91"/>
      <c r="G1" s="91"/>
      <c r="H1" s="91"/>
    </row>
    <row r="2" s="1" customFormat="true" ht="10.5" hidden="false" customHeight="true" outlineLevel="0" collapsed="false">
      <c r="A2" s="77"/>
      <c r="B2" s="77"/>
      <c r="C2" s="77"/>
      <c r="D2" s="77"/>
      <c r="E2" s="77"/>
      <c r="F2" s="77"/>
      <c r="G2" s="77"/>
      <c r="H2" s="77"/>
    </row>
    <row r="3" s="1" customFormat="true" ht="13.5" hidden="false" customHeight="true" outlineLevel="0" collapsed="false">
      <c r="A3" s="6" t="s">
        <v>479</v>
      </c>
      <c r="B3" s="117"/>
      <c r="C3" s="117"/>
      <c r="D3" s="118"/>
      <c r="E3" s="117"/>
      <c r="F3" s="117"/>
      <c r="G3" s="117"/>
      <c r="H3" s="9" t="s">
        <v>444</v>
      </c>
    </row>
    <row r="4" s="1" customFormat="true" ht="13.5" hidden="false" customHeight="true" outlineLevel="0" collapsed="false">
      <c r="A4" s="104" t="s">
        <v>50</v>
      </c>
      <c r="B4" s="53" t="s">
        <v>51</v>
      </c>
      <c r="C4" s="85"/>
      <c r="D4" s="85"/>
      <c r="E4" s="85"/>
      <c r="F4" s="85"/>
      <c r="G4" s="85"/>
      <c r="H4" s="85"/>
    </row>
    <row r="5" s="1" customFormat="true" ht="13.5" hidden="false" customHeight="true" outlineLevel="0" collapsed="false">
      <c r="A5" s="104"/>
      <c r="B5" s="53"/>
      <c r="C5" s="80" t="s">
        <v>188</v>
      </c>
      <c r="D5" s="80" t="s">
        <v>189</v>
      </c>
      <c r="E5" s="80" t="s">
        <v>302</v>
      </c>
      <c r="F5" s="80" t="s">
        <v>191</v>
      </c>
      <c r="G5" s="80" t="s">
        <v>192</v>
      </c>
      <c r="H5" s="76" t="s">
        <v>193</v>
      </c>
    </row>
    <row r="6" s="1" customFormat="true" ht="13.5" hidden="false" customHeight="true" outlineLevel="0" collapsed="false">
      <c r="A6" s="104"/>
      <c r="B6" s="53"/>
      <c r="C6" s="14" t="s">
        <v>194</v>
      </c>
      <c r="D6" s="14" t="s">
        <v>195</v>
      </c>
      <c r="E6" s="17"/>
      <c r="F6" s="14" t="s">
        <v>196</v>
      </c>
      <c r="G6" s="14" t="s">
        <v>197</v>
      </c>
      <c r="H6" s="15" t="s">
        <v>198</v>
      </c>
    </row>
    <row r="7" s="1" customFormat="true" ht="13.5" hidden="false" customHeight="true" outlineLevel="0" collapsed="false">
      <c r="A7" s="104"/>
      <c r="B7" s="53"/>
      <c r="C7" s="14" t="s">
        <v>200</v>
      </c>
      <c r="D7" s="14" t="s">
        <v>166</v>
      </c>
      <c r="E7" s="17"/>
      <c r="F7" s="14" t="s">
        <v>201</v>
      </c>
      <c r="G7" s="17"/>
      <c r="H7" s="19"/>
    </row>
    <row r="8" s="1" customFormat="true" ht="13.5" hidden="false" customHeight="true" outlineLevel="0" collapsed="false">
      <c r="A8" s="104"/>
      <c r="B8" s="53"/>
      <c r="C8" s="17" t="s">
        <v>202</v>
      </c>
      <c r="D8" s="17" t="s">
        <v>203</v>
      </c>
      <c r="E8" s="17" t="s">
        <v>204</v>
      </c>
      <c r="F8" s="17" t="s">
        <v>234</v>
      </c>
      <c r="G8" s="17" t="s">
        <v>206</v>
      </c>
      <c r="H8" s="19" t="s">
        <v>207</v>
      </c>
    </row>
    <row r="9" s="1" customFormat="true" ht="13.5" hidden="false" customHeight="true" outlineLevel="0" collapsed="false">
      <c r="A9" s="104"/>
      <c r="B9" s="53"/>
      <c r="C9" s="17" t="s">
        <v>209</v>
      </c>
      <c r="D9" s="17" t="s">
        <v>210</v>
      </c>
      <c r="E9" s="17"/>
      <c r="F9" s="17" t="s">
        <v>235</v>
      </c>
      <c r="G9" s="17" t="s">
        <v>212</v>
      </c>
      <c r="H9" s="19" t="s">
        <v>202</v>
      </c>
    </row>
    <row r="10" s="1" customFormat="true" ht="13.5" hidden="false" customHeight="true" outlineLevel="0" collapsed="false">
      <c r="A10" s="104"/>
      <c r="B10" s="53"/>
      <c r="C10" s="17" t="s">
        <v>213</v>
      </c>
      <c r="D10" s="17" t="s">
        <v>214</v>
      </c>
      <c r="E10" s="17"/>
      <c r="F10" s="17" t="s">
        <v>304</v>
      </c>
      <c r="G10" s="17" t="s">
        <v>216</v>
      </c>
      <c r="H10" s="19" t="s">
        <v>217</v>
      </c>
    </row>
    <row r="11" s="1" customFormat="true" ht="13.5" hidden="false" customHeight="true" outlineLevel="0" collapsed="false">
      <c r="A11" s="104"/>
      <c r="B11" s="53"/>
      <c r="C11" s="17" t="s">
        <v>218</v>
      </c>
      <c r="D11" s="17" t="s">
        <v>182</v>
      </c>
      <c r="E11" s="17"/>
      <c r="F11" s="17"/>
      <c r="G11" s="17"/>
      <c r="H11" s="19" t="s">
        <v>219</v>
      </c>
    </row>
    <row r="12" s="1" customFormat="true" ht="13.5" hidden="false" customHeight="true" outlineLevel="0" collapsed="false">
      <c r="A12" s="104"/>
      <c r="B12" s="53"/>
      <c r="C12" s="17" t="s">
        <v>220</v>
      </c>
      <c r="D12" s="17"/>
      <c r="E12" s="17"/>
      <c r="F12" s="17"/>
      <c r="G12" s="17"/>
      <c r="H12" s="19"/>
    </row>
    <row r="13" s="1" customFormat="true" ht="13.5" hidden="false" customHeight="true" outlineLevel="0" collapsed="false">
      <c r="A13" s="104"/>
      <c r="B13" s="53"/>
      <c r="C13" s="17" t="s">
        <v>222</v>
      </c>
      <c r="D13" s="17"/>
      <c r="E13" s="17"/>
      <c r="F13" s="17"/>
      <c r="G13" s="40" t="s">
        <v>236</v>
      </c>
      <c r="H13" s="42" t="s">
        <v>236</v>
      </c>
    </row>
    <row r="14" s="1" customFormat="true" ht="4.5" hidden="false" customHeight="true" outlineLevel="0" collapsed="false">
      <c r="A14" s="56"/>
      <c r="B14" s="57"/>
      <c r="C14" s="24"/>
      <c r="D14" s="24"/>
      <c r="E14" s="24"/>
      <c r="F14" s="24"/>
      <c r="G14" s="24"/>
      <c r="H14" s="24"/>
    </row>
    <row r="15" s="1" customFormat="true" ht="22.5" hidden="false" customHeight="true" outlineLevel="0" collapsed="false">
      <c r="A15" s="58" t="s">
        <v>109</v>
      </c>
      <c r="B15" s="59" t="s">
        <v>16</v>
      </c>
      <c r="C15" s="127" t="n">
        <v>50306</v>
      </c>
      <c r="D15" s="127" t="n">
        <v>6977</v>
      </c>
      <c r="E15" s="127" t="n">
        <v>568058</v>
      </c>
      <c r="F15" s="127" t="n">
        <v>184356</v>
      </c>
      <c r="G15" s="127" t="n">
        <v>41181</v>
      </c>
      <c r="H15" s="127" t="n">
        <v>447919</v>
      </c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</row>
    <row r="16" s="1" customFormat="true" ht="22.5" hidden="false" customHeight="true" outlineLevel="0" collapsed="false">
      <c r="A16" s="64" t="s">
        <v>57</v>
      </c>
      <c r="B16" s="65" t="s">
        <v>58</v>
      </c>
      <c r="C16" s="130" t="n">
        <v>16957</v>
      </c>
      <c r="D16" s="130" t="n">
        <v>6368</v>
      </c>
      <c r="E16" s="130" t="n">
        <v>194212</v>
      </c>
      <c r="F16" s="130" t="n">
        <v>85909</v>
      </c>
      <c r="G16" s="130" t="n">
        <v>30268</v>
      </c>
      <c r="H16" s="130" t="n">
        <v>188870</v>
      </c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</row>
    <row r="17" s="1" customFormat="true" ht="22.5" hidden="false" customHeight="true" outlineLevel="0" collapsed="false">
      <c r="A17" s="64" t="s">
        <v>59</v>
      </c>
      <c r="B17" s="65" t="s">
        <v>60</v>
      </c>
      <c r="C17" s="130" t="n">
        <v>15794</v>
      </c>
      <c r="D17" s="130" t="n">
        <v>466</v>
      </c>
      <c r="E17" s="130" t="n">
        <v>39219</v>
      </c>
      <c r="F17" s="130" t="n">
        <v>9661</v>
      </c>
      <c r="G17" s="130" t="n">
        <v>3394</v>
      </c>
      <c r="H17" s="130" t="n">
        <v>37341</v>
      </c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</row>
    <row r="18" s="1" customFormat="true" ht="22.5" hidden="false" customHeight="true" outlineLevel="0" collapsed="false">
      <c r="A18" s="64" t="s">
        <v>61</v>
      </c>
      <c r="B18" s="65" t="s">
        <v>62</v>
      </c>
      <c r="C18" s="130" t="n">
        <v>686</v>
      </c>
      <c r="D18" s="130" t="n">
        <v>32</v>
      </c>
      <c r="E18" s="130" t="n">
        <v>10463</v>
      </c>
      <c r="F18" s="130" t="n">
        <v>3057</v>
      </c>
      <c r="G18" s="130" t="n">
        <v>514</v>
      </c>
      <c r="H18" s="130" t="n">
        <v>10013</v>
      </c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</row>
    <row r="19" s="1" customFormat="true" ht="22.5" hidden="false" customHeight="true" outlineLevel="0" collapsed="false">
      <c r="A19" s="64" t="s">
        <v>63</v>
      </c>
      <c r="B19" s="65" t="s">
        <v>64</v>
      </c>
      <c r="C19" s="130" t="n">
        <v>540</v>
      </c>
      <c r="D19" s="130" t="n">
        <v>22</v>
      </c>
      <c r="E19" s="130" t="n">
        <v>31552</v>
      </c>
      <c r="F19" s="130" t="n">
        <v>8419</v>
      </c>
      <c r="G19" s="130" t="n">
        <v>503</v>
      </c>
      <c r="H19" s="130" t="n">
        <v>18704</v>
      </c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</row>
    <row r="20" s="1" customFormat="true" ht="22.5" hidden="false" customHeight="true" outlineLevel="0" collapsed="false">
      <c r="A20" s="64" t="s">
        <v>65</v>
      </c>
      <c r="B20" s="65" t="s">
        <v>66</v>
      </c>
      <c r="C20" s="130" t="n">
        <v>1748</v>
      </c>
      <c r="D20" s="130" t="n">
        <v>21</v>
      </c>
      <c r="E20" s="130" t="n">
        <v>31272</v>
      </c>
      <c r="F20" s="130" t="n">
        <v>7863</v>
      </c>
      <c r="G20" s="130" t="n">
        <v>512</v>
      </c>
      <c r="H20" s="130" t="n">
        <v>14433</v>
      </c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s="1" customFormat="true" ht="22.5" hidden="false" customHeight="true" outlineLevel="0" collapsed="false">
      <c r="A21" s="64" t="s">
        <v>67</v>
      </c>
      <c r="B21" s="65" t="s">
        <v>68</v>
      </c>
      <c r="C21" s="130" t="n">
        <v>1594</v>
      </c>
      <c r="D21" s="130" t="n">
        <v>18</v>
      </c>
      <c r="E21" s="130" t="n">
        <v>31511</v>
      </c>
      <c r="F21" s="130" t="n">
        <v>9096</v>
      </c>
      <c r="G21" s="130" t="n">
        <v>976</v>
      </c>
      <c r="H21" s="130" t="n">
        <v>20877</v>
      </c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</row>
    <row r="22" s="1" customFormat="true" ht="22.5" hidden="false" customHeight="true" outlineLevel="0" collapsed="false">
      <c r="A22" s="64" t="s">
        <v>69</v>
      </c>
      <c r="B22" s="65" t="s">
        <v>70</v>
      </c>
      <c r="C22" s="130" t="n">
        <v>1619</v>
      </c>
      <c r="D22" s="130"/>
      <c r="E22" s="130" t="n">
        <v>16729</v>
      </c>
      <c r="F22" s="130" t="n">
        <v>2941</v>
      </c>
      <c r="G22" s="130" t="n">
        <v>353</v>
      </c>
      <c r="H22" s="130" t="n">
        <v>7999</v>
      </c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</row>
    <row r="23" s="1" customFormat="true" ht="22.5" hidden="false" customHeight="true" outlineLevel="0" collapsed="false">
      <c r="A23" s="64" t="s">
        <v>71</v>
      </c>
      <c r="B23" s="65" t="s">
        <v>72</v>
      </c>
      <c r="C23" s="130" t="n">
        <v>179</v>
      </c>
      <c r="D23" s="130"/>
      <c r="E23" s="130" t="n">
        <v>13688</v>
      </c>
      <c r="F23" s="130" t="n">
        <v>2679</v>
      </c>
      <c r="G23" s="130" t="n">
        <v>278</v>
      </c>
      <c r="H23" s="130" t="n">
        <v>10777</v>
      </c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</row>
    <row r="24" s="1" customFormat="true" ht="22.5" hidden="false" customHeight="true" outlineLevel="0" collapsed="false">
      <c r="A24" s="64" t="s">
        <v>73</v>
      </c>
      <c r="B24" s="65" t="s">
        <v>74</v>
      </c>
      <c r="C24" s="130" t="n">
        <v>1049</v>
      </c>
      <c r="D24" s="130"/>
      <c r="E24" s="130" t="n">
        <v>26402</v>
      </c>
      <c r="F24" s="130" t="n">
        <v>5560</v>
      </c>
      <c r="G24" s="130" t="n">
        <v>327</v>
      </c>
      <c r="H24" s="130" t="n">
        <v>19261</v>
      </c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</row>
    <row r="25" s="1" customFormat="true" ht="22.5" hidden="false" customHeight="true" outlineLevel="0" collapsed="false">
      <c r="A25" s="64" t="s">
        <v>75</v>
      </c>
      <c r="B25" s="65" t="s">
        <v>76</v>
      </c>
      <c r="C25" s="130" t="n">
        <v>676</v>
      </c>
      <c r="D25" s="130"/>
      <c r="E25" s="130" t="n">
        <v>21007</v>
      </c>
      <c r="F25" s="130" t="n">
        <v>3189</v>
      </c>
      <c r="G25" s="130" t="n">
        <v>168</v>
      </c>
      <c r="H25" s="130" t="n">
        <v>13325</v>
      </c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</row>
    <row r="26" s="1" customFormat="true" ht="22.5" hidden="false" customHeight="true" outlineLevel="0" collapsed="false">
      <c r="A26" s="64" t="s">
        <v>77</v>
      </c>
      <c r="B26" s="65" t="s">
        <v>78</v>
      </c>
      <c r="C26" s="130" t="n">
        <v>2870</v>
      </c>
      <c r="D26" s="130" t="n">
        <v>10</v>
      </c>
      <c r="E26" s="130" t="n">
        <v>45048</v>
      </c>
      <c r="F26" s="130" t="n">
        <v>8089</v>
      </c>
      <c r="G26" s="130" t="n">
        <v>768</v>
      </c>
      <c r="H26" s="130" t="n">
        <v>24209</v>
      </c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</row>
    <row r="27" s="1" customFormat="true" ht="22.5" hidden="false" customHeight="true" outlineLevel="0" collapsed="false">
      <c r="A27" s="64" t="s">
        <v>79</v>
      </c>
      <c r="B27" s="65" t="s">
        <v>78</v>
      </c>
      <c r="C27" s="130" t="n">
        <f aca="false">C26-C28</f>
        <v>2731</v>
      </c>
      <c r="D27" s="130" t="n">
        <f aca="false">D26-D28</f>
        <v>10</v>
      </c>
      <c r="E27" s="130" t="n">
        <f aca="false">E26-E28</f>
        <v>41688</v>
      </c>
      <c r="F27" s="130" t="n">
        <f aca="false">F26-F28</f>
        <v>7525</v>
      </c>
      <c r="G27" s="130" t="n">
        <f aca="false">G26-G28</f>
        <v>768</v>
      </c>
      <c r="H27" s="130" t="n">
        <f aca="false">H26-H28</f>
        <v>20280</v>
      </c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</row>
    <row r="28" s="1" customFormat="true" ht="22.5" hidden="false" customHeight="true" outlineLevel="0" collapsed="false">
      <c r="A28" s="64" t="s">
        <v>80</v>
      </c>
      <c r="B28" s="65" t="s">
        <v>81</v>
      </c>
      <c r="C28" s="130" t="n">
        <v>139</v>
      </c>
      <c r="D28" s="130"/>
      <c r="E28" s="130" t="n">
        <v>3360</v>
      </c>
      <c r="F28" s="130" t="n">
        <v>564</v>
      </c>
      <c r="G28" s="130"/>
      <c r="H28" s="130" t="n">
        <v>3929</v>
      </c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</row>
    <row r="29" s="1" customFormat="true" ht="22.5" hidden="false" customHeight="true" outlineLevel="0" collapsed="false">
      <c r="A29" s="64" t="s">
        <v>82</v>
      </c>
      <c r="B29" s="65" t="s">
        <v>83</v>
      </c>
      <c r="C29" s="130" t="n">
        <v>2171</v>
      </c>
      <c r="D29" s="130" t="n">
        <v>22</v>
      </c>
      <c r="E29" s="130" t="n">
        <v>22009</v>
      </c>
      <c r="F29" s="130" t="n">
        <v>5838</v>
      </c>
      <c r="G29" s="130" t="n">
        <v>1520</v>
      </c>
      <c r="H29" s="130" t="n">
        <v>12500</v>
      </c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</row>
    <row r="30" s="1" customFormat="true" ht="22.5" hidden="false" customHeight="true" outlineLevel="0" collapsed="false">
      <c r="A30" s="64" t="s">
        <v>84</v>
      </c>
      <c r="B30" s="65" t="s">
        <v>85</v>
      </c>
      <c r="C30" s="130" t="n">
        <v>74</v>
      </c>
      <c r="D30" s="130"/>
      <c r="E30" s="130" t="n">
        <v>22777</v>
      </c>
      <c r="F30" s="130" t="n">
        <v>3769</v>
      </c>
      <c r="G30" s="130" t="n">
        <v>298</v>
      </c>
      <c r="H30" s="130" t="n">
        <v>14930</v>
      </c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</row>
    <row r="31" s="1" customFormat="true" ht="22.5" hidden="false" customHeight="true" outlineLevel="0" collapsed="false">
      <c r="A31" s="64" t="s">
        <v>86</v>
      </c>
      <c r="B31" s="65" t="s">
        <v>87</v>
      </c>
      <c r="C31" s="130" t="n">
        <v>736</v>
      </c>
      <c r="D31" s="130" t="n">
        <v>11</v>
      </c>
      <c r="E31" s="130" t="n">
        <v>12892</v>
      </c>
      <c r="F31" s="130" t="n">
        <v>2072</v>
      </c>
      <c r="G31" s="130" t="n">
        <v>287</v>
      </c>
      <c r="H31" s="130" t="n">
        <v>8935</v>
      </c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</row>
    <row r="32" s="1" customFormat="true" ht="22.5" hidden="false" customHeight="true" outlineLevel="0" collapsed="false">
      <c r="A32" s="64" t="s">
        <v>88</v>
      </c>
      <c r="B32" s="65" t="s">
        <v>89</v>
      </c>
      <c r="C32" s="130" t="n">
        <v>820</v>
      </c>
      <c r="D32" s="130"/>
      <c r="E32" s="130" t="n">
        <v>9012</v>
      </c>
      <c r="F32" s="130" t="n">
        <v>917</v>
      </c>
      <c r="G32" s="130" t="n">
        <v>116</v>
      </c>
      <c r="H32" s="130" t="n">
        <v>7512</v>
      </c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</row>
    <row r="33" s="1" customFormat="true" ht="22.5" hidden="false" customHeight="true" outlineLevel="0" collapsed="false">
      <c r="A33" s="64" t="s">
        <v>90</v>
      </c>
      <c r="B33" s="65" t="s">
        <v>91</v>
      </c>
      <c r="C33" s="130" t="n">
        <v>1376</v>
      </c>
      <c r="D33" s="130"/>
      <c r="E33" s="130" t="n">
        <v>15061</v>
      </c>
      <c r="F33" s="130" t="n">
        <v>1745</v>
      </c>
      <c r="G33" s="130" t="n">
        <v>211</v>
      </c>
      <c r="H33" s="130" t="n">
        <v>9503</v>
      </c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</row>
    <row r="34" s="1" customFormat="true" ht="22.5" hidden="false" customHeight="true" outlineLevel="0" collapsed="false">
      <c r="A34" s="64" t="s">
        <v>92</v>
      </c>
      <c r="B34" s="65" t="s">
        <v>93</v>
      </c>
      <c r="C34" s="130" t="n">
        <v>544</v>
      </c>
      <c r="D34" s="130" t="n">
        <v>7</v>
      </c>
      <c r="E34" s="130" t="n">
        <v>6458</v>
      </c>
      <c r="F34" s="130" t="n">
        <v>2039</v>
      </c>
      <c r="G34" s="130" t="n">
        <v>266</v>
      </c>
      <c r="H34" s="130" t="n">
        <v>8505</v>
      </c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</row>
    <row r="35" s="1" customFormat="true" ht="22.5" hidden="false" customHeight="true" outlineLevel="0" collapsed="false">
      <c r="A35" s="64" t="s">
        <v>94</v>
      </c>
      <c r="B35" s="65" t="s">
        <v>95</v>
      </c>
      <c r="C35" s="130" t="n">
        <v>875</v>
      </c>
      <c r="D35" s="130"/>
      <c r="E35" s="130" t="n">
        <v>16161</v>
      </c>
      <c r="F35" s="130" t="n">
        <v>3798</v>
      </c>
      <c r="G35" s="130" t="n">
        <v>301</v>
      </c>
      <c r="H35" s="130" t="n">
        <v>12534</v>
      </c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</row>
    <row r="36" s="1" customFormat="true" ht="22.5" hidden="false" customHeight="true" outlineLevel="0" collapsed="false">
      <c r="A36" s="64" t="s">
        <v>112</v>
      </c>
      <c r="B36" s="65" t="s">
        <v>97</v>
      </c>
      <c r="C36" s="130"/>
      <c r="D36" s="130"/>
      <c r="E36" s="130"/>
      <c r="F36" s="130"/>
      <c r="G36" s="130"/>
      <c r="H36" s="130" t="n">
        <v>1368</v>
      </c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</row>
    <row r="37" s="1" customFormat="true" ht="22.5" hidden="false" customHeight="true" outlineLevel="0" collapsed="false">
      <c r="A37" s="64" t="s">
        <v>113</v>
      </c>
      <c r="B37" s="65" t="s">
        <v>99</v>
      </c>
      <c r="C37" s="130"/>
      <c r="D37" s="130"/>
      <c r="E37" s="130" t="n">
        <v>2584</v>
      </c>
      <c r="F37" s="130" t="n">
        <v>17717</v>
      </c>
      <c r="G37" s="130" t="n">
        <v>123</v>
      </c>
      <c r="H37" s="130" t="n">
        <v>6324</v>
      </c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</row>
    <row r="38" s="1" customFormat="true" ht="4.5" hidden="false" customHeight="true" outlineLevel="0" collapsed="false">
      <c r="A38" s="67"/>
      <c r="B38" s="68"/>
      <c r="C38" s="133"/>
      <c r="D38" s="133"/>
      <c r="E38" s="133"/>
      <c r="F38" s="133"/>
      <c r="G38" s="133"/>
      <c r="H38" s="133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</row>
    <row r="39" s="1" customFormat="true" ht="1.5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</row>
    <row r="40" s="1" customFormat="true" ht="14.2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</row>
    <row r="41" s="1" customFormat="true" ht="14.2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</row>
    <row r="42" s="1" customFormat="true" ht="14.2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</row>
    <row r="43" s="1" customFormat="true" ht="14.2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</row>
    <row r="44" s="1" customFormat="true" ht="14.2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</row>
    <row r="45" s="1" customFormat="true" ht="14.2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</row>
    <row r="46" s="1" customFormat="true" ht="14.2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</row>
    <row r="47" s="1" customFormat="true" ht="14.2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</row>
    <row r="48" s="1" customFormat="true" ht="14.2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</row>
    <row r="49" s="1" customFormat="true" ht="14.2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s="1" customFormat="true" ht="14.2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s="1" customFormat="true" ht="14.2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</row>
    <row r="52" s="1" customFormat="true" ht="14.2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s="1" customFormat="true" ht="14.2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</row>
    <row r="54" s="1" customFormat="true" ht="14.2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</row>
    <row r="55" s="1" customFormat="true" ht="14.2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</row>
    <row r="56" s="1" customFormat="true" ht="14.2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</row>
    <row r="57" s="1" customFormat="true" ht="14.2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</row>
    <row r="58" s="1" customFormat="true" ht="14.2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</row>
    <row r="59" s="1" customFormat="true" ht="14.2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</row>
    <row r="60" s="1" customFormat="true" ht="14.2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</row>
    <row r="61" s="1" customFormat="true" ht="14.2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s="1" customFormat="true" ht="14.2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s="1" customFormat="true" ht="14.2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</row>
    <row r="64" s="1" customFormat="true" ht="14.2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s="1" customFormat="true" ht="14.2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s="1" customFormat="true" ht="14.2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</row>
    <row r="67" s="1" customFormat="true" ht="14.2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</row>
    <row r="68" s="1" customFormat="true" ht="14.2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</row>
    <row r="69" s="1" customFormat="true" ht="14.2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</row>
    <row r="70" s="1" customFormat="true" ht="14.2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</row>
    <row r="71" s="1" customFormat="true" ht="14.2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</row>
    <row r="72" s="1" customFormat="true" ht="14.2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</row>
    <row r="73" s="1" customFormat="true" ht="14.2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</row>
    <row r="74" s="1" customFormat="true" ht="14.2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</row>
    <row r="75" s="1" customFormat="true" ht="14.2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</row>
    <row r="76" s="1" customFormat="true" ht="14.2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</row>
    <row r="77" s="1" customFormat="true" ht="14.2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</row>
    <row r="78" s="1" customFormat="true" ht="14.2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</row>
    <row r="79" s="1" customFormat="true" ht="14.2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</row>
  </sheetData>
  <mergeCells count="4">
    <mergeCell ref="A1:H1"/>
    <mergeCell ref="A4:A13"/>
    <mergeCell ref="B4:B13"/>
    <mergeCell ref="C4:H4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9.12"/>
    <col collapsed="false" customWidth="true" hidden="false" outlineLevel="0" max="3" min="3" style="1" width="9.36"/>
    <col collapsed="false" customWidth="true" hidden="false" outlineLevel="0" max="9" min="4" style="1" width="9.24"/>
    <col collapsed="false" customWidth="true" hidden="false" outlineLevel="0" max="10" min="10" style="1" width="0.24"/>
    <col collapsed="false" customWidth="false" hidden="true" outlineLevel="0" max="11" min="11" style="1" width="8.99"/>
    <col collapsed="false" customWidth="false" hidden="false" outlineLevel="0" max="257" min="12" style="1" width="8.99"/>
  </cols>
  <sheetData>
    <row r="1" s="1" customFormat="true" ht="18.95" hidden="false" customHeight="true" outlineLevel="0" collapsed="false">
      <c r="A1" s="2" t="s">
        <v>480</v>
      </c>
      <c r="B1" s="2"/>
      <c r="C1" s="2"/>
      <c r="D1" s="2"/>
      <c r="E1" s="2"/>
      <c r="F1" s="2"/>
      <c r="G1" s="2"/>
      <c r="H1" s="2"/>
      <c r="I1" s="2"/>
    </row>
    <row r="2" s="1" customFormat="true" ht="18.2" hidden="false" customHeight="true" outlineLevel="0" collapsed="false">
      <c r="A2" s="3" t="s">
        <v>481</v>
      </c>
      <c r="B2" s="3"/>
      <c r="C2" s="3"/>
      <c r="D2" s="3"/>
      <c r="E2" s="3"/>
      <c r="F2" s="3"/>
      <c r="G2" s="3"/>
      <c r="H2" s="3"/>
      <c r="I2" s="3"/>
    </row>
    <row r="3" s="1" customFormat="tru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1" customFormat="true" ht="13.5" hidden="false" customHeight="true" outlineLevel="0" collapsed="false">
      <c r="A4" s="6" t="s">
        <v>482</v>
      </c>
      <c r="B4" s="73"/>
      <c r="C4" s="73"/>
      <c r="D4" s="50"/>
      <c r="E4" s="73"/>
      <c r="F4" s="50"/>
      <c r="G4" s="153"/>
      <c r="H4" s="73"/>
      <c r="I4" s="9" t="s">
        <v>384</v>
      </c>
    </row>
    <row r="5" s="1" customFormat="true" ht="13.35" hidden="false" customHeight="true" outlineLevel="0" collapsed="false">
      <c r="A5" s="53"/>
      <c r="B5" s="53"/>
      <c r="C5" s="11"/>
      <c r="D5" s="12"/>
      <c r="E5" s="12"/>
      <c r="F5" s="12"/>
      <c r="G5" s="12"/>
      <c r="H5" s="12"/>
      <c r="I5" s="12"/>
    </row>
    <row r="6" s="1" customFormat="true" ht="13.35" hidden="false" customHeight="true" outlineLevel="0" collapsed="false">
      <c r="A6" s="19"/>
      <c r="B6" s="16"/>
      <c r="C6" s="75" t="s">
        <v>309</v>
      </c>
      <c r="D6" s="75" t="s">
        <v>118</v>
      </c>
      <c r="E6" s="75" t="s">
        <v>119</v>
      </c>
      <c r="F6" s="75" t="s">
        <v>120</v>
      </c>
      <c r="G6" s="75" t="s">
        <v>121</v>
      </c>
      <c r="H6" s="75" t="s">
        <v>122</v>
      </c>
      <c r="I6" s="75" t="s">
        <v>123</v>
      </c>
    </row>
    <row r="7" s="1" customFormat="true" ht="13.35" hidden="false" customHeight="true" outlineLevel="0" collapsed="false">
      <c r="A7" s="19"/>
      <c r="B7" s="16"/>
      <c r="C7" s="18"/>
      <c r="D7" s="75" t="s">
        <v>125</v>
      </c>
      <c r="E7" s="18"/>
      <c r="F7" s="18"/>
      <c r="G7" s="75" t="s">
        <v>126</v>
      </c>
      <c r="H7" s="18"/>
      <c r="I7" s="75" t="s">
        <v>127</v>
      </c>
    </row>
    <row r="8" s="1" customFormat="true" ht="13.35" hidden="false" customHeight="true" outlineLevel="0" collapsed="false">
      <c r="A8" s="19"/>
      <c r="B8" s="16"/>
      <c r="C8" s="18"/>
      <c r="D8" s="75"/>
      <c r="E8" s="18"/>
      <c r="F8" s="18"/>
      <c r="G8" s="75" t="s">
        <v>287</v>
      </c>
      <c r="H8" s="18"/>
      <c r="I8" s="75" t="s">
        <v>130</v>
      </c>
    </row>
    <row r="9" s="1" customFormat="true" ht="13.35" hidden="false" customHeight="true" outlineLevel="0" collapsed="false">
      <c r="A9" s="15" t="s">
        <v>50</v>
      </c>
      <c r="B9" s="16" t="s">
        <v>51</v>
      </c>
      <c r="C9" s="18" t="s">
        <v>16</v>
      </c>
      <c r="D9" s="18" t="s">
        <v>132</v>
      </c>
      <c r="E9" s="18" t="s">
        <v>133</v>
      </c>
      <c r="F9" s="18" t="s">
        <v>134</v>
      </c>
      <c r="G9" s="18" t="s">
        <v>135</v>
      </c>
      <c r="H9" s="18" t="s">
        <v>136</v>
      </c>
      <c r="I9" s="18" t="s">
        <v>137</v>
      </c>
    </row>
    <row r="10" s="1" customFormat="true" ht="13.35" hidden="false" customHeight="true" outlineLevel="0" collapsed="false">
      <c r="A10" s="19"/>
      <c r="B10" s="16"/>
      <c r="C10" s="18"/>
      <c r="D10" s="18" t="s">
        <v>139</v>
      </c>
      <c r="E10" s="18"/>
      <c r="F10" s="18" t="s">
        <v>140</v>
      </c>
      <c r="G10" s="18" t="s">
        <v>141</v>
      </c>
      <c r="H10" s="18"/>
      <c r="I10" s="18" t="s">
        <v>142</v>
      </c>
    </row>
    <row r="11" s="1" customFormat="true" ht="13.35" hidden="false" customHeight="true" outlineLevel="0" collapsed="false">
      <c r="A11" s="19"/>
      <c r="B11" s="16"/>
      <c r="C11" s="18"/>
      <c r="D11" s="18" t="s">
        <v>144</v>
      </c>
      <c r="E11" s="18"/>
      <c r="F11" s="18"/>
      <c r="G11" s="18" t="s">
        <v>483</v>
      </c>
      <c r="H11" s="18"/>
      <c r="I11" s="18" t="s">
        <v>146</v>
      </c>
    </row>
    <row r="12" s="1" customFormat="true" ht="13.35" hidden="false" customHeight="true" outlineLevel="0" collapsed="false">
      <c r="A12" s="19"/>
      <c r="B12" s="16"/>
      <c r="C12" s="18"/>
      <c r="D12" s="18" t="s">
        <v>148</v>
      </c>
      <c r="E12" s="18"/>
      <c r="F12" s="18"/>
      <c r="G12" s="18" t="s">
        <v>149</v>
      </c>
      <c r="H12" s="18"/>
      <c r="I12" s="18" t="s">
        <v>137</v>
      </c>
    </row>
    <row r="13" s="1" customFormat="true" ht="13.35" hidden="false" customHeight="true" outlineLevel="0" collapsed="false">
      <c r="A13" s="19"/>
      <c r="B13" s="16"/>
      <c r="C13" s="18"/>
      <c r="D13" s="18" t="s">
        <v>151</v>
      </c>
      <c r="E13" s="18"/>
      <c r="F13" s="18"/>
      <c r="G13" s="18" t="s">
        <v>152</v>
      </c>
      <c r="H13" s="18"/>
      <c r="I13" s="18" t="s">
        <v>142</v>
      </c>
    </row>
    <row r="14" s="1" customFormat="true" ht="13.35" hidden="false" customHeight="true" outlineLevel="0" collapsed="false">
      <c r="A14" s="19"/>
      <c r="B14" s="16"/>
      <c r="C14" s="18"/>
      <c r="D14" s="18"/>
      <c r="E14" s="18"/>
      <c r="F14" s="18"/>
      <c r="G14" s="18"/>
      <c r="H14" s="18"/>
      <c r="I14" s="18" t="s">
        <v>146</v>
      </c>
    </row>
    <row r="15" s="1" customFormat="true" ht="4.5" hidden="false" customHeight="true" outlineLevel="0" collapsed="false">
      <c r="A15" s="56"/>
      <c r="B15" s="57"/>
      <c r="C15" s="24"/>
      <c r="D15" s="24"/>
      <c r="E15" s="24"/>
      <c r="F15" s="24"/>
      <c r="G15" s="24"/>
      <c r="H15" s="24"/>
      <c r="I15" s="24"/>
    </row>
    <row r="16" s="1" customFormat="true" ht="21.75" hidden="false" customHeight="true" outlineLevel="0" collapsed="false">
      <c r="A16" s="58" t="s">
        <v>109</v>
      </c>
      <c r="B16" s="59" t="s">
        <v>16</v>
      </c>
      <c r="C16" s="60" t="n">
        <v>36716</v>
      </c>
      <c r="D16" s="60" t="n">
        <v>22016</v>
      </c>
      <c r="E16" s="60" t="n">
        <v>39171</v>
      </c>
      <c r="F16" s="60" t="n">
        <v>30358</v>
      </c>
      <c r="G16" s="60" t="n">
        <v>42980</v>
      </c>
      <c r="H16" s="60" t="n">
        <v>32593</v>
      </c>
      <c r="I16" s="60" t="n">
        <v>51028</v>
      </c>
    </row>
    <row r="17" s="1" customFormat="true" ht="21.75" hidden="false" customHeight="true" outlineLevel="0" collapsed="false">
      <c r="A17" s="64" t="s">
        <v>57</v>
      </c>
      <c r="B17" s="65" t="s">
        <v>58</v>
      </c>
      <c r="C17" s="9" t="n">
        <v>41220</v>
      </c>
      <c r="D17" s="9" t="n">
        <v>22781</v>
      </c>
      <c r="E17" s="9" t="n">
        <v>18064</v>
      </c>
      <c r="F17" s="9" t="n">
        <v>30565</v>
      </c>
      <c r="G17" s="9" t="n">
        <v>55374</v>
      </c>
      <c r="H17" s="9" t="n">
        <v>34676</v>
      </c>
      <c r="I17" s="9" t="n">
        <v>59588</v>
      </c>
    </row>
    <row r="18" s="1" customFormat="true" ht="21.75" hidden="false" customHeight="true" outlineLevel="0" collapsed="false">
      <c r="A18" s="64" t="s">
        <v>59</v>
      </c>
      <c r="B18" s="65" t="s">
        <v>60</v>
      </c>
      <c r="C18" s="9" t="n">
        <v>37002</v>
      </c>
      <c r="D18" s="9" t="n">
        <v>23538</v>
      </c>
      <c r="E18" s="9" t="n">
        <v>33464</v>
      </c>
      <c r="F18" s="9" t="n">
        <v>21122</v>
      </c>
      <c r="G18" s="9" t="n">
        <v>48180</v>
      </c>
      <c r="H18" s="9" t="n">
        <v>31828</v>
      </c>
      <c r="I18" s="9" t="n">
        <v>46330</v>
      </c>
    </row>
    <row r="19" s="1" customFormat="true" ht="21.75" hidden="false" customHeight="true" outlineLevel="0" collapsed="false">
      <c r="A19" s="64" t="s">
        <v>61</v>
      </c>
      <c r="B19" s="65" t="s">
        <v>62</v>
      </c>
      <c r="C19" s="9" t="n">
        <v>35993</v>
      </c>
      <c r="D19" s="9" t="n">
        <v>16383</v>
      </c>
      <c r="E19" s="9"/>
      <c r="F19" s="9" t="n">
        <v>10921</v>
      </c>
      <c r="G19" s="9" t="n">
        <v>25607</v>
      </c>
      <c r="H19" s="9" t="n">
        <v>35250</v>
      </c>
      <c r="I19" s="9" t="n">
        <v>33969</v>
      </c>
    </row>
    <row r="20" s="1" customFormat="true" ht="21.75" hidden="false" customHeight="true" outlineLevel="0" collapsed="false">
      <c r="A20" s="64" t="s">
        <v>63</v>
      </c>
      <c r="B20" s="65" t="s">
        <v>64</v>
      </c>
      <c r="C20" s="9" t="n">
        <v>35911</v>
      </c>
      <c r="D20" s="9" t="n">
        <v>21644</v>
      </c>
      <c r="E20" s="9" t="n">
        <v>28449</v>
      </c>
      <c r="F20" s="9" t="n">
        <v>17201</v>
      </c>
      <c r="G20" s="9" t="n">
        <v>56633</v>
      </c>
      <c r="H20" s="9" t="n">
        <v>23872</v>
      </c>
      <c r="I20" s="9" t="n">
        <v>20702</v>
      </c>
    </row>
    <row r="21" s="1" customFormat="true" ht="21.75" hidden="false" customHeight="true" outlineLevel="0" collapsed="false">
      <c r="A21" s="64" t="s">
        <v>65</v>
      </c>
      <c r="B21" s="65" t="s">
        <v>66</v>
      </c>
      <c r="C21" s="9" t="n">
        <v>39286</v>
      </c>
      <c r="D21" s="9" t="n">
        <v>11190</v>
      </c>
      <c r="E21" s="9"/>
      <c r="F21" s="9" t="n">
        <v>22501</v>
      </c>
      <c r="G21" s="9" t="n">
        <v>48883</v>
      </c>
      <c r="H21" s="9" t="n">
        <v>19646</v>
      </c>
      <c r="I21" s="9" t="n">
        <v>32982</v>
      </c>
    </row>
    <row r="22" s="1" customFormat="true" ht="21.75" hidden="false" customHeight="true" outlineLevel="0" collapsed="false">
      <c r="A22" s="64" t="s">
        <v>67</v>
      </c>
      <c r="B22" s="65" t="s">
        <v>68</v>
      </c>
      <c r="C22" s="9" t="n">
        <v>39445</v>
      </c>
      <c r="D22" s="9" t="n">
        <v>21258</v>
      </c>
      <c r="E22" s="9" t="n">
        <v>23490</v>
      </c>
      <c r="F22" s="9" t="n">
        <v>19264</v>
      </c>
      <c r="G22" s="9" t="n">
        <v>53860</v>
      </c>
      <c r="H22" s="9" t="n">
        <v>25777</v>
      </c>
      <c r="I22" s="9" t="n">
        <v>22548</v>
      </c>
    </row>
    <row r="23" s="1" customFormat="true" ht="21.75" hidden="false" customHeight="true" outlineLevel="0" collapsed="false">
      <c r="A23" s="64" t="s">
        <v>69</v>
      </c>
      <c r="B23" s="65" t="s">
        <v>70</v>
      </c>
      <c r="C23" s="9" t="n">
        <v>34118</v>
      </c>
      <c r="D23" s="9" t="n">
        <v>7470</v>
      </c>
      <c r="E23" s="9"/>
      <c r="F23" s="9" t="n">
        <v>21909</v>
      </c>
      <c r="G23" s="9" t="n">
        <v>37832</v>
      </c>
      <c r="H23" s="9" t="n">
        <v>21000</v>
      </c>
      <c r="I23" s="9" t="n">
        <v>29719</v>
      </c>
    </row>
    <row r="24" s="1" customFormat="true" ht="21.75" hidden="false" customHeight="true" outlineLevel="0" collapsed="false">
      <c r="A24" s="64" t="s">
        <v>71</v>
      </c>
      <c r="B24" s="65" t="s">
        <v>72</v>
      </c>
      <c r="C24" s="9" t="n">
        <v>32159</v>
      </c>
      <c r="D24" s="9" t="n">
        <v>10528</v>
      </c>
      <c r="E24" s="9" t="n">
        <v>28315</v>
      </c>
      <c r="F24" s="9" t="n">
        <v>7733</v>
      </c>
      <c r="G24" s="9" t="n">
        <v>37444</v>
      </c>
      <c r="H24" s="9" t="n">
        <v>15862</v>
      </c>
      <c r="I24" s="9" t="n">
        <v>25026</v>
      </c>
    </row>
    <row r="25" s="1" customFormat="true" ht="21.75" hidden="false" customHeight="true" outlineLevel="0" collapsed="false">
      <c r="A25" s="64" t="s">
        <v>73</v>
      </c>
      <c r="B25" s="65" t="s">
        <v>74</v>
      </c>
      <c r="C25" s="9" t="n">
        <v>39705</v>
      </c>
      <c r="D25" s="9" t="n">
        <v>11688</v>
      </c>
      <c r="E25" s="9" t="n">
        <v>68340</v>
      </c>
      <c r="F25" s="9" t="n">
        <v>37222</v>
      </c>
      <c r="G25" s="9" t="n">
        <v>43776</v>
      </c>
      <c r="H25" s="9" t="n">
        <v>29479</v>
      </c>
      <c r="I25" s="9" t="n">
        <v>30190</v>
      </c>
    </row>
    <row r="26" s="1" customFormat="true" ht="21.75" hidden="false" customHeight="true" outlineLevel="0" collapsed="false">
      <c r="A26" s="64" t="s">
        <v>75</v>
      </c>
      <c r="B26" s="65" t="s">
        <v>76</v>
      </c>
      <c r="C26" s="9" t="n">
        <v>35379</v>
      </c>
      <c r="D26" s="9" t="n">
        <v>17022</v>
      </c>
      <c r="E26" s="9" t="n">
        <v>12374</v>
      </c>
      <c r="F26" s="9" t="n">
        <v>24309</v>
      </c>
      <c r="G26" s="9" t="n">
        <v>30602</v>
      </c>
      <c r="H26" s="9" t="n">
        <v>16729</v>
      </c>
      <c r="I26" s="9" t="n">
        <v>27763</v>
      </c>
    </row>
    <row r="27" s="1" customFormat="true" ht="21.75" hidden="false" customHeight="true" outlineLevel="0" collapsed="false">
      <c r="A27" s="64" t="s">
        <v>77</v>
      </c>
      <c r="B27" s="65" t="s">
        <v>78</v>
      </c>
      <c r="C27" s="9" t="n">
        <v>34951</v>
      </c>
      <c r="D27" s="9" t="n">
        <v>12647</v>
      </c>
      <c r="E27" s="9" t="n">
        <v>20000</v>
      </c>
      <c r="F27" s="9" t="n">
        <v>32096</v>
      </c>
      <c r="G27" s="9" t="n">
        <v>30603</v>
      </c>
      <c r="H27" s="9" t="n">
        <v>46924</v>
      </c>
      <c r="I27" s="9" t="n">
        <v>28900</v>
      </c>
    </row>
    <row r="28" s="1" customFormat="true" ht="21.75" hidden="false" customHeight="true" outlineLevel="0" collapsed="false">
      <c r="A28" s="64" t="s">
        <v>79</v>
      </c>
      <c r="B28" s="65" t="s">
        <v>78</v>
      </c>
      <c r="C28" s="9" t="n">
        <v>35232</v>
      </c>
      <c r="D28" s="9" t="n">
        <v>12647</v>
      </c>
      <c r="E28" s="9" t="n">
        <v>20000</v>
      </c>
      <c r="F28" s="9" t="n">
        <v>21028</v>
      </c>
      <c r="G28" s="9" t="n">
        <v>26637</v>
      </c>
      <c r="H28" s="9" t="n">
        <v>50014</v>
      </c>
      <c r="I28" s="9" t="n">
        <v>21910</v>
      </c>
    </row>
    <row r="29" s="1" customFormat="true" ht="21.75" hidden="false" customHeight="true" outlineLevel="0" collapsed="false">
      <c r="A29" s="64" t="s">
        <v>80</v>
      </c>
      <c r="B29" s="65" t="s">
        <v>81</v>
      </c>
      <c r="C29" s="9" t="n">
        <v>34399</v>
      </c>
      <c r="D29" s="9"/>
      <c r="E29" s="9"/>
      <c r="F29" s="9" t="n">
        <v>36194</v>
      </c>
      <c r="G29" s="9" t="n">
        <v>46808</v>
      </c>
      <c r="H29" s="9" t="n">
        <v>19590</v>
      </c>
      <c r="I29" s="9" t="n">
        <v>34160</v>
      </c>
    </row>
    <row r="30" s="1" customFormat="true" ht="21.75" hidden="false" customHeight="true" outlineLevel="0" collapsed="false">
      <c r="A30" s="64" t="s">
        <v>82</v>
      </c>
      <c r="B30" s="65" t="s">
        <v>83</v>
      </c>
      <c r="C30" s="9" t="n">
        <v>38431</v>
      </c>
      <c r="D30" s="9" t="n">
        <v>13799</v>
      </c>
      <c r="E30" s="9" t="n">
        <v>11642</v>
      </c>
      <c r="F30" s="9" t="n">
        <v>71832</v>
      </c>
      <c r="G30" s="9" t="n">
        <v>36745</v>
      </c>
      <c r="H30" s="9" t="n">
        <v>11909</v>
      </c>
      <c r="I30" s="9" t="n">
        <v>35885</v>
      </c>
    </row>
    <row r="31" s="1" customFormat="true" ht="21.75" hidden="false" customHeight="true" outlineLevel="0" collapsed="false">
      <c r="A31" s="64" t="s">
        <v>84</v>
      </c>
      <c r="B31" s="65" t="s">
        <v>85</v>
      </c>
      <c r="C31" s="9" t="n">
        <v>33640</v>
      </c>
      <c r="D31" s="9" t="n">
        <v>17878</v>
      </c>
      <c r="E31" s="9" t="n">
        <v>18938</v>
      </c>
      <c r="F31" s="9" t="n">
        <v>9004</v>
      </c>
      <c r="G31" s="9" t="n">
        <v>30465</v>
      </c>
      <c r="H31" s="9" t="n">
        <v>24401</v>
      </c>
      <c r="I31" s="9" t="n">
        <v>33814</v>
      </c>
    </row>
    <row r="32" s="1" customFormat="true" ht="21.75" hidden="false" customHeight="true" outlineLevel="0" collapsed="false">
      <c r="A32" s="64" t="s">
        <v>86</v>
      </c>
      <c r="B32" s="65" t="s">
        <v>87</v>
      </c>
      <c r="C32" s="9" t="n">
        <v>32807</v>
      </c>
      <c r="D32" s="9" t="n">
        <v>13790</v>
      </c>
      <c r="E32" s="9" t="n">
        <v>11900</v>
      </c>
      <c r="F32" s="9" t="n">
        <v>10826</v>
      </c>
      <c r="G32" s="9" t="n">
        <v>27751</v>
      </c>
      <c r="H32" s="9" t="n">
        <v>15668</v>
      </c>
      <c r="I32" s="9" t="n">
        <v>41376</v>
      </c>
    </row>
    <row r="33" s="1" customFormat="true" ht="21.75" hidden="false" customHeight="true" outlineLevel="0" collapsed="false">
      <c r="A33" s="64" t="s">
        <v>88</v>
      </c>
      <c r="B33" s="65" t="s">
        <v>89</v>
      </c>
      <c r="C33" s="9" t="n">
        <v>33245</v>
      </c>
      <c r="D33" s="9" t="n">
        <v>21317</v>
      </c>
      <c r="E33" s="9"/>
      <c r="F33" s="9" t="n">
        <v>19142</v>
      </c>
      <c r="G33" s="9" t="n">
        <v>46495</v>
      </c>
      <c r="H33" s="9"/>
      <c r="I33" s="9" t="n">
        <v>22567</v>
      </c>
    </row>
    <row r="34" s="1" customFormat="true" ht="21.75" hidden="false" customHeight="true" outlineLevel="0" collapsed="false">
      <c r="A34" s="64" t="s">
        <v>90</v>
      </c>
      <c r="B34" s="65" t="s">
        <v>91</v>
      </c>
      <c r="C34" s="9" t="n">
        <v>37859</v>
      </c>
      <c r="D34" s="9" t="n">
        <v>18000</v>
      </c>
      <c r="E34" s="9" t="n">
        <v>13333</v>
      </c>
      <c r="F34" s="9" t="n">
        <v>16705</v>
      </c>
      <c r="G34" s="9" t="n">
        <v>31459</v>
      </c>
      <c r="H34" s="9" t="n">
        <v>16305</v>
      </c>
      <c r="I34" s="9" t="n">
        <v>31899</v>
      </c>
    </row>
    <row r="35" s="1" customFormat="true" ht="21.75" hidden="false" customHeight="true" outlineLevel="0" collapsed="false">
      <c r="A35" s="64" t="s">
        <v>92</v>
      </c>
      <c r="B35" s="65" t="s">
        <v>93</v>
      </c>
      <c r="C35" s="9" t="n">
        <v>30539</v>
      </c>
      <c r="D35" s="9" t="n">
        <v>20261</v>
      </c>
      <c r="E35" s="9"/>
      <c r="F35" s="9" t="n">
        <v>23551</v>
      </c>
      <c r="G35" s="9" t="n">
        <v>38363</v>
      </c>
      <c r="H35" s="9" t="n">
        <v>17760</v>
      </c>
      <c r="I35" s="9" t="n">
        <v>27457</v>
      </c>
    </row>
    <row r="36" s="1" customFormat="true" ht="21.75" hidden="false" customHeight="true" outlineLevel="0" collapsed="false">
      <c r="A36" s="64" t="s">
        <v>94</v>
      </c>
      <c r="B36" s="65" t="s">
        <v>95</v>
      </c>
      <c r="C36" s="9" t="n">
        <v>40495</v>
      </c>
      <c r="D36" s="9" t="n">
        <v>23055</v>
      </c>
      <c r="E36" s="9" t="n">
        <v>51980</v>
      </c>
      <c r="F36" s="9" t="n">
        <v>35947</v>
      </c>
      <c r="G36" s="9" t="n">
        <v>18079</v>
      </c>
      <c r="H36" s="9" t="n">
        <v>21342</v>
      </c>
      <c r="I36" s="9" t="n">
        <v>28697</v>
      </c>
    </row>
    <row r="37" s="1" customFormat="true" ht="21.75" hidden="false" customHeight="true" outlineLevel="0" collapsed="false">
      <c r="A37" s="64" t="s">
        <v>96</v>
      </c>
      <c r="B37" s="65" t="s">
        <v>97</v>
      </c>
      <c r="C37" s="9" t="n">
        <v>51826</v>
      </c>
      <c r="D37" s="9"/>
      <c r="E37" s="9"/>
      <c r="F37" s="9"/>
      <c r="G37" s="9"/>
      <c r="H37" s="9"/>
      <c r="I37" s="9"/>
    </row>
    <row r="38" s="1" customFormat="true" ht="21.75" hidden="false" customHeight="true" outlineLevel="0" collapsed="false">
      <c r="A38" s="64" t="s">
        <v>98</v>
      </c>
      <c r="B38" s="65" t="s">
        <v>99</v>
      </c>
      <c r="C38" s="9" t="n">
        <v>23845</v>
      </c>
      <c r="D38" s="9" t="n">
        <v>22769</v>
      </c>
      <c r="E38" s="9"/>
      <c r="F38" s="9" t="n">
        <v>21588</v>
      </c>
      <c r="G38" s="9"/>
      <c r="H38" s="9" t="n">
        <v>21595</v>
      </c>
      <c r="I38" s="9" t="n">
        <v>19500</v>
      </c>
    </row>
    <row r="39" s="1" customFormat="true" ht="4.5" hidden="false" customHeight="true" outlineLevel="0" collapsed="false">
      <c r="A39" s="67"/>
      <c r="B39" s="68"/>
      <c r="C39" s="69"/>
      <c r="D39" s="69"/>
      <c r="E39" s="69"/>
      <c r="F39" s="69"/>
      <c r="G39" s="69"/>
      <c r="H39" s="69"/>
      <c r="I39" s="69"/>
    </row>
    <row r="40" s="1" customFormat="true" ht="1.5" hidden="false" customHeight="true" outlineLevel="0" collapsed="false">
      <c r="C40" s="70"/>
      <c r="D40" s="70"/>
      <c r="E40" s="70"/>
      <c r="F40" s="70"/>
      <c r="G40" s="70"/>
      <c r="H40" s="70"/>
      <c r="I40" s="70"/>
    </row>
    <row r="41" s="1" customFormat="true" ht="14.25" hidden="false" customHeight="false" outlineLevel="0" collapsed="false">
      <c r="C41" s="70"/>
      <c r="D41" s="70"/>
      <c r="E41" s="70"/>
      <c r="F41" s="70"/>
      <c r="G41" s="70"/>
      <c r="H41" s="70"/>
      <c r="I41" s="70"/>
    </row>
    <row r="42" s="1" customFormat="true" ht="14.25" hidden="false" customHeight="false" outlineLevel="0" collapsed="false">
      <c r="C42" s="70"/>
      <c r="D42" s="70"/>
      <c r="E42" s="70"/>
      <c r="F42" s="70"/>
      <c r="G42" s="70"/>
      <c r="H42" s="70"/>
      <c r="I42" s="70"/>
    </row>
    <row r="43" s="1" customFormat="true" ht="14.25" hidden="false" customHeight="false" outlineLevel="0" collapsed="false">
      <c r="C43" s="70"/>
      <c r="D43" s="70"/>
      <c r="E43" s="70"/>
      <c r="F43" s="70"/>
      <c r="G43" s="70"/>
      <c r="H43" s="70"/>
      <c r="I43" s="70"/>
    </row>
    <row r="44" s="1" customFormat="true" ht="14.25" hidden="false" customHeight="false" outlineLevel="0" collapsed="false">
      <c r="C44" s="70"/>
      <c r="D44" s="70"/>
      <c r="E44" s="70"/>
      <c r="F44" s="70"/>
      <c r="G44" s="70"/>
      <c r="H44" s="70"/>
      <c r="I44" s="70"/>
    </row>
    <row r="45" s="1" customFormat="true" ht="14.25" hidden="false" customHeight="false" outlineLevel="0" collapsed="false">
      <c r="C45" s="70"/>
      <c r="D45" s="70"/>
      <c r="E45" s="70"/>
      <c r="F45" s="70"/>
      <c r="G45" s="70"/>
      <c r="H45" s="70"/>
      <c r="I45" s="70"/>
    </row>
    <row r="46" s="1" customFormat="true" ht="14.25" hidden="false" customHeight="false" outlineLevel="0" collapsed="false">
      <c r="C46" s="70"/>
      <c r="D46" s="70"/>
      <c r="E46" s="70"/>
      <c r="F46" s="70"/>
      <c r="G46" s="70"/>
      <c r="H46" s="70"/>
      <c r="I46" s="70"/>
    </row>
    <row r="47" s="1" customFormat="true" ht="14.25" hidden="false" customHeight="false" outlineLevel="0" collapsed="false">
      <c r="C47" s="70"/>
      <c r="D47" s="70"/>
      <c r="E47" s="70"/>
      <c r="F47" s="70"/>
      <c r="G47" s="70"/>
      <c r="H47" s="70"/>
      <c r="I47" s="70"/>
    </row>
    <row r="48" s="1" customFormat="true" ht="14.25" hidden="false" customHeight="false" outlineLevel="0" collapsed="false">
      <c r="C48" s="70"/>
      <c r="D48" s="70"/>
      <c r="E48" s="70"/>
      <c r="F48" s="70"/>
      <c r="G48" s="70"/>
      <c r="H48" s="70"/>
      <c r="I48" s="70"/>
    </row>
    <row r="49" s="1" customFormat="true" ht="14.25" hidden="false" customHeight="false" outlineLevel="0" collapsed="false">
      <c r="C49" s="70"/>
      <c r="D49" s="70"/>
      <c r="E49" s="70"/>
      <c r="F49" s="70"/>
      <c r="G49" s="70"/>
      <c r="H49" s="70"/>
      <c r="I49" s="70"/>
    </row>
    <row r="50" s="1" customFormat="true" ht="14.25" hidden="false" customHeight="false" outlineLevel="0" collapsed="false">
      <c r="C50" s="70"/>
      <c r="D50" s="70"/>
      <c r="E50" s="70"/>
      <c r="F50" s="70"/>
      <c r="G50" s="70"/>
      <c r="H50" s="70"/>
      <c r="I50" s="70"/>
    </row>
    <row r="51" s="1" customFormat="true" ht="14.25" hidden="false" customHeight="false" outlineLevel="0" collapsed="false">
      <c r="C51" s="70"/>
      <c r="D51" s="70"/>
      <c r="E51" s="70"/>
      <c r="F51" s="70"/>
      <c r="G51" s="70"/>
      <c r="H51" s="70"/>
      <c r="I51" s="70"/>
    </row>
    <row r="52" s="1" customFormat="true" ht="14.25" hidden="false" customHeight="false" outlineLevel="0" collapsed="false">
      <c r="C52" s="70"/>
      <c r="D52" s="70"/>
      <c r="E52" s="70"/>
      <c r="F52" s="70"/>
      <c r="G52" s="70"/>
      <c r="H52" s="70"/>
      <c r="I52" s="70"/>
    </row>
    <row r="53" s="1" customFormat="true" ht="14.25" hidden="false" customHeight="false" outlineLevel="0" collapsed="false">
      <c r="C53" s="70"/>
      <c r="D53" s="70"/>
      <c r="E53" s="70"/>
      <c r="F53" s="70"/>
      <c r="G53" s="70"/>
      <c r="H53" s="70"/>
      <c r="I53" s="70"/>
    </row>
    <row r="54" s="1" customFormat="true" ht="14.25" hidden="false" customHeight="false" outlineLevel="0" collapsed="false">
      <c r="C54" s="70"/>
      <c r="D54" s="70"/>
      <c r="E54" s="70"/>
      <c r="F54" s="70"/>
      <c r="G54" s="70"/>
      <c r="H54" s="70"/>
      <c r="I54" s="70"/>
    </row>
    <row r="55" s="1" customFormat="true" ht="14.25" hidden="false" customHeight="false" outlineLevel="0" collapsed="false">
      <c r="C55" s="70"/>
      <c r="D55" s="70"/>
      <c r="E55" s="70"/>
      <c r="F55" s="70"/>
      <c r="G55" s="70"/>
      <c r="H55" s="70"/>
      <c r="I55" s="70"/>
    </row>
    <row r="56" s="1" customFormat="true" ht="14.25" hidden="false" customHeight="false" outlineLevel="0" collapsed="false">
      <c r="C56" s="70"/>
      <c r="D56" s="70"/>
      <c r="E56" s="70"/>
      <c r="F56" s="70"/>
      <c r="G56" s="70"/>
      <c r="H56" s="70"/>
      <c r="I56" s="70"/>
    </row>
    <row r="57" s="1" customFormat="true" ht="14.25" hidden="false" customHeight="false" outlineLevel="0" collapsed="false">
      <c r="C57" s="70"/>
      <c r="D57" s="70"/>
      <c r="E57" s="70"/>
      <c r="F57" s="70"/>
      <c r="G57" s="70"/>
      <c r="H57" s="70"/>
      <c r="I57" s="70"/>
    </row>
    <row r="58" s="1" customFormat="true" ht="14.25" hidden="false" customHeight="false" outlineLevel="0" collapsed="false">
      <c r="C58" s="70"/>
      <c r="D58" s="70"/>
      <c r="E58" s="70"/>
      <c r="F58" s="70"/>
      <c r="G58" s="70"/>
      <c r="H58" s="70"/>
      <c r="I58" s="70"/>
    </row>
    <row r="59" s="1" customFormat="true" ht="14.25" hidden="false" customHeight="false" outlineLevel="0" collapsed="false">
      <c r="C59" s="70"/>
      <c r="D59" s="70"/>
      <c r="E59" s="70"/>
      <c r="F59" s="70"/>
      <c r="G59" s="70"/>
      <c r="H59" s="70"/>
      <c r="I59" s="70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9.99"/>
    <col collapsed="false" customWidth="true" hidden="false" outlineLevel="0" max="3" min="3" style="1" width="8.62"/>
    <col collapsed="false" customWidth="true" hidden="false" outlineLevel="0" max="4" min="4" style="1" width="8.74"/>
    <col collapsed="false" customWidth="true" hidden="false" outlineLevel="0" max="6" min="5" style="1" width="8.62"/>
    <col collapsed="false" customWidth="true" hidden="false" outlineLevel="0" max="7" min="7" style="1" width="8.74"/>
    <col collapsed="false" customWidth="true" hidden="false" outlineLevel="0" max="8" min="8" style="1" width="8.62"/>
    <col collapsed="false" customWidth="true" hidden="false" outlineLevel="0" max="9" min="9" style="1" width="8.74"/>
    <col collapsed="false" customWidth="true" hidden="false" outlineLevel="0" max="10" min="10" style="1" width="0.24"/>
    <col collapsed="false" customWidth="false" hidden="true" outlineLevel="0" max="11" min="11" style="1" width="8.99"/>
    <col collapsed="false" customWidth="false" hidden="false" outlineLevel="0" max="257" min="12" style="1" width="8.99"/>
  </cols>
  <sheetData>
    <row r="1" s="1" customFormat="true" ht="18.95" hidden="false" customHeight="true" outlineLevel="0" collapsed="false">
      <c r="A1" s="77" t="s">
        <v>484</v>
      </c>
      <c r="B1" s="77"/>
      <c r="C1" s="77"/>
      <c r="D1" s="77"/>
      <c r="E1" s="77"/>
      <c r="F1" s="77"/>
      <c r="G1" s="77"/>
      <c r="H1" s="77"/>
      <c r="I1" s="77"/>
    </row>
    <row r="2" s="1" customFormat="true" ht="9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1" customFormat="true" ht="11.1" hidden="false" customHeight="true" outlineLevel="0" collapsed="false">
      <c r="A3" s="3"/>
      <c r="B3" s="3"/>
      <c r="C3" s="3"/>
      <c r="D3" s="3"/>
      <c r="E3" s="3"/>
      <c r="F3" s="155"/>
      <c r="G3" s="155"/>
      <c r="H3" s="155"/>
      <c r="I3" s="155"/>
    </row>
    <row r="4" s="1" customFormat="true" ht="13.5" hidden="false" customHeight="true" outlineLevel="0" collapsed="false">
      <c r="A4" s="6" t="s">
        <v>482</v>
      </c>
      <c r="B4" s="73"/>
      <c r="C4" s="73"/>
      <c r="D4" s="50"/>
      <c r="E4" s="50"/>
      <c r="F4" s="74"/>
      <c r="G4" s="74"/>
      <c r="H4" s="74"/>
      <c r="I4" s="9" t="s">
        <v>384</v>
      </c>
    </row>
    <row r="5" s="1" customFormat="true" ht="13.35" hidden="false" customHeight="true" outlineLevel="0" collapsed="false">
      <c r="A5" s="53"/>
      <c r="B5" s="53"/>
      <c r="C5" s="79"/>
      <c r="D5" s="79"/>
      <c r="E5" s="79"/>
      <c r="F5" s="79"/>
      <c r="G5" s="79"/>
      <c r="H5" s="79"/>
      <c r="I5" s="79"/>
    </row>
    <row r="6" s="1" customFormat="true" ht="13.35" hidden="false" customHeight="true" outlineLevel="0" collapsed="false">
      <c r="A6" s="19"/>
      <c r="B6" s="19"/>
      <c r="C6" s="75" t="s">
        <v>124</v>
      </c>
      <c r="D6" s="80" t="s">
        <v>155</v>
      </c>
      <c r="E6" s="80" t="s">
        <v>156</v>
      </c>
      <c r="F6" s="14" t="s">
        <v>157</v>
      </c>
      <c r="G6" s="14" t="s">
        <v>230</v>
      </c>
      <c r="H6" s="80" t="s">
        <v>159</v>
      </c>
      <c r="I6" s="75" t="s">
        <v>160</v>
      </c>
    </row>
    <row r="7" s="1" customFormat="true" ht="13.35" hidden="false" customHeight="true" outlineLevel="0" collapsed="false">
      <c r="A7" s="19"/>
      <c r="B7" s="19"/>
      <c r="C7" s="76" t="s">
        <v>128</v>
      </c>
      <c r="D7" s="14" t="s">
        <v>161</v>
      </c>
      <c r="E7" s="14" t="s">
        <v>162</v>
      </c>
      <c r="F7" s="16"/>
      <c r="G7" s="14" t="s">
        <v>231</v>
      </c>
      <c r="H7" s="14" t="s">
        <v>164</v>
      </c>
      <c r="I7" s="75" t="s">
        <v>165</v>
      </c>
    </row>
    <row r="8" s="1" customFormat="true" ht="13.35" hidden="false" customHeight="true" outlineLevel="0" collapsed="false">
      <c r="A8" s="19"/>
      <c r="B8" s="19"/>
      <c r="C8" s="75" t="s">
        <v>131</v>
      </c>
      <c r="D8" s="17" t="s">
        <v>168</v>
      </c>
      <c r="E8" s="17" t="s">
        <v>169</v>
      </c>
      <c r="F8" s="16"/>
      <c r="G8" s="17"/>
      <c r="H8" s="14" t="s">
        <v>166</v>
      </c>
      <c r="I8" s="75" t="s">
        <v>167</v>
      </c>
    </row>
    <row r="9" s="1" customFormat="true" ht="13.35" hidden="false" customHeight="true" outlineLevel="0" collapsed="false">
      <c r="A9" s="15" t="s">
        <v>50</v>
      </c>
      <c r="B9" s="19" t="s">
        <v>51</v>
      </c>
      <c r="C9" s="18" t="s">
        <v>138</v>
      </c>
      <c r="D9" s="17" t="s">
        <v>174</v>
      </c>
      <c r="E9" s="17" t="s">
        <v>141</v>
      </c>
      <c r="F9" s="16" t="s">
        <v>170</v>
      </c>
      <c r="G9" s="17" t="s">
        <v>171</v>
      </c>
      <c r="H9" s="17" t="s">
        <v>172</v>
      </c>
      <c r="I9" s="18" t="s">
        <v>173</v>
      </c>
    </row>
    <row r="10" s="1" customFormat="true" ht="13.35" hidden="false" customHeight="true" outlineLevel="0" collapsed="false">
      <c r="A10" s="19"/>
      <c r="B10" s="19"/>
      <c r="C10" s="18" t="s">
        <v>143</v>
      </c>
      <c r="D10" s="17" t="s">
        <v>179</v>
      </c>
      <c r="E10" s="17" t="s">
        <v>180</v>
      </c>
      <c r="F10" s="16" t="s">
        <v>232</v>
      </c>
      <c r="G10" s="17" t="s">
        <v>176</v>
      </c>
      <c r="H10" s="17" t="s">
        <v>177</v>
      </c>
      <c r="I10" s="18" t="s">
        <v>178</v>
      </c>
    </row>
    <row r="11" s="1" customFormat="true" ht="13.35" hidden="false" customHeight="true" outlineLevel="0" collapsed="false">
      <c r="A11" s="19"/>
      <c r="B11" s="16"/>
      <c r="C11" s="18" t="s">
        <v>147</v>
      </c>
      <c r="D11" s="17"/>
      <c r="E11" s="17" t="s">
        <v>182</v>
      </c>
      <c r="F11" s="16"/>
      <c r="G11" s="17"/>
      <c r="H11" s="17" t="s">
        <v>182</v>
      </c>
      <c r="I11" s="18" t="s">
        <v>183</v>
      </c>
    </row>
    <row r="12" s="1" customFormat="true" ht="13.35" hidden="false" customHeight="true" outlineLevel="0" collapsed="false">
      <c r="A12" s="19"/>
      <c r="B12" s="19"/>
      <c r="C12" s="18" t="s">
        <v>150</v>
      </c>
      <c r="D12" s="17"/>
      <c r="E12" s="17"/>
      <c r="F12" s="16"/>
      <c r="G12" s="17"/>
      <c r="H12" s="17"/>
      <c r="I12" s="18" t="s">
        <v>184</v>
      </c>
      <c r="J12" s="83"/>
    </row>
    <row r="13" s="1" customFormat="true" ht="13.35" hidden="false" customHeight="true" outlineLevel="0" collapsed="false">
      <c r="A13" s="19"/>
      <c r="B13" s="19"/>
      <c r="C13" s="18" t="s">
        <v>153</v>
      </c>
      <c r="D13" s="18"/>
      <c r="E13" s="17"/>
      <c r="F13" s="16"/>
      <c r="G13" s="17"/>
      <c r="H13" s="17"/>
      <c r="I13" s="18" t="s">
        <v>185</v>
      </c>
      <c r="K13" s="83"/>
    </row>
    <row r="14" s="1" customFormat="true" ht="13.35" hidden="false" customHeight="true" outlineLevel="0" collapsed="false">
      <c r="A14" s="19"/>
      <c r="B14" s="19"/>
      <c r="C14" s="18"/>
      <c r="D14" s="18"/>
      <c r="E14" s="17"/>
      <c r="F14" s="16"/>
      <c r="G14" s="17"/>
      <c r="H14" s="17"/>
      <c r="I14" s="18" t="s">
        <v>186</v>
      </c>
    </row>
    <row r="15" s="1" customFormat="true" ht="4.5" hidden="false" customHeight="true" outlineLevel="0" collapsed="false">
      <c r="A15" s="56"/>
      <c r="B15" s="57"/>
      <c r="C15" s="24"/>
      <c r="D15" s="24"/>
      <c r="E15" s="24"/>
      <c r="F15" s="98"/>
      <c r="G15" s="98"/>
      <c r="H15" s="24"/>
      <c r="I15" s="24"/>
    </row>
    <row r="16" s="1" customFormat="true" ht="22.15" hidden="false" customHeight="true" outlineLevel="0" collapsed="false">
      <c r="A16" s="58" t="s">
        <v>109</v>
      </c>
      <c r="B16" s="59" t="s">
        <v>16</v>
      </c>
      <c r="C16" s="60" t="n">
        <v>65656</v>
      </c>
      <c r="D16" s="60" t="n">
        <v>29859</v>
      </c>
      <c r="E16" s="60" t="n">
        <v>22422</v>
      </c>
      <c r="F16" s="99" t="n">
        <v>70672</v>
      </c>
      <c r="G16" s="99" t="n">
        <v>33917</v>
      </c>
      <c r="H16" s="60" t="n">
        <v>24726</v>
      </c>
      <c r="I16" s="60" t="n">
        <v>38443</v>
      </c>
    </row>
    <row r="17" s="1" customFormat="true" ht="22.15" hidden="false" customHeight="true" outlineLevel="0" collapsed="false">
      <c r="A17" s="64" t="s">
        <v>57</v>
      </c>
      <c r="B17" s="65" t="s">
        <v>58</v>
      </c>
      <c r="C17" s="9" t="n">
        <v>72035</v>
      </c>
      <c r="D17" s="9" t="n">
        <v>31958</v>
      </c>
      <c r="E17" s="9" t="n">
        <v>20731</v>
      </c>
      <c r="F17" s="100" t="n">
        <v>83116</v>
      </c>
      <c r="G17" s="100" t="n">
        <v>29584</v>
      </c>
      <c r="H17" s="9" t="n">
        <v>30139</v>
      </c>
      <c r="I17" s="9" t="n">
        <v>43420</v>
      </c>
    </row>
    <row r="18" s="1" customFormat="true" ht="22.15" hidden="false" customHeight="true" outlineLevel="0" collapsed="false">
      <c r="A18" s="64" t="s">
        <v>59</v>
      </c>
      <c r="B18" s="65" t="s">
        <v>60</v>
      </c>
      <c r="C18" s="9" t="n">
        <v>53716</v>
      </c>
      <c r="D18" s="9" t="n">
        <v>28571</v>
      </c>
      <c r="E18" s="9" t="n">
        <v>25381</v>
      </c>
      <c r="F18" s="100" t="n">
        <v>67843</v>
      </c>
      <c r="G18" s="100" t="n">
        <v>43494</v>
      </c>
      <c r="H18" s="9" t="n">
        <v>32327</v>
      </c>
      <c r="I18" s="9" t="n">
        <v>41768</v>
      </c>
    </row>
    <row r="19" s="1" customFormat="true" ht="22.15" hidden="false" customHeight="true" outlineLevel="0" collapsed="false">
      <c r="A19" s="64" t="s">
        <v>61</v>
      </c>
      <c r="B19" s="65" t="s">
        <v>62</v>
      </c>
      <c r="C19" s="9" t="n">
        <v>26473</v>
      </c>
      <c r="D19" s="9" t="n">
        <v>20705</v>
      </c>
      <c r="E19" s="9" t="n">
        <v>12816</v>
      </c>
      <c r="F19" s="100" t="n">
        <v>42300</v>
      </c>
      <c r="G19" s="100" t="n">
        <v>22121</v>
      </c>
      <c r="H19" s="9" t="n">
        <v>16860</v>
      </c>
      <c r="I19" s="9" t="n">
        <v>23964</v>
      </c>
    </row>
    <row r="20" s="1" customFormat="true" ht="22.15" hidden="false" customHeight="true" outlineLevel="0" collapsed="false">
      <c r="A20" s="64" t="s">
        <v>63</v>
      </c>
      <c r="B20" s="65" t="s">
        <v>64</v>
      </c>
      <c r="C20" s="9" t="n">
        <v>11000</v>
      </c>
      <c r="D20" s="9" t="n">
        <v>11127</v>
      </c>
      <c r="E20" s="9" t="n">
        <v>15647</v>
      </c>
      <c r="F20" s="100" t="n">
        <v>47368</v>
      </c>
      <c r="G20" s="100" t="n">
        <v>31041</v>
      </c>
      <c r="H20" s="9" t="n">
        <v>18113</v>
      </c>
      <c r="I20" s="9" t="n">
        <v>43906</v>
      </c>
    </row>
    <row r="21" s="1" customFormat="true" ht="22.15" hidden="false" customHeight="true" outlineLevel="0" collapsed="false">
      <c r="A21" s="64" t="s">
        <v>65</v>
      </c>
      <c r="B21" s="65" t="s">
        <v>66</v>
      </c>
      <c r="C21" s="9" t="n">
        <v>48000</v>
      </c>
      <c r="D21" s="9" t="n">
        <v>34264</v>
      </c>
      <c r="E21" s="9" t="n">
        <v>21576</v>
      </c>
      <c r="F21" s="100" t="n">
        <v>72879</v>
      </c>
      <c r="G21" s="100" t="n">
        <v>51015</v>
      </c>
      <c r="H21" s="9" t="n">
        <v>20147</v>
      </c>
      <c r="I21" s="9" t="n">
        <v>49900</v>
      </c>
    </row>
    <row r="22" s="1" customFormat="true" ht="22.15" hidden="false" customHeight="true" outlineLevel="0" collapsed="false">
      <c r="A22" s="64" t="s">
        <v>67</v>
      </c>
      <c r="B22" s="65" t="s">
        <v>68</v>
      </c>
      <c r="C22" s="9" t="n">
        <v>26764</v>
      </c>
      <c r="D22" s="9" t="n">
        <v>24062</v>
      </c>
      <c r="E22" s="9" t="n">
        <v>18655</v>
      </c>
      <c r="F22" s="100" t="n">
        <v>44586</v>
      </c>
      <c r="G22" s="100" t="n">
        <v>65573</v>
      </c>
      <c r="H22" s="9" t="n">
        <v>26063</v>
      </c>
      <c r="I22" s="9" t="n">
        <v>28288</v>
      </c>
    </row>
    <row r="23" s="1" customFormat="true" ht="22.15" hidden="false" customHeight="true" outlineLevel="0" collapsed="false">
      <c r="A23" s="64" t="s">
        <v>69</v>
      </c>
      <c r="B23" s="65" t="s">
        <v>70</v>
      </c>
      <c r="C23" s="9" t="n">
        <v>33026</v>
      </c>
      <c r="D23" s="9" t="n">
        <v>21165</v>
      </c>
      <c r="E23" s="9" t="n">
        <v>17973</v>
      </c>
      <c r="F23" s="100" t="n">
        <v>38462</v>
      </c>
      <c r="G23" s="100" t="n">
        <v>36577</v>
      </c>
      <c r="H23" s="9" t="n">
        <v>14327</v>
      </c>
      <c r="I23" s="9" t="n">
        <v>39820</v>
      </c>
    </row>
    <row r="24" s="1" customFormat="true" ht="22.15" hidden="false" customHeight="true" outlineLevel="0" collapsed="false">
      <c r="A24" s="64" t="s">
        <v>71</v>
      </c>
      <c r="B24" s="65" t="s">
        <v>72</v>
      </c>
      <c r="C24" s="9"/>
      <c r="D24" s="9" t="n">
        <v>9130</v>
      </c>
      <c r="E24" s="9" t="n">
        <v>14167</v>
      </c>
      <c r="F24" s="100" t="n">
        <v>32800</v>
      </c>
      <c r="G24" s="100" t="n">
        <v>25406</v>
      </c>
      <c r="H24" s="9" t="n">
        <v>14017</v>
      </c>
      <c r="I24" s="9" t="n">
        <v>29398</v>
      </c>
    </row>
    <row r="25" s="1" customFormat="true" ht="22.15" hidden="false" customHeight="true" outlineLevel="0" collapsed="false">
      <c r="A25" s="64" t="s">
        <v>73</v>
      </c>
      <c r="B25" s="65" t="s">
        <v>74</v>
      </c>
      <c r="C25" s="9" t="n">
        <v>40545</v>
      </c>
      <c r="D25" s="9" t="n">
        <v>42836</v>
      </c>
      <c r="E25" s="9" t="n">
        <v>17361</v>
      </c>
      <c r="F25" s="100" t="n">
        <v>53321</v>
      </c>
      <c r="G25" s="100" t="n">
        <v>39147</v>
      </c>
      <c r="H25" s="9" t="n">
        <v>14055</v>
      </c>
      <c r="I25" s="9" t="n">
        <v>10522</v>
      </c>
    </row>
    <row r="26" s="1" customFormat="true" ht="22.15" hidden="false" customHeight="true" outlineLevel="0" collapsed="false">
      <c r="A26" s="64" t="s">
        <v>75</v>
      </c>
      <c r="B26" s="65" t="s">
        <v>76</v>
      </c>
      <c r="C26" s="9" t="n">
        <v>26295</v>
      </c>
      <c r="D26" s="9" t="n">
        <v>20149</v>
      </c>
      <c r="E26" s="9" t="n">
        <v>11200</v>
      </c>
      <c r="F26" s="100" t="n">
        <v>28909</v>
      </c>
      <c r="G26" s="100" t="n">
        <v>30441</v>
      </c>
      <c r="H26" s="9" t="n">
        <v>19229</v>
      </c>
      <c r="I26" s="9" t="n">
        <v>35570</v>
      </c>
    </row>
    <row r="27" s="1" customFormat="true" ht="22.15" hidden="false" customHeight="true" outlineLevel="0" collapsed="false">
      <c r="A27" s="64" t="s">
        <v>77</v>
      </c>
      <c r="B27" s="65" t="s">
        <v>78</v>
      </c>
      <c r="C27" s="9" t="n">
        <v>27544</v>
      </c>
      <c r="D27" s="9" t="n">
        <v>31071</v>
      </c>
      <c r="E27" s="9" t="n">
        <v>13930</v>
      </c>
      <c r="F27" s="100" t="n">
        <v>65096</v>
      </c>
      <c r="G27" s="100" t="n">
        <v>36839</v>
      </c>
      <c r="H27" s="9" t="n">
        <v>25974</v>
      </c>
      <c r="I27" s="9" t="n">
        <v>26980</v>
      </c>
    </row>
    <row r="28" s="1" customFormat="true" ht="22.15" hidden="false" customHeight="true" outlineLevel="0" collapsed="false">
      <c r="A28" s="64" t="s">
        <v>79</v>
      </c>
      <c r="B28" s="65" t="s">
        <v>78</v>
      </c>
      <c r="C28" s="9" t="n">
        <v>27872</v>
      </c>
      <c r="D28" s="9" t="n">
        <v>34646</v>
      </c>
      <c r="E28" s="9" t="n">
        <v>9514</v>
      </c>
      <c r="F28" s="100" t="s">
        <v>485</v>
      </c>
      <c r="G28" s="100" t="s">
        <v>486</v>
      </c>
      <c r="H28" s="9" t="n">
        <v>25410</v>
      </c>
      <c r="I28" s="9" t="n">
        <v>27030</v>
      </c>
    </row>
    <row r="29" s="1" customFormat="true" ht="22.15" hidden="false" customHeight="true" outlineLevel="0" collapsed="false">
      <c r="A29" s="64" t="s">
        <v>80</v>
      </c>
      <c r="B29" s="65" t="s">
        <v>81</v>
      </c>
      <c r="C29" s="9" t="n">
        <v>24824</v>
      </c>
      <c r="D29" s="9" t="n">
        <v>29946</v>
      </c>
      <c r="E29" s="9" t="n">
        <v>17074</v>
      </c>
      <c r="F29" s="100" t="n">
        <v>90275</v>
      </c>
      <c r="G29" s="100" t="n">
        <v>17381</v>
      </c>
      <c r="H29" s="9" t="n">
        <v>37500</v>
      </c>
      <c r="I29" s="9" t="n">
        <v>17333</v>
      </c>
    </row>
    <row r="30" s="1" customFormat="true" ht="22.15" hidden="false" customHeight="true" outlineLevel="0" collapsed="false">
      <c r="A30" s="64" t="s">
        <v>82</v>
      </c>
      <c r="B30" s="65" t="s">
        <v>83</v>
      </c>
      <c r="C30" s="9" t="n">
        <v>36842</v>
      </c>
      <c r="D30" s="9" t="n">
        <v>9823</v>
      </c>
      <c r="E30" s="9" t="n">
        <v>18814</v>
      </c>
      <c r="F30" s="100" t="n">
        <v>54375</v>
      </c>
      <c r="G30" s="100" t="n">
        <v>15324</v>
      </c>
      <c r="H30" s="9" t="n">
        <v>30588</v>
      </c>
      <c r="I30" s="9" t="n">
        <v>15978</v>
      </c>
    </row>
    <row r="31" s="1" customFormat="true" ht="22.15" hidden="false" customHeight="true" outlineLevel="0" collapsed="false">
      <c r="A31" s="64" t="s">
        <v>84</v>
      </c>
      <c r="B31" s="65" t="s">
        <v>85</v>
      </c>
      <c r="C31" s="9" t="n">
        <v>45673</v>
      </c>
      <c r="D31" s="9" t="n">
        <v>11265</v>
      </c>
      <c r="E31" s="9"/>
      <c r="F31" s="100" t="n">
        <v>32785</v>
      </c>
      <c r="G31" s="100" t="n">
        <v>26569</v>
      </c>
      <c r="H31" s="9" t="n">
        <v>22382</v>
      </c>
      <c r="I31" s="9" t="n">
        <v>33397</v>
      </c>
    </row>
    <row r="32" s="1" customFormat="true" ht="22.15" hidden="false" customHeight="true" outlineLevel="0" collapsed="false">
      <c r="A32" s="64" t="s">
        <v>86</v>
      </c>
      <c r="B32" s="65" t="s">
        <v>87</v>
      </c>
      <c r="C32" s="9" t="n">
        <v>43112</v>
      </c>
      <c r="D32" s="9" t="n">
        <v>13859</v>
      </c>
      <c r="E32" s="9" t="n">
        <v>12600</v>
      </c>
      <c r="F32" s="100" t="n">
        <v>36037</v>
      </c>
      <c r="G32" s="100" t="n">
        <v>22756</v>
      </c>
      <c r="H32" s="9" t="n">
        <v>18848</v>
      </c>
      <c r="I32" s="9" t="n">
        <v>31202</v>
      </c>
    </row>
    <row r="33" s="1" customFormat="true" ht="22.15" hidden="false" customHeight="true" outlineLevel="0" collapsed="false">
      <c r="A33" s="64" t="s">
        <v>88</v>
      </c>
      <c r="B33" s="65" t="s">
        <v>89</v>
      </c>
      <c r="C33" s="9" t="n">
        <v>34088</v>
      </c>
      <c r="D33" s="9" t="n">
        <v>12626</v>
      </c>
      <c r="E33" s="9" t="n">
        <v>20860</v>
      </c>
      <c r="F33" s="100" t="n">
        <v>50099</v>
      </c>
      <c r="G33" s="100" t="n">
        <v>39079</v>
      </c>
      <c r="H33" s="9" t="n">
        <v>20267</v>
      </c>
      <c r="I33" s="9" t="n">
        <v>32310</v>
      </c>
    </row>
    <row r="34" s="1" customFormat="true" ht="22.15" hidden="false" customHeight="true" outlineLevel="0" collapsed="false">
      <c r="A34" s="64" t="s">
        <v>90</v>
      </c>
      <c r="B34" s="65" t="s">
        <v>91</v>
      </c>
      <c r="C34" s="9" t="n">
        <v>51408</v>
      </c>
      <c r="D34" s="9" t="n">
        <v>25334</v>
      </c>
      <c r="E34" s="9" t="n">
        <v>22325</v>
      </c>
      <c r="F34" s="100" t="n">
        <v>50786</v>
      </c>
      <c r="G34" s="100" t="n">
        <v>52999</v>
      </c>
      <c r="H34" s="9" t="n">
        <v>25303</v>
      </c>
      <c r="I34" s="9" t="n">
        <v>42114</v>
      </c>
    </row>
    <row r="35" s="1" customFormat="true" ht="22.15" hidden="false" customHeight="true" outlineLevel="0" collapsed="false">
      <c r="A35" s="64" t="s">
        <v>92</v>
      </c>
      <c r="B35" s="65" t="s">
        <v>93</v>
      </c>
      <c r="C35" s="9" t="n">
        <v>29852</v>
      </c>
      <c r="D35" s="9" t="n">
        <v>11808</v>
      </c>
      <c r="E35" s="9" t="n">
        <v>10400</v>
      </c>
      <c r="F35" s="100" t="n">
        <v>37961</v>
      </c>
      <c r="G35" s="100"/>
      <c r="H35" s="9" t="n">
        <v>11759</v>
      </c>
      <c r="I35" s="9" t="n">
        <v>30914</v>
      </c>
    </row>
    <row r="36" s="1" customFormat="true" ht="22.15" hidden="false" customHeight="true" outlineLevel="0" collapsed="false">
      <c r="A36" s="64" t="s">
        <v>94</v>
      </c>
      <c r="B36" s="65" t="s">
        <v>95</v>
      </c>
      <c r="C36" s="9"/>
      <c r="D36" s="9" t="n">
        <v>10751</v>
      </c>
      <c r="E36" s="9" t="n">
        <v>19780</v>
      </c>
      <c r="F36" s="100" t="n">
        <v>57357</v>
      </c>
      <c r="G36" s="100" t="n">
        <v>11267</v>
      </c>
      <c r="H36" s="9" t="n">
        <v>26184</v>
      </c>
      <c r="I36" s="9" t="n">
        <v>36000</v>
      </c>
    </row>
    <row r="37" s="1" customFormat="true" ht="22.15" hidden="false" customHeight="true" outlineLevel="0" collapsed="false">
      <c r="A37" s="64" t="s">
        <v>96</v>
      </c>
      <c r="B37" s="65" t="s">
        <v>97</v>
      </c>
      <c r="C37" s="9"/>
      <c r="D37" s="9"/>
      <c r="E37" s="9"/>
      <c r="F37" s="100"/>
      <c r="G37" s="100"/>
      <c r="H37" s="9"/>
      <c r="I37" s="9"/>
    </row>
    <row r="38" s="1" customFormat="true" ht="22.15" hidden="false" customHeight="true" outlineLevel="0" collapsed="false">
      <c r="A38" s="64" t="s">
        <v>98</v>
      </c>
      <c r="B38" s="65" t="s">
        <v>99</v>
      </c>
      <c r="C38" s="9" t="n">
        <v>65589</v>
      </c>
      <c r="D38" s="9" t="n">
        <v>30190</v>
      </c>
      <c r="E38" s="9" t="n">
        <v>21613</v>
      </c>
      <c r="F38" s="100" t="n">
        <v>42429</v>
      </c>
      <c r="G38" s="100" t="n">
        <v>32112</v>
      </c>
      <c r="H38" s="9" t="n">
        <v>16739</v>
      </c>
      <c r="I38" s="9" t="n">
        <v>28201</v>
      </c>
    </row>
    <row r="39" s="1" customFormat="true" ht="4.5" hidden="false" customHeight="true" outlineLevel="0" collapsed="false">
      <c r="A39" s="67"/>
      <c r="B39" s="68"/>
      <c r="C39" s="69"/>
      <c r="D39" s="69"/>
      <c r="E39" s="69"/>
      <c r="F39" s="101"/>
      <c r="G39" s="101"/>
      <c r="H39" s="69"/>
      <c r="I39" s="69"/>
    </row>
    <row r="40" s="1" customFormat="true" ht="1.5" hidden="false" customHeight="true" outlineLevel="0" collapsed="false">
      <c r="C40" s="70"/>
      <c r="D40" s="70"/>
      <c r="E40" s="70"/>
    </row>
    <row r="41" s="1" customFormat="true" ht="14.25" hidden="false" customHeight="false" outlineLevel="0" collapsed="false">
      <c r="C41" s="70"/>
      <c r="D41" s="70"/>
      <c r="E41" s="70"/>
    </row>
    <row r="42" s="1" customFormat="true" ht="14.25" hidden="false" customHeight="false" outlineLevel="0" collapsed="false">
      <c r="C42" s="70"/>
      <c r="D42" s="70"/>
      <c r="E42" s="70"/>
    </row>
    <row r="43" s="1" customFormat="true" ht="14.25" hidden="false" customHeight="false" outlineLevel="0" collapsed="false">
      <c r="C43" s="70"/>
      <c r="D43" s="70"/>
      <c r="E43" s="70"/>
    </row>
    <row r="44" s="1" customFormat="true" ht="14.25" hidden="false" customHeight="false" outlineLevel="0" collapsed="false">
      <c r="C44" s="70"/>
      <c r="D44" s="70"/>
      <c r="E44" s="70"/>
    </row>
    <row r="45" s="1" customFormat="true" ht="14.25" hidden="false" customHeight="false" outlineLevel="0" collapsed="false">
      <c r="C45" s="70"/>
      <c r="D45" s="70"/>
      <c r="E45" s="70"/>
    </row>
    <row r="46" s="1" customFormat="true" ht="14.25" hidden="false" customHeight="false" outlineLevel="0" collapsed="false">
      <c r="C46" s="70"/>
      <c r="D46" s="70"/>
      <c r="E46" s="70"/>
    </row>
    <row r="47" s="1" customFormat="true" ht="14.25" hidden="false" customHeight="false" outlineLevel="0" collapsed="false">
      <c r="C47" s="70"/>
      <c r="D47" s="70"/>
      <c r="E47" s="70"/>
    </row>
    <row r="48" s="1" customFormat="true" ht="14.25" hidden="false" customHeight="false" outlineLevel="0" collapsed="false">
      <c r="C48" s="70"/>
      <c r="D48" s="70"/>
      <c r="E48" s="70"/>
    </row>
    <row r="49" s="1" customFormat="true" ht="14.25" hidden="false" customHeight="false" outlineLevel="0" collapsed="false">
      <c r="C49" s="70"/>
      <c r="D49" s="70"/>
      <c r="E49" s="70"/>
    </row>
    <row r="50" s="1" customFormat="true" ht="14.25" hidden="false" customHeight="false" outlineLevel="0" collapsed="false">
      <c r="C50" s="70"/>
      <c r="D50" s="70"/>
      <c r="E50" s="70"/>
    </row>
    <row r="51" s="1" customFormat="true" ht="14.25" hidden="false" customHeight="false" outlineLevel="0" collapsed="false">
      <c r="C51" s="70"/>
      <c r="D51" s="70"/>
      <c r="E51" s="70"/>
    </row>
    <row r="52" s="1" customFormat="true" ht="14.25" hidden="false" customHeight="false" outlineLevel="0" collapsed="false">
      <c r="C52" s="70"/>
      <c r="D52" s="70"/>
      <c r="E52" s="70"/>
    </row>
    <row r="53" s="1" customFormat="true" ht="14.25" hidden="false" customHeight="false" outlineLevel="0" collapsed="false">
      <c r="C53" s="70"/>
      <c r="D53" s="70"/>
      <c r="E53" s="70"/>
    </row>
    <row r="54" s="1" customFormat="true" ht="14.25" hidden="false" customHeight="false" outlineLevel="0" collapsed="false">
      <c r="C54" s="70"/>
      <c r="D54" s="70"/>
      <c r="E54" s="70"/>
    </row>
    <row r="55" s="1" customFormat="true" ht="14.25" hidden="false" customHeight="false" outlineLevel="0" collapsed="false">
      <c r="C55" s="70"/>
      <c r="D55" s="70"/>
      <c r="E55" s="70"/>
    </row>
    <row r="56" s="1" customFormat="true" ht="14.25" hidden="false" customHeight="false" outlineLevel="0" collapsed="false">
      <c r="C56" s="70"/>
      <c r="D56" s="70"/>
      <c r="E56" s="70"/>
    </row>
    <row r="57" s="1" customFormat="true" ht="14.25" hidden="false" customHeight="false" outlineLevel="0" collapsed="false">
      <c r="C57" s="70"/>
      <c r="D57" s="70"/>
      <c r="E57" s="70"/>
    </row>
    <row r="58" s="1" customFormat="true" ht="14.25" hidden="false" customHeight="false" outlineLevel="0" collapsed="false">
      <c r="C58" s="70"/>
      <c r="D58" s="70"/>
      <c r="E58" s="70"/>
    </row>
    <row r="59" s="1" customFormat="true" ht="14.25" hidden="false" customHeight="false" outlineLevel="0" collapsed="false">
      <c r="C59" s="70"/>
      <c r="D59" s="70"/>
      <c r="E59" s="70"/>
    </row>
  </sheetData>
  <mergeCells count="4">
    <mergeCell ref="A1:I1"/>
    <mergeCell ref="A2:I2"/>
    <mergeCell ref="D4:E4"/>
    <mergeCell ref="C5:I5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8.24"/>
    <col collapsed="false" customWidth="true" hidden="false" outlineLevel="0" max="6" min="3" style="1" width="10.74"/>
    <col collapsed="false" customWidth="true" hidden="false" outlineLevel="0" max="8" min="7" style="1" width="10.62"/>
    <col collapsed="false" customWidth="true" hidden="false" outlineLevel="0" max="9" min="9" style="1" width="0.24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s="1" customFormat="true" ht="18.95" hidden="false" customHeight="true" outlineLevel="0" collapsed="false">
      <c r="A1" s="91" t="s">
        <v>487</v>
      </c>
      <c r="B1" s="91"/>
      <c r="C1" s="91"/>
      <c r="D1" s="91"/>
      <c r="E1" s="91"/>
      <c r="F1" s="91"/>
      <c r="G1" s="91"/>
      <c r="H1" s="91"/>
    </row>
    <row r="2" s="1" customFormat="true" ht="10.5" hidden="false" customHeight="true" outlineLevel="0" collapsed="false">
      <c r="A2" s="77"/>
      <c r="B2" s="77"/>
      <c r="C2" s="77"/>
      <c r="D2" s="77"/>
      <c r="E2" s="77"/>
      <c r="F2" s="77"/>
      <c r="G2" s="77"/>
      <c r="H2" s="77"/>
    </row>
    <row r="3" s="1" customFormat="true" ht="13.5" hidden="false" customHeight="true" outlineLevel="0" collapsed="false">
      <c r="A3" s="6" t="s">
        <v>488</v>
      </c>
      <c r="B3" s="74"/>
      <c r="C3" s="74"/>
      <c r="D3" s="50"/>
      <c r="E3" s="74"/>
      <c r="F3" s="74"/>
      <c r="G3" s="74"/>
      <c r="H3" s="9" t="s">
        <v>384</v>
      </c>
    </row>
    <row r="4" s="1" customFormat="true" ht="13.5" hidden="false" customHeight="true" outlineLevel="0" collapsed="false">
      <c r="A4" s="53"/>
      <c r="B4" s="53"/>
      <c r="C4" s="85"/>
      <c r="D4" s="85"/>
      <c r="E4" s="85"/>
      <c r="F4" s="85"/>
      <c r="G4" s="85"/>
      <c r="H4" s="85"/>
    </row>
    <row r="5" s="1" customFormat="true" ht="13.5" hidden="false" customHeight="true" outlineLevel="0" collapsed="false">
      <c r="A5" s="19"/>
      <c r="B5" s="16"/>
      <c r="C5" s="80" t="s">
        <v>188</v>
      </c>
      <c r="D5" s="80" t="s">
        <v>189</v>
      </c>
      <c r="E5" s="80" t="s">
        <v>302</v>
      </c>
      <c r="F5" s="80" t="s">
        <v>191</v>
      </c>
      <c r="G5" s="80" t="s">
        <v>192</v>
      </c>
      <c r="H5" s="76" t="s">
        <v>193</v>
      </c>
    </row>
    <row r="6" s="1" customFormat="true" ht="13.5" hidden="false" customHeight="true" outlineLevel="0" collapsed="false">
      <c r="A6" s="19"/>
      <c r="B6" s="16"/>
      <c r="C6" s="14" t="s">
        <v>194</v>
      </c>
      <c r="D6" s="14" t="s">
        <v>195</v>
      </c>
      <c r="E6" s="17"/>
      <c r="F6" s="14" t="s">
        <v>196</v>
      </c>
      <c r="G6" s="14" t="s">
        <v>197</v>
      </c>
      <c r="H6" s="15" t="s">
        <v>198</v>
      </c>
    </row>
    <row r="7" s="1" customFormat="true" ht="13.5" hidden="false" customHeight="true" outlineLevel="0" collapsed="false">
      <c r="A7" s="15" t="s">
        <v>50</v>
      </c>
      <c r="B7" s="16" t="s">
        <v>51</v>
      </c>
      <c r="C7" s="14" t="s">
        <v>200</v>
      </c>
      <c r="D7" s="14" t="s">
        <v>166</v>
      </c>
      <c r="E7" s="17"/>
      <c r="F7" s="14" t="s">
        <v>201</v>
      </c>
      <c r="G7" s="17"/>
      <c r="H7" s="19"/>
    </row>
    <row r="8" s="1" customFormat="true" ht="13.5" hidden="false" customHeight="true" outlineLevel="0" collapsed="false">
      <c r="A8" s="19"/>
      <c r="B8" s="16"/>
      <c r="C8" s="17" t="s">
        <v>202</v>
      </c>
      <c r="D8" s="17" t="s">
        <v>203</v>
      </c>
      <c r="E8" s="17" t="s">
        <v>204</v>
      </c>
      <c r="F8" s="17" t="s">
        <v>234</v>
      </c>
      <c r="G8" s="17" t="s">
        <v>206</v>
      </c>
      <c r="H8" s="19" t="s">
        <v>207</v>
      </c>
    </row>
    <row r="9" s="1" customFormat="true" ht="13.5" hidden="false" customHeight="true" outlineLevel="0" collapsed="false">
      <c r="A9" s="19"/>
      <c r="B9" s="16"/>
      <c r="C9" s="17" t="s">
        <v>209</v>
      </c>
      <c r="D9" s="17" t="s">
        <v>489</v>
      </c>
      <c r="E9" s="17"/>
      <c r="F9" s="17" t="s">
        <v>235</v>
      </c>
      <c r="G9" s="17" t="s">
        <v>212</v>
      </c>
      <c r="H9" s="19" t="s">
        <v>202</v>
      </c>
    </row>
    <row r="10" s="1" customFormat="true" ht="13.5" hidden="false" customHeight="true" outlineLevel="0" collapsed="false">
      <c r="A10" s="19"/>
      <c r="B10" s="16"/>
      <c r="C10" s="17" t="s">
        <v>213</v>
      </c>
      <c r="D10" s="17" t="s">
        <v>490</v>
      </c>
      <c r="E10" s="17"/>
      <c r="F10" s="17" t="s">
        <v>304</v>
      </c>
      <c r="G10" s="17" t="s">
        <v>216</v>
      </c>
      <c r="H10" s="19" t="s">
        <v>217</v>
      </c>
    </row>
    <row r="11" s="1" customFormat="true" ht="13.5" hidden="false" customHeight="true" outlineLevel="0" collapsed="false">
      <c r="A11" s="19"/>
      <c r="B11" s="16"/>
      <c r="C11" s="17" t="s">
        <v>218</v>
      </c>
      <c r="D11" s="17"/>
      <c r="E11" s="17"/>
      <c r="F11" s="17"/>
      <c r="G11" s="17"/>
      <c r="H11" s="19" t="s">
        <v>219</v>
      </c>
    </row>
    <row r="12" s="1" customFormat="true" ht="13.5" hidden="false" customHeight="true" outlineLevel="0" collapsed="false">
      <c r="A12" s="19"/>
      <c r="B12" s="16"/>
      <c r="C12" s="17" t="s">
        <v>220</v>
      </c>
      <c r="D12" s="17"/>
      <c r="E12" s="17"/>
      <c r="F12" s="17"/>
      <c r="G12" s="17"/>
      <c r="H12" s="19"/>
    </row>
    <row r="13" s="1" customFormat="true" ht="13.5" hidden="false" customHeight="true" outlineLevel="0" collapsed="false">
      <c r="A13" s="19"/>
      <c r="B13" s="16"/>
      <c r="C13" s="17" t="s">
        <v>222</v>
      </c>
      <c r="D13" s="17"/>
      <c r="E13" s="17"/>
      <c r="F13" s="17"/>
      <c r="G13" s="40" t="s">
        <v>236</v>
      </c>
      <c r="H13" s="42" t="s">
        <v>236</v>
      </c>
    </row>
    <row r="14" s="1" customFormat="true" ht="4.5" hidden="false" customHeight="true" outlineLevel="0" collapsed="false">
      <c r="A14" s="56"/>
      <c r="B14" s="57"/>
      <c r="C14" s="24"/>
      <c r="D14" s="24"/>
      <c r="E14" s="24"/>
      <c r="F14" s="24"/>
      <c r="G14" s="24"/>
      <c r="H14" s="24"/>
    </row>
    <row r="15" s="1" customFormat="true" ht="22.5" hidden="false" customHeight="true" outlineLevel="0" collapsed="false">
      <c r="A15" s="58" t="s">
        <v>109</v>
      </c>
      <c r="B15" s="59" t="s">
        <v>16</v>
      </c>
      <c r="C15" s="60" t="n">
        <v>24710</v>
      </c>
      <c r="D15" s="60" t="n">
        <v>23178</v>
      </c>
      <c r="E15" s="60" t="n">
        <v>46888</v>
      </c>
      <c r="F15" s="60" t="n">
        <v>44162</v>
      </c>
      <c r="G15" s="60" t="n">
        <v>35035</v>
      </c>
      <c r="H15" s="60" t="n">
        <v>44795</v>
      </c>
    </row>
    <row r="16" s="1" customFormat="true" ht="22.5" hidden="false" customHeight="true" outlineLevel="0" collapsed="false">
      <c r="A16" s="64" t="s">
        <v>57</v>
      </c>
      <c r="B16" s="65" t="s">
        <v>58</v>
      </c>
      <c r="C16" s="9" t="n">
        <v>25688</v>
      </c>
      <c r="D16" s="9" t="n">
        <v>22510</v>
      </c>
      <c r="E16" s="9" t="n">
        <v>44706</v>
      </c>
      <c r="F16" s="9" t="n">
        <v>52634</v>
      </c>
      <c r="G16" s="9" t="n">
        <v>38736</v>
      </c>
      <c r="H16" s="9" t="n">
        <v>47550</v>
      </c>
    </row>
    <row r="17" s="1" customFormat="true" ht="22.5" hidden="false" customHeight="true" outlineLevel="0" collapsed="false">
      <c r="A17" s="64" t="s">
        <v>59</v>
      </c>
      <c r="B17" s="65" t="s">
        <v>60</v>
      </c>
      <c r="C17" s="9" t="n">
        <v>34981</v>
      </c>
      <c r="D17" s="9" t="n">
        <v>41221</v>
      </c>
      <c r="E17" s="9" t="n">
        <v>54698</v>
      </c>
      <c r="F17" s="9" t="n">
        <v>36974</v>
      </c>
      <c r="G17" s="9" t="n">
        <v>21497</v>
      </c>
      <c r="H17" s="9" t="n">
        <v>55633</v>
      </c>
    </row>
    <row r="18" s="1" customFormat="true" ht="22.5" hidden="false" customHeight="true" outlineLevel="0" collapsed="false">
      <c r="A18" s="64" t="s">
        <v>61</v>
      </c>
      <c r="B18" s="65" t="s">
        <v>62</v>
      </c>
      <c r="C18" s="9" t="n">
        <v>20003</v>
      </c>
      <c r="D18" s="9" t="n">
        <v>45714</v>
      </c>
      <c r="E18" s="9" t="n">
        <v>47069</v>
      </c>
      <c r="F18" s="9" t="n">
        <v>35792</v>
      </c>
      <c r="G18" s="9" t="n">
        <v>32333</v>
      </c>
      <c r="H18" s="9" t="n">
        <v>41600</v>
      </c>
    </row>
    <row r="19" s="1" customFormat="true" ht="22.5" hidden="false" customHeight="true" outlineLevel="0" collapsed="false">
      <c r="A19" s="64" t="s">
        <v>63</v>
      </c>
      <c r="B19" s="65" t="s">
        <v>64</v>
      </c>
      <c r="C19" s="9" t="n">
        <v>12587</v>
      </c>
      <c r="D19" s="9" t="n">
        <v>44800</v>
      </c>
      <c r="E19" s="9" t="n">
        <v>52067</v>
      </c>
      <c r="F19" s="9" t="n">
        <v>41089</v>
      </c>
      <c r="G19" s="9" t="n">
        <v>23409</v>
      </c>
      <c r="H19" s="9" t="n">
        <v>40353</v>
      </c>
    </row>
    <row r="20" s="1" customFormat="true" ht="22.5" hidden="false" customHeight="true" outlineLevel="0" collapsed="false">
      <c r="A20" s="64" t="s">
        <v>65</v>
      </c>
      <c r="B20" s="65" t="s">
        <v>66</v>
      </c>
      <c r="C20" s="9" t="n">
        <v>22271</v>
      </c>
      <c r="D20" s="9" t="n">
        <v>21000</v>
      </c>
      <c r="E20" s="9" t="n">
        <v>51741</v>
      </c>
      <c r="F20" s="9" t="n">
        <v>44171</v>
      </c>
      <c r="G20" s="9" t="n">
        <v>29738</v>
      </c>
      <c r="H20" s="9" t="n">
        <v>47103</v>
      </c>
    </row>
    <row r="21" s="1" customFormat="true" ht="22.5" hidden="false" customHeight="true" outlineLevel="0" collapsed="false">
      <c r="A21" s="64" t="s">
        <v>67</v>
      </c>
      <c r="B21" s="65" t="s">
        <v>68</v>
      </c>
      <c r="C21" s="9" t="n">
        <v>28976</v>
      </c>
      <c r="D21" s="9" t="n">
        <v>30500</v>
      </c>
      <c r="E21" s="9" t="n">
        <v>52677</v>
      </c>
      <c r="F21" s="9" t="n">
        <v>54306</v>
      </c>
      <c r="G21" s="9" t="n">
        <v>32301</v>
      </c>
      <c r="H21" s="9" t="n">
        <v>53163</v>
      </c>
    </row>
    <row r="22" s="1" customFormat="true" ht="22.5" hidden="false" customHeight="true" outlineLevel="0" collapsed="false">
      <c r="A22" s="64" t="s">
        <v>69</v>
      </c>
      <c r="B22" s="65" t="s">
        <v>70</v>
      </c>
      <c r="C22" s="9" t="n">
        <v>17796</v>
      </c>
      <c r="D22" s="9"/>
      <c r="E22" s="9" t="n">
        <v>46034</v>
      </c>
      <c r="F22" s="9" t="n">
        <v>30104</v>
      </c>
      <c r="G22" s="9" t="n">
        <v>37500</v>
      </c>
      <c r="H22" s="9" t="n">
        <v>46589</v>
      </c>
    </row>
    <row r="23" s="1" customFormat="true" ht="22.5" hidden="false" customHeight="true" outlineLevel="0" collapsed="false">
      <c r="A23" s="64" t="s">
        <v>71</v>
      </c>
      <c r="B23" s="65" t="s">
        <v>72</v>
      </c>
      <c r="C23" s="9" t="n">
        <v>10251</v>
      </c>
      <c r="D23" s="9"/>
      <c r="E23" s="9" t="n">
        <v>46511</v>
      </c>
      <c r="F23" s="9" t="n">
        <v>34705</v>
      </c>
      <c r="G23" s="9" t="n">
        <v>38082</v>
      </c>
      <c r="H23" s="9" t="n">
        <v>31446</v>
      </c>
    </row>
    <row r="24" s="1" customFormat="true" ht="22.5" hidden="false" customHeight="true" outlineLevel="0" collapsed="false">
      <c r="A24" s="64" t="s">
        <v>73</v>
      </c>
      <c r="B24" s="65" t="s">
        <v>74</v>
      </c>
      <c r="C24" s="9" t="n">
        <v>14836</v>
      </c>
      <c r="D24" s="9"/>
      <c r="E24" s="9" t="n">
        <v>45545</v>
      </c>
      <c r="F24" s="9" t="n">
        <v>35758</v>
      </c>
      <c r="G24" s="9" t="n">
        <v>21649</v>
      </c>
      <c r="H24" s="9" t="n">
        <v>45372</v>
      </c>
    </row>
    <row r="25" s="1" customFormat="true" ht="22.5" hidden="false" customHeight="true" outlineLevel="0" collapsed="false">
      <c r="A25" s="64" t="s">
        <v>75</v>
      </c>
      <c r="B25" s="65" t="s">
        <v>76</v>
      </c>
      <c r="C25" s="9" t="n">
        <v>17545</v>
      </c>
      <c r="D25" s="9"/>
      <c r="E25" s="9" t="n">
        <v>53906</v>
      </c>
      <c r="F25" s="9" t="n">
        <v>25591</v>
      </c>
      <c r="G25" s="9" t="n">
        <v>22132</v>
      </c>
      <c r="H25" s="9" t="n">
        <v>39376</v>
      </c>
    </row>
    <row r="26" s="1" customFormat="true" ht="22.5" hidden="false" customHeight="true" outlineLevel="0" collapsed="false">
      <c r="A26" s="64" t="s">
        <v>77</v>
      </c>
      <c r="B26" s="65" t="s">
        <v>78</v>
      </c>
      <c r="C26" s="9" t="n">
        <v>16781</v>
      </c>
      <c r="D26" s="9" t="n">
        <v>9000</v>
      </c>
      <c r="E26" s="9" t="n">
        <v>46920</v>
      </c>
      <c r="F26" s="9" t="n">
        <v>33109</v>
      </c>
      <c r="G26" s="9" t="n">
        <v>27909</v>
      </c>
      <c r="H26" s="9" t="n">
        <v>41089</v>
      </c>
    </row>
    <row r="27" s="1" customFormat="true" ht="22.5" hidden="false" customHeight="true" outlineLevel="0" collapsed="false">
      <c r="A27" s="64" t="s">
        <v>79</v>
      </c>
      <c r="B27" s="65" t="s">
        <v>78</v>
      </c>
      <c r="C27" s="9" t="n">
        <v>17846</v>
      </c>
      <c r="D27" s="9" t="n">
        <v>9000</v>
      </c>
      <c r="E27" s="9" t="n">
        <v>47621</v>
      </c>
      <c r="F27" s="9" t="n">
        <v>36001</v>
      </c>
      <c r="G27" s="9" t="n">
        <v>27909</v>
      </c>
      <c r="H27" s="9" t="n">
        <v>43859</v>
      </c>
    </row>
    <row r="28" s="1" customFormat="true" ht="22.5" hidden="false" customHeight="true" outlineLevel="0" collapsed="false">
      <c r="A28" s="64" t="s">
        <v>80</v>
      </c>
      <c r="B28" s="65" t="s">
        <v>81</v>
      </c>
      <c r="C28" s="9" t="n">
        <v>7722</v>
      </c>
      <c r="D28" s="9"/>
      <c r="E28" s="9" t="n">
        <v>39673</v>
      </c>
      <c r="F28" s="9" t="n">
        <v>15983</v>
      </c>
      <c r="G28" s="9"/>
      <c r="H28" s="9" t="n">
        <v>30986</v>
      </c>
    </row>
    <row r="29" s="1" customFormat="true" ht="22.5" hidden="false" customHeight="true" outlineLevel="0" collapsed="false">
      <c r="A29" s="64" t="s">
        <v>82</v>
      </c>
      <c r="B29" s="65" t="s">
        <v>83</v>
      </c>
      <c r="C29" s="9" t="n">
        <v>20025</v>
      </c>
      <c r="D29" s="9" t="n">
        <v>12000</v>
      </c>
      <c r="E29" s="9" t="n">
        <v>43669</v>
      </c>
      <c r="F29" s="9" t="n">
        <v>43826</v>
      </c>
      <c r="G29" s="9" t="n">
        <v>45789</v>
      </c>
      <c r="H29" s="9" t="n">
        <v>39871</v>
      </c>
    </row>
    <row r="30" s="1" customFormat="true" ht="22.5" hidden="false" customHeight="true" outlineLevel="0" collapsed="false">
      <c r="A30" s="64" t="s">
        <v>84</v>
      </c>
      <c r="B30" s="65" t="s">
        <v>85</v>
      </c>
      <c r="C30" s="9" t="n">
        <v>7235</v>
      </c>
      <c r="D30" s="9"/>
      <c r="E30" s="9" t="n">
        <v>44201</v>
      </c>
      <c r="F30" s="9" t="n">
        <v>29984</v>
      </c>
      <c r="G30" s="9" t="n">
        <v>23085</v>
      </c>
      <c r="H30" s="9" t="n">
        <v>37779</v>
      </c>
    </row>
    <row r="31" s="1" customFormat="true" ht="22.5" hidden="false" customHeight="true" outlineLevel="0" collapsed="false">
      <c r="A31" s="64" t="s">
        <v>86</v>
      </c>
      <c r="B31" s="65" t="s">
        <v>87</v>
      </c>
      <c r="C31" s="9" t="n">
        <v>26749</v>
      </c>
      <c r="D31" s="9" t="n">
        <v>13500</v>
      </c>
      <c r="E31" s="9" t="n">
        <v>45539</v>
      </c>
      <c r="F31" s="9" t="n">
        <v>44373</v>
      </c>
      <c r="G31" s="9" t="n">
        <v>33776</v>
      </c>
      <c r="H31" s="9" t="n">
        <v>39816</v>
      </c>
    </row>
    <row r="32" s="1" customFormat="true" ht="22.5" hidden="false" customHeight="true" outlineLevel="0" collapsed="false">
      <c r="A32" s="64" t="s">
        <v>88</v>
      </c>
      <c r="B32" s="65" t="s">
        <v>89</v>
      </c>
      <c r="C32" s="9" t="n">
        <v>20086</v>
      </c>
      <c r="D32" s="9"/>
      <c r="E32" s="9" t="n">
        <v>38947</v>
      </c>
      <c r="F32" s="9" t="n">
        <v>26891</v>
      </c>
      <c r="G32" s="9" t="n">
        <v>35000</v>
      </c>
      <c r="H32" s="9" t="n">
        <v>35053</v>
      </c>
    </row>
    <row r="33" s="1" customFormat="true" ht="22.5" hidden="false" customHeight="true" outlineLevel="0" collapsed="false">
      <c r="A33" s="64" t="s">
        <v>90</v>
      </c>
      <c r="B33" s="65" t="s">
        <v>91</v>
      </c>
      <c r="C33" s="9" t="n">
        <v>23123</v>
      </c>
      <c r="D33" s="9"/>
      <c r="E33" s="9" t="n">
        <v>44362</v>
      </c>
      <c r="F33" s="9" t="n">
        <v>29370</v>
      </c>
      <c r="G33" s="9" t="n">
        <v>48953</v>
      </c>
      <c r="H33" s="9" t="n">
        <v>44117</v>
      </c>
    </row>
    <row r="34" s="1" customFormat="true" ht="22.5" hidden="false" customHeight="true" outlineLevel="0" collapsed="false">
      <c r="A34" s="64" t="s">
        <v>92</v>
      </c>
      <c r="B34" s="65" t="s">
        <v>93</v>
      </c>
      <c r="C34" s="9" t="n">
        <v>15723</v>
      </c>
      <c r="D34" s="9" t="n">
        <v>22333</v>
      </c>
      <c r="E34" s="9" t="n">
        <v>34225</v>
      </c>
      <c r="F34" s="9" t="n">
        <v>40057</v>
      </c>
      <c r="G34" s="9" t="n">
        <v>35878</v>
      </c>
      <c r="H34" s="9" t="n">
        <v>34772</v>
      </c>
    </row>
    <row r="35" s="1" customFormat="true" ht="22.5" hidden="false" customHeight="true" outlineLevel="0" collapsed="false">
      <c r="A35" s="64" t="s">
        <v>94</v>
      </c>
      <c r="B35" s="65" t="s">
        <v>95</v>
      </c>
      <c r="C35" s="9" t="n">
        <v>19966</v>
      </c>
      <c r="D35" s="9"/>
      <c r="E35" s="9" t="n">
        <v>50789</v>
      </c>
      <c r="F35" s="9" t="n">
        <v>33818</v>
      </c>
      <c r="G35" s="9" t="n">
        <v>26183</v>
      </c>
      <c r="H35" s="9" t="n">
        <v>34942</v>
      </c>
    </row>
    <row r="36" s="1" customFormat="true" ht="22.5" hidden="false" customHeight="true" outlineLevel="0" collapsed="false">
      <c r="A36" s="64" t="s">
        <v>96</v>
      </c>
      <c r="B36" s="65" t="s">
        <v>97</v>
      </c>
      <c r="C36" s="9"/>
      <c r="D36" s="9"/>
      <c r="E36" s="9"/>
      <c r="F36" s="9"/>
      <c r="G36" s="9"/>
      <c r="H36" s="9" t="n">
        <v>51826</v>
      </c>
    </row>
    <row r="37" s="1" customFormat="true" ht="22.5" hidden="false" customHeight="true" outlineLevel="0" collapsed="false">
      <c r="A37" s="64" t="s">
        <v>98</v>
      </c>
      <c r="B37" s="65" t="s">
        <v>99</v>
      </c>
      <c r="C37" s="9"/>
      <c r="D37" s="9"/>
      <c r="E37" s="9" t="n">
        <v>46305</v>
      </c>
      <c r="F37" s="9" t="n">
        <v>46185</v>
      </c>
      <c r="G37" s="9" t="n">
        <v>37212</v>
      </c>
      <c r="H37" s="9" t="n">
        <v>67494</v>
      </c>
    </row>
    <row r="38" s="1" customFormat="true" ht="4.5" hidden="false" customHeight="true" outlineLevel="0" collapsed="false">
      <c r="A38" s="67"/>
      <c r="B38" s="68"/>
      <c r="C38" s="69"/>
      <c r="D38" s="69"/>
      <c r="E38" s="69"/>
      <c r="F38" s="69"/>
      <c r="G38" s="69"/>
      <c r="H38" s="69"/>
    </row>
    <row r="39" s="1" customFormat="true" ht="1.5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</row>
    <row r="40" s="1" customFormat="true" ht="14.2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</row>
    <row r="41" s="1" customFormat="true" ht="14.2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</row>
    <row r="42" s="1" customFormat="true" ht="14.2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</row>
    <row r="43" s="1" customFormat="true" ht="14.2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</row>
    <row r="44" s="1" customFormat="true" ht="14.2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</row>
    <row r="45" s="1" customFormat="true" ht="14.2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</row>
    <row r="46" s="1" customFormat="true" ht="14.2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</row>
    <row r="47" s="1" customFormat="true" ht="14.2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</row>
    <row r="48" s="1" customFormat="true" ht="14.2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</row>
    <row r="49" s="1" customFormat="true" ht="14.2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</row>
    <row r="50" s="1" customFormat="true" ht="14.2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s="1" customFormat="true" ht="14.2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s="1" customFormat="true" ht="14.2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</row>
    <row r="53" s="1" customFormat="true" ht="14.2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</row>
    <row r="54" s="1" customFormat="true" ht="14.2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</row>
    <row r="55" s="1" customFormat="true" ht="14.2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</row>
    <row r="56" s="1" customFormat="true" ht="14.2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</row>
    <row r="57" s="1" customFormat="true" ht="14.2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</row>
    <row r="58" s="1" customFormat="true" ht="14.2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</row>
    <row r="59" s="1" customFormat="true" ht="14.2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</row>
    <row r="60" s="1" customFormat="true" ht="14.2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</row>
    <row r="61" s="1" customFormat="true" ht="14.2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</row>
    <row r="62" s="1" customFormat="true" ht="14.2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</row>
    <row r="63" s="1" customFormat="true" ht="14.2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</row>
    <row r="64" s="1" customFormat="true" ht="14.2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</row>
    <row r="65" s="1" customFormat="true" ht="14.2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</row>
    <row r="66" s="1" customFormat="true" ht="14.2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</row>
    <row r="67" s="1" customFormat="true" ht="14.2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</row>
    <row r="68" s="1" customFormat="true" ht="14.2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</row>
    <row r="69" s="1" customFormat="true" ht="14.2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</row>
    <row r="70" s="1" customFormat="true" ht="14.2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</row>
    <row r="71" s="1" customFormat="true" ht="14.2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</row>
    <row r="72" s="1" customFormat="true" ht="14.2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</row>
    <row r="73" s="1" customFormat="true" ht="14.2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</row>
    <row r="74" s="1" customFormat="true" ht="14.2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</row>
    <row r="75" s="1" customFormat="true" ht="14.2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</row>
    <row r="76" s="1" customFormat="true" ht="14.2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</row>
    <row r="77" s="1" customFormat="true" ht="14.2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</row>
    <row r="78" s="1" customFormat="true" ht="14.2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</row>
    <row r="79" s="1" customFormat="true" ht="14.2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</row>
    <row r="80" s="1" customFormat="true" ht="14.2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</row>
    <row r="81" s="1" customFormat="true" ht="14.2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</row>
    <row r="82" s="1" customFormat="true" ht="14.2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</row>
    <row r="83" s="1" customFormat="true" ht="14.2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</row>
  </sheetData>
  <mergeCells count="2">
    <mergeCell ref="A1:H1"/>
    <mergeCell ref="C4:H4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10.12"/>
    <col collapsed="false" customWidth="true" hidden="false" outlineLevel="0" max="3" min="3" style="1" width="13.74"/>
    <col collapsed="false" customWidth="true" hidden="false" outlineLevel="0" max="4" min="4" style="1" width="8.24"/>
    <col collapsed="false" customWidth="true" hidden="false" outlineLevel="0" max="6" min="5" style="1" width="8.11"/>
    <col collapsed="false" customWidth="true" hidden="false" outlineLevel="0" max="7" min="7" style="1" width="8.24"/>
    <col collapsed="false" customWidth="true" hidden="false" outlineLevel="0" max="9" min="8" style="1" width="8.11"/>
    <col collapsed="false" customWidth="true" hidden="false" outlineLevel="0" max="10" min="10" style="1" width="0.24"/>
    <col collapsed="false" customWidth="false" hidden="true" outlineLevel="0" max="11" min="11" style="1" width="8.99"/>
    <col collapsed="false" customWidth="false" hidden="false" outlineLevel="0" max="257" min="12" style="1" width="8.99"/>
  </cols>
  <sheetData>
    <row r="1" s="1" customFormat="true" ht="18.95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</row>
    <row r="2" s="1" customFormat="true" ht="22.5" hidden="false" customHeight="true" outlineLevel="0" collapsed="false">
      <c r="A2" s="49" t="s">
        <v>48</v>
      </c>
      <c r="B2" s="49"/>
      <c r="C2" s="49"/>
      <c r="D2" s="49"/>
      <c r="E2" s="49"/>
      <c r="F2" s="49"/>
      <c r="G2" s="49"/>
      <c r="H2" s="49"/>
      <c r="I2" s="49"/>
    </row>
    <row r="3" s="1" customFormat="true" ht="20.1" hidden="false" customHeight="true" outlineLevel="0" collapsed="false">
      <c r="A3" s="50"/>
      <c r="B3" s="51"/>
      <c r="C3" s="51"/>
      <c r="D3" s="52"/>
      <c r="E3" s="51"/>
      <c r="F3" s="51"/>
      <c r="G3" s="51"/>
      <c r="H3" s="51"/>
      <c r="I3" s="51"/>
    </row>
    <row r="4" s="1" customFormat="true" ht="25.5" hidden="false" customHeight="true" outlineLevel="0" collapsed="false">
      <c r="A4" s="53"/>
      <c r="B4" s="53"/>
      <c r="C4" s="54" t="s">
        <v>5</v>
      </c>
      <c r="D4" s="12"/>
      <c r="E4" s="12"/>
      <c r="F4" s="12"/>
      <c r="G4" s="36" t="s">
        <v>49</v>
      </c>
      <c r="H4" s="36"/>
      <c r="I4" s="36"/>
    </row>
    <row r="5" s="1" customFormat="true" ht="17.25" hidden="false" customHeight="true" outlineLevel="0" collapsed="false">
      <c r="A5" s="15" t="s">
        <v>50</v>
      </c>
      <c r="B5" s="16" t="s">
        <v>51</v>
      </c>
      <c r="C5" s="55" t="s">
        <v>52</v>
      </c>
      <c r="D5" s="14" t="s">
        <v>39</v>
      </c>
      <c r="E5" s="14" t="s">
        <v>40</v>
      </c>
      <c r="F5" s="14" t="s">
        <v>41</v>
      </c>
      <c r="G5" s="14" t="s">
        <v>39</v>
      </c>
      <c r="H5" s="14" t="s">
        <v>40</v>
      </c>
      <c r="I5" s="15" t="s">
        <v>41</v>
      </c>
    </row>
    <row r="6" s="1" customFormat="true" ht="14.25" hidden="false" customHeight="true" outlineLevel="0" collapsed="false">
      <c r="A6" s="15"/>
      <c r="B6" s="16"/>
      <c r="C6" s="17" t="s">
        <v>53</v>
      </c>
      <c r="D6" s="14"/>
      <c r="E6" s="14"/>
      <c r="F6" s="14"/>
      <c r="G6" s="14"/>
      <c r="H6" s="14"/>
      <c r="I6" s="15"/>
    </row>
    <row r="7" s="1" customFormat="true" ht="14.25" hidden="false" customHeight="true" outlineLevel="0" collapsed="false">
      <c r="A7" s="15"/>
      <c r="B7" s="16"/>
      <c r="C7" s="17" t="s">
        <v>54</v>
      </c>
      <c r="D7" s="17" t="s">
        <v>43</v>
      </c>
      <c r="E7" s="17" t="s">
        <v>44</v>
      </c>
      <c r="F7" s="17" t="s">
        <v>45</v>
      </c>
      <c r="G7" s="17" t="s">
        <v>43</v>
      </c>
      <c r="H7" s="17" t="s">
        <v>44</v>
      </c>
      <c r="I7" s="19" t="s">
        <v>45</v>
      </c>
    </row>
    <row r="8" s="1" customFormat="true" ht="14.25" hidden="false" customHeight="true" outlineLevel="0" collapsed="false">
      <c r="A8" s="19"/>
      <c r="B8" s="16"/>
      <c r="C8" s="17" t="s">
        <v>55</v>
      </c>
      <c r="D8" s="17" t="s">
        <v>46</v>
      </c>
      <c r="E8" s="17" t="s">
        <v>46</v>
      </c>
      <c r="F8" s="17" t="s">
        <v>46</v>
      </c>
      <c r="G8" s="17" t="s">
        <v>46</v>
      </c>
      <c r="H8" s="17" t="s">
        <v>46</v>
      </c>
      <c r="I8" s="18" t="s">
        <v>46</v>
      </c>
    </row>
    <row r="9" s="1" customFormat="true" ht="4.5" hidden="false" customHeight="true" outlineLevel="0" collapsed="false">
      <c r="A9" s="56"/>
      <c r="B9" s="57"/>
      <c r="C9" s="24"/>
      <c r="D9" s="24"/>
      <c r="E9" s="24"/>
      <c r="F9" s="24"/>
      <c r="G9" s="24"/>
      <c r="H9" s="24"/>
      <c r="I9" s="24"/>
    </row>
    <row r="10" s="1" customFormat="true" ht="23.85" hidden="false" customHeight="true" outlineLevel="0" collapsed="false">
      <c r="A10" s="58" t="s">
        <v>56</v>
      </c>
      <c r="B10" s="59" t="s">
        <v>16</v>
      </c>
      <c r="C10" s="60" t="n">
        <v>4592222</v>
      </c>
      <c r="D10" s="60" t="n">
        <v>2249799</v>
      </c>
      <c r="E10" s="60" t="n">
        <v>547298</v>
      </c>
      <c r="F10" s="60" t="n">
        <v>1795125</v>
      </c>
      <c r="G10" s="61" t="n">
        <v>48.99</v>
      </c>
      <c r="H10" s="61" t="n">
        <v>11.92</v>
      </c>
      <c r="I10" s="61" t="n">
        <v>39.09</v>
      </c>
      <c r="J10" s="62"/>
      <c r="K10" s="62" t="n">
        <f aca="false">F10/C10*100</f>
        <v>39.0905535490227</v>
      </c>
      <c r="L10" s="62"/>
      <c r="M10" s="63"/>
      <c r="N10" s="63"/>
      <c r="O10" s="63"/>
    </row>
    <row r="11" s="1" customFormat="true" ht="23.85" hidden="false" customHeight="true" outlineLevel="0" collapsed="false">
      <c r="A11" s="64" t="s">
        <v>57</v>
      </c>
      <c r="B11" s="65" t="s">
        <v>58</v>
      </c>
      <c r="C11" s="9" t="n">
        <v>1181523</v>
      </c>
      <c r="D11" s="9" t="n">
        <v>234142</v>
      </c>
      <c r="E11" s="9" t="n">
        <v>219180</v>
      </c>
      <c r="F11" s="9" t="n">
        <v>728201</v>
      </c>
      <c r="G11" s="26" t="n">
        <v>19.82</v>
      </c>
      <c r="H11" s="26" t="n">
        <v>18.55</v>
      </c>
      <c r="I11" s="26" t="n">
        <v>61.63</v>
      </c>
      <c r="J11" s="62"/>
      <c r="K11" s="62"/>
      <c r="L11" s="62"/>
      <c r="M11" s="63"/>
      <c r="N11" s="63"/>
      <c r="O11" s="63"/>
    </row>
    <row r="12" s="1" customFormat="true" ht="23.85" hidden="false" customHeight="true" outlineLevel="0" collapsed="false">
      <c r="A12" s="64" t="s">
        <v>59</v>
      </c>
      <c r="B12" s="65" t="s">
        <v>60</v>
      </c>
      <c r="C12" s="9" t="n">
        <v>316662</v>
      </c>
      <c r="D12" s="9" t="n">
        <v>118208</v>
      </c>
      <c r="E12" s="9" t="n">
        <v>20084</v>
      </c>
      <c r="F12" s="9" t="n">
        <v>178370</v>
      </c>
      <c r="G12" s="26" t="n">
        <v>37.33</v>
      </c>
      <c r="H12" s="26" t="n">
        <v>6.34</v>
      </c>
      <c r="I12" s="26" t="n">
        <v>56.33</v>
      </c>
      <c r="J12" s="62"/>
      <c r="K12" s="62"/>
      <c r="L12" s="62"/>
      <c r="M12" s="63"/>
      <c r="N12" s="63"/>
      <c r="O12" s="63"/>
    </row>
    <row r="13" s="1" customFormat="true" ht="23.85" hidden="false" customHeight="true" outlineLevel="0" collapsed="false">
      <c r="A13" s="64" t="s">
        <v>61</v>
      </c>
      <c r="B13" s="65" t="s">
        <v>62</v>
      </c>
      <c r="C13" s="9" t="n">
        <v>54873</v>
      </c>
      <c r="D13" s="9" t="n">
        <v>28718</v>
      </c>
      <c r="E13" s="9" t="n">
        <v>4027</v>
      </c>
      <c r="F13" s="9" t="n">
        <v>22128</v>
      </c>
      <c r="G13" s="26" t="n">
        <v>52.34</v>
      </c>
      <c r="H13" s="26" t="n">
        <v>7.33</v>
      </c>
      <c r="I13" s="26" t="n">
        <v>40.33</v>
      </c>
      <c r="J13" s="62"/>
      <c r="K13" s="62"/>
      <c r="L13" s="62"/>
      <c r="M13" s="63"/>
      <c r="N13" s="63"/>
      <c r="O13" s="63"/>
    </row>
    <row r="14" s="1" customFormat="true" ht="23.85" hidden="false" customHeight="true" outlineLevel="0" collapsed="false">
      <c r="A14" s="64" t="s">
        <v>63</v>
      </c>
      <c r="B14" s="65" t="s">
        <v>64</v>
      </c>
      <c r="C14" s="9" t="n">
        <v>282951</v>
      </c>
      <c r="D14" s="9" t="n">
        <v>172586</v>
      </c>
      <c r="E14" s="9" t="n">
        <v>33184</v>
      </c>
      <c r="F14" s="9" t="n">
        <v>77181</v>
      </c>
      <c r="G14" s="26" t="n">
        <v>61</v>
      </c>
      <c r="H14" s="26" t="n">
        <v>11.73</v>
      </c>
      <c r="I14" s="26" t="n">
        <v>27.27</v>
      </c>
      <c r="J14" s="62"/>
      <c r="K14" s="62"/>
      <c r="L14" s="62"/>
      <c r="M14" s="63"/>
      <c r="N14" s="63"/>
      <c r="O14" s="63"/>
    </row>
    <row r="15" s="1" customFormat="true" ht="23.85" hidden="false" customHeight="true" outlineLevel="0" collapsed="false">
      <c r="A15" s="64" t="s">
        <v>65</v>
      </c>
      <c r="B15" s="65" t="s">
        <v>66</v>
      </c>
      <c r="C15" s="9" t="n">
        <v>247361</v>
      </c>
      <c r="D15" s="9" t="n">
        <v>137252</v>
      </c>
      <c r="E15" s="9" t="n">
        <v>27700</v>
      </c>
      <c r="F15" s="9" t="n">
        <v>82409</v>
      </c>
      <c r="G15" s="26" t="n">
        <v>55.49</v>
      </c>
      <c r="H15" s="26" t="n">
        <v>11.19</v>
      </c>
      <c r="I15" s="26" t="n">
        <v>33.32</v>
      </c>
      <c r="J15" s="62"/>
      <c r="K15" s="62"/>
      <c r="L15" s="62"/>
      <c r="M15" s="63"/>
      <c r="N15" s="63"/>
      <c r="O15" s="63"/>
    </row>
    <row r="16" s="1" customFormat="true" ht="23.85" hidden="false" customHeight="true" outlineLevel="0" collapsed="false">
      <c r="A16" s="64" t="s">
        <v>67</v>
      </c>
      <c r="B16" s="65" t="s">
        <v>68</v>
      </c>
      <c r="C16" s="9" t="n">
        <v>253372</v>
      </c>
      <c r="D16" s="9" t="n">
        <v>133033</v>
      </c>
      <c r="E16" s="9" t="n">
        <v>35174</v>
      </c>
      <c r="F16" s="9" t="n">
        <v>85165</v>
      </c>
      <c r="G16" s="26" t="n">
        <v>52.51</v>
      </c>
      <c r="H16" s="26" t="n">
        <v>13.88</v>
      </c>
      <c r="I16" s="26" t="n">
        <v>33.61</v>
      </c>
      <c r="J16" s="62"/>
      <c r="K16" s="62"/>
      <c r="L16" s="62"/>
      <c r="M16" s="63"/>
      <c r="N16" s="63"/>
      <c r="O16" s="63"/>
    </row>
    <row r="17" s="1" customFormat="true" ht="23.85" hidden="false" customHeight="true" outlineLevel="0" collapsed="false">
      <c r="A17" s="64" t="s">
        <v>69</v>
      </c>
      <c r="B17" s="65" t="s">
        <v>70</v>
      </c>
      <c r="C17" s="9" t="n">
        <v>156954</v>
      </c>
      <c r="D17" s="9" t="n">
        <v>91885</v>
      </c>
      <c r="E17" s="9" t="n">
        <v>15809</v>
      </c>
      <c r="F17" s="9" t="n">
        <v>49260</v>
      </c>
      <c r="G17" s="26" t="n">
        <v>58.54</v>
      </c>
      <c r="H17" s="26" t="n">
        <v>10.08</v>
      </c>
      <c r="I17" s="26" t="n">
        <v>31.38</v>
      </c>
      <c r="J17" s="62"/>
      <c r="K17" s="62"/>
      <c r="L17" s="62"/>
      <c r="M17" s="63"/>
      <c r="N17" s="63"/>
      <c r="O17" s="63"/>
    </row>
    <row r="18" s="1" customFormat="true" ht="23.85" hidden="false" customHeight="true" outlineLevel="0" collapsed="false">
      <c r="A18" s="64" t="s">
        <v>71</v>
      </c>
      <c r="B18" s="65" t="s">
        <v>72</v>
      </c>
      <c r="C18" s="9" t="n">
        <v>115324</v>
      </c>
      <c r="D18" s="9" t="n">
        <v>75428</v>
      </c>
      <c r="E18" s="9" t="n">
        <v>7558</v>
      </c>
      <c r="F18" s="9" t="n">
        <v>32338</v>
      </c>
      <c r="G18" s="26" t="n">
        <v>65.41</v>
      </c>
      <c r="H18" s="26" t="n">
        <v>6.55</v>
      </c>
      <c r="I18" s="26" t="n">
        <v>28.04</v>
      </c>
      <c r="J18" s="62"/>
      <c r="K18" s="62"/>
      <c r="L18" s="62"/>
      <c r="M18" s="63"/>
      <c r="N18" s="63"/>
      <c r="O18" s="63"/>
    </row>
    <row r="19" s="1" customFormat="true" ht="23.85" hidden="false" customHeight="true" outlineLevel="0" collapsed="false">
      <c r="A19" s="64" t="s">
        <v>73</v>
      </c>
      <c r="B19" s="65" t="s">
        <v>74</v>
      </c>
      <c r="C19" s="9" t="n">
        <v>275437</v>
      </c>
      <c r="D19" s="9" t="n">
        <v>150852</v>
      </c>
      <c r="E19" s="9" t="n">
        <v>42326</v>
      </c>
      <c r="F19" s="9" t="n">
        <v>82259</v>
      </c>
      <c r="G19" s="26" t="n">
        <v>54.77</v>
      </c>
      <c r="H19" s="26" t="n">
        <v>15.37</v>
      </c>
      <c r="I19" s="26" t="n">
        <v>29.86</v>
      </c>
      <c r="J19" s="62"/>
      <c r="K19" s="62"/>
      <c r="L19" s="62"/>
      <c r="M19" s="63"/>
      <c r="N19" s="63"/>
      <c r="O19" s="63"/>
    </row>
    <row r="20" s="1" customFormat="true" ht="23.85" hidden="false" customHeight="true" outlineLevel="0" collapsed="false">
      <c r="A20" s="64" t="s">
        <v>75</v>
      </c>
      <c r="B20" s="65" t="s">
        <v>76</v>
      </c>
      <c r="C20" s="9" t="n">
        <v>197246</v>
      </c>
      <c r="D20" s="9" t="n">
        <v>122184</v>
      </c>
      <c r="E20" s="9" t="n">
        <v>17169</v>
      </c>
      <c r="F20" s="9" t="n">
        <v>57893</v>
      </c>
      <c r="G20" s="26" t="n">
        <v>61.94</v>
      </c>
      <c r="H20" s="26" t="n">
        <v>8.71</v>
      </c>
      <c r="I20" s="26" t="n">
        <v>29.35</v>
      </c>
      <c r="J20" s="62"/>
      <c r="K20" s="62"/>
      <c r="L20" s="62"/>
      <c r="M20" s="63"/>
      <c r="N20" s="63"/>
      <c r="O20" s="63"/>
    </row>
    <row r="21" s="1" customFormat="true" ht="23.85" hidden="false" customHeight="true" outlineLevel="0" collapsed="false">
      <c r="A21" s="64" t="s">
        <v>77</v>
      </c>
      <c r="B21" s="65" t="s">
        <v>78</v>
      </c>
      <c r="C21" s="9" t="n">
        <v>405389</v>
      </c>
      <c r="D21" s="9" t="n">
        <v>236718</v>
      </c>
      <c r="E21" s="9" t="n">
        <v>55505</v>
      </c>
      <c r="F21" s="9" t="n">
        <v>113166</v>
      </c>
      <c r="G21" s="26" t="n">
        <v>58.39</v>
      </c>
      <c r="H21" s="26" t="n">
        <v>13.69</v>
      </c>
      <c r="I21" s="26" t="n">
        <v>27.92</v>
      </c>
      <c r="J21" s="62"/>
      <c r="K21" s="62"/>
      <c r="L21" s="62"/>
      <c r="M21" s="63"/>
      <c r="N21" s="63"/>
      <c r="O21" s="63"/>
    </row>
    <row r="22" s="1" customFormat="true" ht="23.85" hidden="false" customHeight="true" outlineLevel="0" collapsed="false">
      <c r="A22" s="64" t="s">
        <v>79</v>
      </c>
      <c r="B22" s="65" t="s">
        <v>78</v>
      </c>
      <c r="C22" s="9" t="n">
        <v>390265</v>
      </c>
      <c r="D22" s="9" t="n">
        <v>236718</v>
      </c>
      <c r="E22" s="9" t="n">
        <v>47241</v>
      </c>
      <c r="F22" s="9" t="n">
        <v>106306</v>
      </c>
      <c r="G22" s="9" t="n">
        <v>60.66</v>
      </c>
      <c r="H22" s="9" t="n">
        <v>12.1</v>
      </c>
      <c r="I22" s="9" t="n">
        <v>27.24</v>
      </c>
      <c r="J22" s="62"/>
      <c r="K22" s="62"/>
      <c r="L22" s="62"/>
      <c r="M22" s="63"/>
      <c r="N22" s="63"/>
      <c r="O22" s="63"/>
    </row>
    <row r="23" s="1" customFormat="true" ht="23.85" hidden="false" customHeight="true" outlineLevel="0" collapsed="false">
      <c r="A23" s="64" t="s">
        <v>80</v>
      </c>
      <c r="B23" s="65" t="s">
        <v>81</v>
      </c>
      <c r="C23" s="9" t="n">
        <v>15124</v>
      </c>
      <c r="D23" s="9"/>
      <c r="E23" s="9" t="n">
        <v>8264</v>
      </c>
      <c r="F23" s="9" t="n">
        <v>6860</v>
      </c>
      <c r="G23" s="26"/>
      <c r="H23" s="26" t="n">
        <v>54.64</v>
      </c>
      <c r="I23" s="26" t="n">
        <v>45.36</v>
      </c>
      <c r="J23" s="62"/>
      <c r="K23" s="62"/>
      <c r="L23" s="62"/>
      <c r="M23" s="63"/>
      <c r="N23" s="63"/>
      <c r="O23" s="63"/>
    </row>
    <row r="24" s="1" customFormat="true" ht="23.85" hidden="false" customHeight="true" outlineLevel="0" collapsed="false">
      <c r="A24" s="64" t="s">
        <v>82</v>
      </c>
      <c r="B24" s="65" t="s">
        <v>83</v>
      </c>
      <c r="C24" s="9" t="n">
        <v>207706</v>
      </c>
      <c r="D24" s="9" t="n">
        <v>141447</v>
      </c>
      <c r="E24" s="9" t="n">
        <v>12734</v>
      </c>
      <c r="F24" s="9" t="n">
        <v>53525</v>
      </c>
      <c r="G24" s="26" t="n">
        <v>68.1</v>
      </c>
      <c r="H24" s="26" t="n">
        <v>6.13</v>
      </c>
      <c r="I24" s="26" t="n">
        <v>25.77</v>
      </c>
      <c r="J24" s="62"/>
      <c r="K24" s="62"/>
      <c r="L24" s="62"/>
      <c r="M24" s="63"/>
      <c r="N24" s="63"/>
      <c r="O24" s="63"/>
    </row>
    <row r="25" s="1" customFormat="true" ht="23.85" hidden="false" customHeight="true" outlineLevel="0" collapsed="false">
      <c r="A25" s="64" t="s">
        <v>84</v>
      </c>
      <c r="B25" s="65" t="s">
        <v>85</v>
      </c>
      <c r="C25" s="9" t="n">
        <v>274047</v>
      </c>
      <c r="D25" s="9" t="n">
        <v>165588</v>
      </c>
      <c r="E25" s="9" t="n">
        <v>19909</v>
      </c>
      <c r="F25" s="9" t="n">
        <v>88550</v>
      </c>
      <c r="G25" s="26" t="n">
        <v>60.42</v>
      </c>
      <c r="H25" s="26" t="n">
        <v>7.26</v>
      </c>
      <c r="I25" s="26" t="n">
        <v>32.32</v>
      </c>
      <c r="J25" s="62"/>
      <c r="K25" s="62"/>
      <c r="L25" s="62"/>
      <c r="M25" s="63"/>
      <c r="N25" s="63"/>
      <c r="O25" s="63"/>
    </row>
    <row r="26" s="1" customFormat="true" ht="23.85" hidden="false" customHeight="true" outlineLevel="0" collapsed="false">
      <c r="A26" s="64" t="s">
        <v>86</v>
      </c>
      <c r="B26" s="65" t="s">
        <v>87</v>
      </c>
      <c r="C26" s="9" t="n">
        <v>76199</v>
      </c>
      <c r="D26" s="9" t="n">
        <v>47475</v>
      </c>
      <c r="E26" s="9" t="n">
        <v>5459</v>
      </c>
      <c r="F26" s="9" t="n">
        <v>23265</v>
      </c>
      <c r="G26" s="26" t="n">
        <v>62.3</v>
      </c>
      <c r="H26" s="26" t="n">
        <v>7.17</v>
      </c>
      <c r="I26" s="26" t="n">
        <v>30.53</v>
      </c>
      <c r="J26" s="62"/>
      <c r="K26" s="62"/>
      <c r="L26" s="62"/>
      <c r="M26" s="63"/>
      <c r="N26" s="63"/>
      <c r="O26" s="63"/>
    </row>
    <row r="27" s="1" customFormat="true" ht="23.85" hidden="false" customHeight="true" outlineLevel="0" collapsed="false">
      <c r="A27" s="64" t="s">
        <v>88</v>
      </c>
      <c r="B27" s="65" t="s">
        <v>89</v>
      </c>
      <c r="C27" s="9" t="n">
        <v>65015</v>
      </c>
      <c r="D27" s="9" t="n">
        <v>41824</v>
      </c>
      <c r="E27" s="9" t="n">
        <v>4474</v>
      </c>
      <c r="F27" s="9" t="n">
        <v>18717</v>
      </c>
      <c r="G27" s="26" t="n">
        <v>64.33</v>
      </c>
      <c r="H27" s="26" t="n">
        <v>6.88</v>
      </c>
      <c r="I27" s="26" t="n">
        <v>28.79</v>
      </c>
      <c r="J27" s="62"/>
      <c r="K27" s="62"/>
      <c r="L27" s="62"/>
      <c r="M27" s="63"/>
      <c r="N27" s="63"/>
      <c r="O27" s="63"/>
    </row>
    <row r="28" s="1" customFormat="true" ht="23.85" hidden="false" customHeight="true" outlineLevel="0" collapsed="false">
      <c r="A28" s="64" t="s">
        <v>90</v>
      </c>
      <c r="B28" s="65" t="s">
        <v>91</v>
      </c>
      <c r="C28" s="9" t="n">
        <v>162587</v>
      </c>
      <c r="D28" s="9" t="n">
        <v>106955</v>
      </c>
      <c r="E28" s="9" t="n">
        <v>8251</v>
      </c>
      <c r="F28" s="9" t="n">
        <v>47381</v>
      </c>
      <c r="G28" s="26" t="n">
        <v>65.78</v>
      </c>
      <c r="H28" s="26" t="n">
        <v>5.07</v>
      </c>
      <c r="I28" s="26" t="n">
        <v>29.15</v>
      </c>
      <c r="J28" s="62"/>
      <c r="K28" s="62"/>
      <c r="L28" s="62"/>
      <c r="M28" s="63"/>
      <c r="N28" s="63"/>
      <c r="O28" s="63"/>
    </row>
    <row r="29" s="1" customFormat="true" ht="23.85" hidden="false" customHeight="true" outlineLevel="0" collapsed="false">
      <c r="A29" s="64" t="s">
        <v>92</v>
      </c>
      <c r="B29" s="65" t="s">
        <v>93</v>
      </c>
      <c r="C29" s="9" t="n">
        <v>83694</v>
      </c>
      <c r="D29" s="9" t="n">
        <v>64901</v>
      </c>
      <c r="E29" s="9" t="n">
        <v>3654</v>
      </c>
      <c r="F29" s="9" t="n">
        <v>15139</v>
      </c>
      <c r="G29" s="26" t="n">
        <v>77.55</v>
      </c>
      <c r="H29" s="26" t="n">
        <v>4.37</v>
      </c>
      <c r="I29" s="26" t="n">
        <v>18.08</v>
      </c>
      <c r="J29" s="62"/>
      <c r="K29" s="62"/>
      <c r="L29" s="62"/>
      <c r="M29" s="63"/>
      <c r="N29" s="63"/>
      <c r="O29" s="63"/>
    </row>
    <row r="30" s="1" customFormat="true" ht="23.85" hidden="false" customHeight="true" outlineLevel="0" collapsed="false">
      <c r="A30" s="64" t="s">
        <v>94</v>
      </c>
      <c r="B30" s="65" t="s">
        <v>95</v>
      </c>
      <c r="C30" s="9" t="n">
        <v>119480</v>
      </c>
      <c r="D30" s="9" t="n">
        <v>80343</v>
      </c>
      <c r="E30" s="9" t="n">
        <v>12726</v>
      </c>
      <c r="F30" s="9" t="n">
        <v>26411</v>
      </c>
      <c r="G30" s="26" t="n">
        <v>67.24</v>
      </c>
      <c r="H30" s="26" t="n">
        <v>10.65</v>
      </c>
      <c r="I30" s="26" t="n">
        <v>22.11</v>
      </c>
      <c r="J30" s="66"/>
      <c r="K30" s="66"/>
      <c r="L30" s="62"/>
      <c r="M30" s="63"/>
      <c r="N30" s="63"/>
      <c r="O30" s="63"/>
    </row>
    <row r="31" s="1" customFormat="true" ht="23.85" hidden="false" customHeight="true" outlineLevel="0" collapsed="false">
      <c r="A31" s="64" t="s">
        <v>96</v>
      </c>
      <c r="B31" s="65" t="s">
        <v>97</v>
      </c>
      <c r="C31" s="9" t="n">
        <v>292</v>
      </c>
      <c r="D31" s="9"/>
      <c r="E31" s="9"/>
      <c r="F31" s="9" t="n">
        <v>292</v>
      </c>
      <c r="G31" s="26"/>
      <c r="H31" s="26"/>
      <c r="I31" s="26" t="n">
        <v>100</v>
      </c>
      <c r="J31" s="66"/>
      <c r="K31" s="66"/>
      <c r="L31" s="62"/>
      <c r="M31" s="63"/>
      <c r="N31" s="63"/>
      <c r="O31" s="63"/>
    </row>
    <row r="32" s="1" customFormat="true" ht="23.85" hidden="false" customHeight="true" outlineLevel="0" collapsed="false">
      <c r="A32" s="64" t="s">
        <v>98</v>
      </c>
      <c r="B32" s="65" t="s">
        <v>99</v>
      </c>
      <c r="C32" s="9" t="n">
        <v>116110</v>
      </c>
      <c r="D32" s="9" t="n">
        <v>100260</v>
      </c>
      <c r="E32" s="9" t="n">
        <v>2375</v>
      </c>
      <c r="F32" s="9" t="n">
        <v>13475</v>
      </c>
      <c r="G32" s="26" t="n">
        <v>86.35</v>
      </c>
      <c r="H32" s="26" t="n">
        <v>2.05</v>
      </c>
      <c r="I32" s="26" t="n">
        <v>11.6</v>
      </c>
      <c r="J32" s="66"/>
      <c r="K32" s="66"/>
      <c r="L32" s="62"/>
      <c r="M32" s="63"/>
      <c r="N32" s="63"/>
      <c r="O32" s="63"/>
    </row>
    <row r="33" s="1" customFormat="true" ht="4.5" hidden="false" customHeight="true" outlineLevel="0" collapsed="false">
      <c r="A33" s="67"/>
      <c r="B33" s="68"/>
      <c r="C33" s="69"/>
      <c r="D33" s="69"/>
      <c r="E33" s="69"/>
      <c r="F33" s="69"/>
      <c r="G33" s="28"/>
      <c r="H33" s="28"/>
      <c r="I33" s="28"/>
      <c r="J33" s="66"/>
      <c r="K33" s="66"/>
      <c r="L33" s="62"/>
      <c r="M33" s="63"/>
      <c r="N33" s="63"/>
      <c r="O33" s="63"/>
    </row>
    <row r="34" s="1" customFormat="true" ht="1.5" hidden="false" customHeight="true" outlineLevel="0" collapsed="false">
      <c r="C34" s="70"/>
      <c r="D34" s="70"/>
      <c r="E34" s="70"/>
      <c r="F34" s="70"/>
      <c r="G34" s="70"/>
      <c r="H34" s="70"/>
      <c r="I34" s="70"/>
      <c r="J34" s="70"/>
      <c r="K34" s="70"/>
      <c r="L34" s="70"/>
    </row>
    <row r="35" s="1" customFormat="true" ht="14.25" hidden="false" customHeight="false" outlineLevel="0" collapsed="false">
      <c r="C35" s="70"/>
      <c r="D35" s="70"/>
      <c r="E35" s="70"/>
      <c r="F35" s="70"/>
      <c r="G35" s="70"/>
      <c r="H35" s="70"/>
      <c r="I35" s="70"/>
      <c r="J35" s="70"/>
      <c r="K35" s="70"/>
      <c r="L35" s="70"/>
    </row>
  </sheetData>
  <mergeCells count="5">
    <mergeCell ref="A1:I1"/>
    <mergeCell ref="A2:I2"/>
    <mergeCell ref="G4:I4"/>
    <mergeCell ref="A5:A7"/>
    <mergeCell ref="B5:B7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6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74"/>
    <col collapsed="false" customWidth="true" hidden="false" outlineLevel="0" max="2" min="2" style="1" width="27.62"/>
    <col collapsed="false" customWidth="true" hidden="false" outlineLevel="0" max="4" min="3" style="1" width="7.62"/>
    <col collapsed="false" customWidth="true" hidden="false" outlineLevel="0" max="5" min="5" style="1" width="10.24"/>
    <col collapsed="false" customWidth="true" hidden="false" outlineLevel="0" max="6" min="6" style="1" width="7.5"/>
    <col collapsed="false" customWidth="true" hidden="false" outlineLevel="0" max="7" min="7" style="1" width="0.24"/>
    <col collapsed="false" customWidth="true" hidden="true" outlineLevel="0" max="8" min="8" style="1" width="11.62"/>
    <col collapsed="false" customWidth="false" hidden="false" outlineLevel="0" max="257" min="9" style="1" width="8.99"/>
  </cols>
  <sheetData>
    <row r="1" s="1" customFormat="true" ht="18.95" hidden="false" customHeight="true" outlineLevel="0" collapsed="false">
      <c r="A1" s="2" t="s">
        <v>491</v>
      </c>
      <c r="B1" s="2"/>
      <c r="C1" s="2"/>
      <c r="D1" s="2"/>
      <c r="E1" s="2"/>
      <c r="F1" s="2"/>
    </row>
    <row r="2" s="1" customFormat="true" ht="19.35" hidden="false" customHeight="true" outlineLevel="0" collapsed="false">
      <c r="A2" s="3" t="s">
        <v>492</v>
      </c>
      <c r="B2" s="3"/>
      <c r="C2" s="3"/>
      <c r="D2" s="3"/>
      <c r="E2" s="3"/>
      <c r="F2" s="3"/>
    </row>
    <row r="3" s="1" customFormat="true" ht="19.35" hidden="false" customHeight="true" outlineLevel="0" collapsed="false">
      <c r="A3" s="3" t="s">
        <v>493</v>
      </c>
      <c r="B3" s="3"/>
      <c r="C3" s="3"/>
      <c r="D3" s="3"/>
      <c r="E3" s="3"/>
      <c r="F3" s="3"/>
    </row>
    <row r="4" s="1" customFormat="true" ht="11.1" hidden="false" customHeight="true" outlineLevel="0" collapsed="false">
      <c r="A4" s="156"/>
      <c r="B4" s="156"/>
      <c r="C4" s="156"/>
      <c r="D4" s="156"/>
      <c r="E4" s="156"/>
      <c r="F4" s="156"/>
    </row>
    <row r="5" s="1" customFormat="true" ht="12" hidden="false" customHeight="true" outlineLevel="0" collapsed="false">
      <c r="A5" s="53"/>
      <c r="B5" s="53"/>
      <c r="C5" s="11"/>
      <c r="D5" s="12"/>
      <c r="E5" s="12"/>
      <c r="F5" s="12"/>
      <c r="G5" s="66"/>
      <c r="H5" s="66"/>
    </row>
    <row r="6" s="1" customFormat="true" ht="12" hidden="false" customHeight="true" outlineLevel="0" collapsed="false">
      <c r="A6" s="15" t="s">
        <v>494</v>
      </c>
      <c r="B6" s="16" t="s">
        <v>314</v>
      </c>
      <c r="C6" s="14" t="s">
        <v>309</v>
      </c>
      <c r="D6" s="14" t="s">
        <v>6</v>
      </c>
      <c r="E6" s="14" t="s">
        <v>7</v>
      </c>
      <c r="F6" s="15" t="s">
        <v>8</v>
      </c>
      <c r="G6" s="66"/>
      <c r="H6" s="66"/>
    </row>
    <row r="7" s="1" customFormat="true" ht="12" hidden="false" customHeight="true" outlineLevel="0" collapsed="false">
      <c r="A7" s="19"/>
      <c r="B7" s="16"/>
      <c r="C7" s="17"/>
      <c r="D7" s="17"/>
      <c r="E7" s="14" t="s">
        <v>377</v>
      </c>
      <c r="F7" s="15" t="s">
        <v>13</v>
      </c>
      <c r="G7" s="66"/>
      <c r="H7" s="66"/>
    </row>
    <row r="8" s="1" customFormat="true" ht="12" hidden="false" customHeight="true" outlineLevel="0" collapsed="false">
      <c r="A8" s="19"/>
      <c r="B8" s="16"/>
      <c r="C8" s="17" t="s">
        <v>16</v>
      </c>
      <c r="D8" s="17" t="s">
        <v>22</v>
      </c>
      <c r="E8" s="17" t="s">
        <v>249</v>
      </c>
      <c r="F8" s="19" t="s">
        <v>29</v>
      </c>
      <c r="G8" s="66"/>
      <c r="H8" s="66"/>
    </row>
    <row r="9" s="1" customFormat="true" ht="12" hidden="false" customHeight="true" outlineLevel="0" collapsed="false">
      <c r="A9" s="19"/>
      <c r="B9" s="16"/>
      <c r="C9" s="17"/>
      <c r="D9" s="17" t="s">
        <v>29</v>
      </c>
      <c r="E9" s="17" t="s">
        <v>30</v>
      </c>
      <c r="F9" s="18" t="s">
        <v>495</v>
      </c>
      <c r="G9" s="66"/>
      <c r="H9" s="66"/>
    </row>
    <row r="10" s="1" customFormat="true" ht="4.5" hidden="false" customHeight="true" outlineLevel="0" collapsed="false">
      <c r="A10" s="123"/>
      <c r="B10" s="124"/>
      <c r="C10" s="24"/>
      <c r="D10" s="24"/>
      <c r="E10" s="24"/>
      <c r="F10" s="24"/>
      <c r="G10" s="66"/>
      <c r="H10" s="66"/>
    </row>
    <row r="11" s="1" customFormat="true" ht="12" hidden="false" customHeight="true" outlineLevel="0" collapsed="false">
      <c r="A11" s="125" t="s">
        <v>496</v>
      </c>
      <c r="B11" s="126" t="s">
        <v>497</v>
      </c>
      <c r="C11" s="127" t="n">
        <v>3017777</v>
      </c>
      <c r="D11" s="127" t="n">
        <v>1969366</v>
      </c>
      <c r="E11" s="127" t="n">
        <v>83377</v>
      </c>
      <c r="F11" s="127" t="n">
        <v>965035</v>
      </c>
      <c r="G11" s="66"/>
      <c r="H11" s="66"/>
    </row>
    <row r="12" s="1" customFormat="true" ht="11.1" hidden="false" customHeight="true" outlineLevel="0" collapsed="false">
      <c r="A12" s="128" t="s">
        <v>321</v>
      </c>
      <c r="B12" s="129" t="s">
        <v>498</v>
      </c>
      <c r="C12" s="130" t="n">
        <v>260358</v>
      </c>
      <c r="D12" s="130" t="n">
        <v>256656</v>
      </c>
      <c r="E12" s="130" t="n">
        <v>790</v>
      </c>
      <c r="F12" s="130" t="n">
        <v>2911</v>
      </c>
      <c r="G12" s="66"/>
      <c r="H12" s="66"/>
    </row>
    <row r="13" s="1" customFormat="true" ht="11.1" hidden="false" customHeight="true" outlineLevel="0" collapsed="false">
      <c r="A13" s="128"/>
      <c r="B13" s="129" t="s">
        <v>151</v>
      </c>
      <c r="C13" s="130"/>
      <c r="D13" s="130"/>
      <c r="E13" s="130"/>
      <c r="F13" s="130"/>
      <c r="G13" s="66"/>
      <c r="H13" s="66"/>
    </row>
    <row r="14" s="1" customFormat="true" ht="11.1" hidden="false" customHeight="true" outlineLevel="0" collapsed="false">
      <c r="A14" s="128" t="s">
        <v>119</v>
      </c>
      <c r="B14" s="129" t="s">
        <v>133</v>
      </c>
      <c r="C14" s="130" t="n">
        <v>39665</v>
      </c>
      <c r="D14" s="130" t="n">
        <v>33908</v>
      </c>
      <c r="E14" s="130" t="n">
        <v>320</v>
      </c>
      <c r="F14" s="130" t="n">
        <v>5437</v>
      </c>
      <c r="G14" s="66"/>
      <c r="H14" s="66"/>
    </row>
    <row r="15" s="1" customFormat="true" ht="11.1" hidden="false" customHeight="true" outlineLevel="0" collapsed="false">
      <c r="A15" s="128" t="s">
        <v>120</v>
      </c>
      <c r="B15" s="129" t="s">
        <v>323</v>
      </c>
      <c r="C15" s="130" t="n">
        <v>248170</v>
      </c>
      <c r="D15" s="130" t="n">
        <v>20151</v>
      </c>
      <c r="E15" s="130" t="n">
        <v>3084</v>
      </c>
      <c r="F15" s="130" t="n">
        <v>224935</v>
      </c>
      <c r="G15" s="66"/>
      <c r="H15" s="66"/>
    </row>
    <row r="16" s="1" customFormat="true" ht="11.1" hidden="false" customHeight="true" outlineLevel="0" collapsed="false">
      <c r="A16" s="128" t="s">
        <v>499</v>
      </c>
      <c r="B16" s="129" t="s">
        <v>325</v>
      </c>
      <c r="C16" s="130" t="n">
        <v>83690</v>
      </c>
      <c r="D16" s="130" t="n">
        <v>60941</v>
      </c>
      <c r="E16" s="130" t="n">
        <v>363</v>
      </c>
      <c r="F16" s="130" t="n">
        <v>22386</v>
      </c>
      <c r="G16" s="66"/>
      <c r="H16" s="66"/>
    </row>
    <row r="17" s="1" customFormat="true" ht="11.1" hidden="false" customHeight="true" outlineLevel="0" collapsed="false">
      <c r="A17" s="128"/>
      <c r="B17" s="129" t="s">
        <v>327</v>
      </c>
      <c r="C17" s="130"/>
      <c r="D17" s="130"/>
      <c r="E17" s="130"/>
      <c r="F17" s="130"/>
      <c r="G17" s="66"/>
      <c r="H17" s="66"/>
    </row>
    <row r="18" s="1" customFormat="true" ht="11.1" hidden="false" customHeight="true" outlineLevel="0" collapsed="false">
      <c r="A18" s="128" t="s">
        <v>122</v>
      </c>
      <c r="B18" s="129" t="s">
        <v>328</v>
      </c>
      <c r="C18" s="130" t="n">
        <v>165757</v>
      </c>
      <c r="D18" s="130" t="n">
        <v>105058</v>
      </c>
      <c r="E18" s="130" t="n">
        <v>35209</v>
      </c>
      <c r="F18" s="130" t="n">
        <v>25491</v>
      </c>
      <c r="G18" s="66"/>
      <c r="H18" s="66"/>
    </row>
    <row r="19" s="1" customFormat="true" ht="11.1" hidden="false" customHeight="true" outlineLevel="0" collapsed="false">
      <c r="A19" s="128" t="s">
        <v>363</v>
      </c>
      <c r="B19" s="129" t="s">
        <v>330</v>
      </c>
      <c r="C19" s="130" t="n">
        <v>229626</v>
      </c>
      <c r="D19" s="130" t="n">
        <v>70815</v>
      </c>
      <c r="E19" s="130" t="n">
        <v>1732</v>
      </c>
      <c r="F19" s="130" t="n">
        <v>157079</v>
      </c>
      <c r="G19" s="66"/>
      <c r="H19" s="66"/>
    </row>
    <row r="20" s="1" customFormat="true" ht="11.1" hidden="false" customHeight="true" outlineLevel="0" collapsed="false">
      <c r="A20" s="128" t="s">
        <v>500</v>
      </c>
      <c r="B20" s="129" t="s">
        <v>332</v>
      </c>
      <c r="C20" s="130" t="n">
        <v>63220</v>
      </c>
      <c r="D20" s="130" t="n">
        <v>7339</v>
      </c>
      <c r="E20" s="130" t="n">
        <v>168</v>
      </c>
      <c r="F20" s="130" t="n">
        <v>55713</v>
      </c>
      <c r="G20" s="66"/>
      <c r="H20" s="66"/>
    </row>
    <row r="21" s="1" customFormat="true" ht="11.1" hidden="false" customHeight="true" outlineLevel="0" collapsed="false">
      <c r="A21" s="128"/>
      <c r="B21" s="129" t="s">
        <v>501</v>
      </c>
      <c r="C21" s="130"/>
      <c r="D21" s="130"/>
      <c r="E21" s="130"/>
      <c r="F21" s="130"/>
      <c r="G21" s="66"/>
      <c r="H21" s="66"/>
    </row>
    <row r="22" s="1" customFormat="true" ht="11.1" hidden="false" customHeight="true" outlineLevel="0" collapsed="false">
      <c r="A22" s="128" t="s">
        <v>335</v>
      </c>
      <c r="B22" s="129" t="s">
        <v>364</v>
      </c>
      <c r="C22" s="130" t="n">
        <v>121705</v>
      </c>
      <c r="D22" s="130" t="n">
        <v>30998</v>
      </c>
      <c r="E22" s="130" t="n">
        <v>3183</v>
      </c>
      <c r="F22" s="130" t="n">
        <v>87525</v>
      </c>
      <c r="G22" s="66"/>
      <c r="H22" s="66"/>
    </row>
    <row r="23" s="1" customFormat="true" ht="11.1" hidden="false" customHeight="true" outlineLevel="0" collapsed="false">
      <c r="A23" s="128" t="s">
        <v>337</v>
      </c>
      <c r="B23" s="129" t="s">
        <v>338</v>
      </c>
      <c r="C23" s="130" t="n">
        <v>122731</v>
      </c>
      <c r="D23" s="130" t="n">
        <v>20217</v>
      </c>
      <c r="E23" s="130" t="n">
        <v>2647</v>
      </c>
      <c r="F23" s="130" t="n">
        <v>99868</v>
      </c>
      <c r="G23" s="66"/>
      <c r="H23" s="66"/>
    </row>
    <row r="24" s="1" customFormat="true" ht="11.1" hidden="false" customHeight="true" outlineLevel="0" collapsed="false">
      <c r="A24" s="128" t="s">
        <v>157</v>
      </c>
      <c r="B24" s="129" t="s">
        <v>339</v>
      </c>
      <c r="C24" s="130" t="n">
        <v>155577</v>
      </c>
      <c r="D24" s="130" t="n">
        <v>52960</v>
      </c>
      <c r="E24" s="130" t="n">
        <v>12364</v>
      </c>
      <c r="F24" s="130" t="n">
        <v>90253</v>
      </c>
      <c r="G24" s="66"/>
      <c r="H24" s="66"/>
    </row>
    <row r="25" s="1" customFormat="true" ht="11.1" hidden="false" customHeight="true" outlineLevel="0" collapsed="false">
      <c r="A25" s="128" t="s">
        <v>340</v>
      </c>
      <c r="B25" s="129" t="s">
        <v>341</v>
      </c>
      <c r="C25" s="130" t="n">
        <v>116141</v>
      </c>
      <c r="D25" s="130" t="n">
        <v>14072</v>
      </c>
      <c r="E25" s="130" t="n">
        <v>1237</v>
      </c>
      <c r="F25" s="130" t="n">
        <v>100833</v>
      </c>
      <c r="G25" s="66"/>
      <c r="H25" s="66"/>
    </row>
    <row r="26" s="1" customFormat="true" ht="11.1" hidden="false" customHeight="true" outlineLevel="0" collapsed="false">
      <c r="A26" s="128" t="s">
        <v>342</v>
      </c>
      <c r="B26" s="129" t="s">
        <v>343</v>
      </c>
      <c r="C26" s="130" t="n">
        <v>54337</v>
      </c>
      <c r="D26" s="130" t="n">
        <v>32662</v>
      </c>
      <c r="E26" s="130" t="n">
        <v>1597</v>
      </c>
      <c r="F26" s="130" t="n">
        <v>20078</v>
      </c>
      <c r="G26" s="66"/>
      <c r="H26" s="66"/>
    </row>
    <row r="27" s="1" customFormat="true" ht="11.1" hidden="false" customHeight="true" outlineLevel="0" collapsed="false">
      <c r="A27" s="128" t="s">
        <v>502</v>
      </c>
      <c r="B27" s="129" t="s">
        <v>503</v>
      </c>
      <c r="C27" s="130" t="n">
        <v>58003</v>
      </c>
      <c r="D27" s="130" t="n">
        <v>45388</v>
      </c>
      <c r="E27" s="130" t="n">
        <v>1293</v>
      </c>
      <c r="F27" s="130" t="n">
        <v>11322</v>
      </c>
      <c r="G27" s="66"/>
      <c r="H27" s="66"/>
    </row>
    <row r="28" s="1" customFormat="true" ht="11.1" hidden="false" customHeight="true" outlineLevel="0" collapsed="false">
      <c r="A28" s="128" t="s">
        <v>167</v>
      </c>
      <c r="B28" s="129" t="s">
        <v>504</v>
      </c>
      <c r="C28" s="130"/>
      <c r="D28" s="130"/>
      <c r="E28" s="130"/>
      <c r="F28" s="130"/>
      <c r="G28" s="66"/>
      <c r="H28" s="66"/>
    </row>
    <row r="29" s="1" customFormat="true" ht="11.1" hidden="false" customHeight="true" outlineLevel="0" collapsed="false">
      <c r="A29" s="128" t="s">
        <v>505</v>
      </c>
      <c r="B29" s="129" t="s">
        <v>349</v>
      </c>
      <c r="C29" s="130" t="n">
        <v>50306</v>
      </c>
      <c r="D29" s="130" t="n">
        <v>41054</v>
      </c>
      <c r="E29" s="130" t="n">
        <v>109</v>
      </c>
      <c r="F29" s="130" t="n">
        <v>9143</v>
      </c>
      <c r="G29" s="66"/>
      <c r="H29" s="66"/>
    </row>
    <row r="30" s="1" customFormat="true" ht="11.1" hidden="false" customHeight="true" outlineLevel="0" collapsed="false">
      <c r="A30" s="128"/>
      <c r="B30" s="129" t="s">
        <v>351</v>
      </c>
      <c r="C30" s="130"/>
      <c r="D30" s="130"/>
      <c r="E30" s="130"/>
      <c r="F30" s="130"/>
      <c r="G30" s="66"/>
      <c r="H30" s="66"/>
    </row>
    <row r="31" s="1" customFormat="true" ht="11.1" hidden="false" customHeight="true" outlineLevel="0" collapsed="false">
      <c r="A31" s="128" t="s">
        <v>352</v>
      </c>
      <c r="B31" s="129" t="s">
        <v>353</v>
      </c>
      <c r="C31" s="130" t="n">
        <v>6977</v>
      </c>
      <c r="D31" s="130" t="n">
        <v>2420</v>
      </c>
      <c r="E31" s="130" t="n">
        <v>45</v>
      </c>
      <c r="F31" s="130" t="n">
        <v>4512</v>
      </c>
      <c r="G31" s="66"/>
      <c r="H31" s="66"/>
    </row>
    <row r="32" s="1" customFormat="true" ht="11.1" hidden="false" customHeight="true" outlineLevel="0" collapsed="false">
      <c r="A32" s="128" t="s">
        <v>302</v>
      </c>
      <c r="B32" s="129" t="s">
        <v>204</v>
      </c>
      <c r="C32" s="130" t="n">
        <v>568058</v>
      </c>
      <c r="D32" s="130" t="n">
        <v>528289</v>
      </c>
      <c r="E32" s="130" t="n">
        <v>422</v>
      </c>
      <c r="F32" s="130" t="n">
        <v>39348</v>
      </c>
      <c r="G32" s="66"/>
      <c r="H32" s="66"/>
    </row>
    <row r="33" s="1" customFormat="true" ht="11.1" hidden="false" customHeight="true" outlineLevel="0" collapsed="false">
      <c r="A33" s="128" t="s">
        <v>354</v>
      </c>
      <c r="B33" s="129" t="s">
        <v>355</v>
      </c>
      <c r="C33" s="130" t="n">
        <v>184356</v>
      </c>
      <c r="D33" s="130" t="n">
        <v>165913</v>
      </c>
      <c r="E33" s="130" t="n">
        <v>17253</v>
      </c>
      <c r="F33" s="130" t="n">
        <v>1191</v>
      </c>
      <c r="G33" s="66"/>
      <c r="H33" s="66"/>
    </row>
    <row r="34" s="1" customFormat="true" ht="11.1" hidden="false" customHeight="true" outlineLevel="0" collapsed="false">
      <c r="A34" s="128" t="s">
        <v>356</v>
      </c>
      <c r="B34" s="129" t="s">
        <v>357</v>
      </c>
      <c r="C34" s="130" t="n">
        <v>41181</v>
      </c>
      <c r="D34" s="130" t="n">
        <v>34229</v>
      </c>
      <c r="E34" s="130" t="n">
        <v>1502</v>
      </c>
      <c r="F34" s="130" t="n">
        <v>5450</v>
      </c>
      <c r="G34" s="66"/>
      <c r="H34" s="66"/>
    </row>
    <row r="35" s="1" customFormat="true" ht="11.1" hidden="false" customHeight="true" outlineLevel="0" collapsed="false">
      <c r="A35" s="128" t="s">
        <v>358</v>
      </c>
      <c r="B35" s="129" t="s">
        <v>359</v>
      </c>
      <c r="C35" s="130" t="n">
        <v>447919</v>
      </c>
      <c r="D35" s="130" t="n">
        <v>446296</v>
      </c>
      <c r="E35" s="130" t="n">
        <v>60</v>
      </c>
      <c r="F35" s="130" t="n">
        <v>1562</v>
      </c>
      <c r="G35" s="66"/>
      <c r="H35" s="66"/>
    </row>
    <row r="36" s="1" customFormat="true" ht="14.25" hidden="false" customHeight="true" outlineLevel="0" collapsed="false">
      <c r="A36" s="125" t="s">
        <v>506</v>
      </c>
      <c r="B36" s="126" t="s">
        <v>507</v>
      </c>
      <c r="C36" s="60" t="n">
        <v>36716</v>
      </c>
      <c r="D36" s="60" t="n">
        <v>38219</v>
      </c>
      <c r="E36" s="60" t="n">
        <v>25418</v>
      </c>
      <c r="F36" s="60" t="n">
        <v>35242</v>
      </c>
      <c r="G36" s="66"/>
      <c r="H36" s="66"/>
    </row>
    <row r="37" s="1" customFormat="true" ht="11.1" hidden="false" customHeight="true" outlineLevel="0" collapsed="false">
      <c r="A37" s="128" t="s">
        <v>321</v>
      </c>
      <c r="B37" s="129" t="s">
        <v>498</v>
      </c>
      <c r="C37" s="9" t="n">
        <v>22016</v>
      </c>
      <c r="D37" s="9" t="n">
        <v>22194</v>
      </c>
      <c r="E37" s="9" t="n">
        <v>9299</v>
      </c>
      <c r="F37" s="9" t="n">
        <v>16503</v>
      </c>
      <c r="G37" s="66"/>
      <c r="H37" s="66"/>
    </row>
    <row r="38" s="1" customFormat="true" ht="11.1" hidden="false" customHeight="true" outlineLevel="0" collapsed="false">
      <c r="A38" s="128"/>
      <c r="B38" s="129" t="s">
        <v>151</v>
      </c>
      <c r="C38" s="9"/>
      <c r="D38" s="9"/>
      <c r="E38" s="9"/>
      <c r="F38" s="9"/>
      <c r="G38" s="66"/>
      <c r="H38" s="66"/>
    </row>
    <row r="39" s="1" customFormat="true" ht="11.1" hidden="false" customHeight="true" outlineLevel="0" collapsed="false">
      <c r="A39" s="128" t="s">
        <v>119</v>
      </c>
      <c r="B39" s="129" t="s">
        <v>133</v>
      </c>
      <c r="C39" s="9" t="n">
        <v>39171</v>
      </c>
      <c r="D39" s="9" t="n">
        <v>42279</v>
      </c>
      <c r="E39" s="9" t="n">
        <v>29330</v>
      </c>
      <c r="F39" s="9" t="n">
        <v>27225</v>
      </c>
      <c r="G39" s="66"/>
      <c r="H39" s="66"/>
    </row>
    <row r="40" s="1" customFormat="true" ht="11.1" hidden="false" customHeight="true" outlineLevel="0" collapsed="false">
      <c r="A40" s="128" t="s">
        <v>120</v>
      </c>
      <c r="B40" s="129" t="s">
        <v>323</v>
      </c>
      <c r="C40" s="9" t="n">
        <v>30358</v>
      </c>
      <c r="D40" s="9" t="n">
        <v>26804</v>
      </c>
      <c r="E40" s="9" t="n">
        <v>17363</v>
      </c>
      <c r="F40" s="9" t="n">
        <v>31045</v>
      </c>
      <c r="G40" s="66"/>
      <c r="H40" s="66"/>
    </row>
    <row r="41" s="1" customFormat="true" ht="11.1" hidden="false" customHeight="true" outlineLevel="0" collapsed="false">
      <c r="A41" s="128" t="s">
        <v>499</v>
      </c>
      <c r="B41" s="129" t="s">
        <v>325</v>
      </c>
      <c r="C41" s="9" t="n">
        <v>42980</v>
      </c>
      <c r="D41" s="9" t="n">
        <v>43319</v>
      </c>
      <c r="E41" s="9" t="n">
        <v>12521</v>
      </c>
      <c r="F41" s="9" t="n">
        <v>43774</v>
      </c>
      <c r="G41" s="66"/>
      <c r="H41" s="66"/>
    </row>
    <row r="42" s="1" customFormat="true" ht="11.1" hidden="false" customHeight="true" outlineLevel="0" collapsed="false">
      <c r="A42" s="128"/>
      <c r="B42" s="129" t="s">
        <v>362</v>
      </c>
      <c r="C42" s="9"/>
      <c r="D42" s="9"/>
      <c r="E42" s="9"/>
      <c r="F42" s="9"/>
      <c r="G42" s="66"/>
      <c r="H42" s="66"/>
    </row>
    <row r="43" s="1" customFormat="true" ht="11.1" hidden="false" customHeight="true" outlineLevel="0" collapsed="false">
      <c r="A43" s="128" t="s">
        <v>122</v>
      </c>
      <c r="B43" s="129" t="s">
        <v>328</v>
      </c>
      <c r="C43" s="9" t="n">
        <v>32593</v>
      </c>
      <c r="D43" s="9" t="n">
        <v>37021</v>
      </c>
      <c r="E43" s="9" t="n">
        <v>26417</v>
      </c>
      <c r="F43" s="9" t="n">
        <v>27858</v>
      </c>
      <c r="G43" s="66"/>
      <c r="H43" s="66"/>
    </row>
    <row r="44" s="1" customFormat="true" ht="11.1" hidden="false" customHeight="true" outlineLevel="0" collapsed="false">
      <c r="A44" s="128" t="s">
        <v>363</v>
      </c>
      <c r="B44" s="129" t="s">
        <v>330</v>
      </c>
      <c r="C44" s="9" t="n">
        <v>51028</v>
      </c>
      <c r="D44" s="9" t="n">
        <v>38499</v>
      </c>
      <c r="E44" s="9" t="n">
        <v>20493</v>
      </c>
      <c r="F44" s="9" t="n">
        <v>60975</v>
      </c>
      <c r="G44" s="66"/>
      <c r="H44" s="66"/>
    </row>
    <row r="45" s="1" customFormat="true" ht="11.1" hidden="false" customHeight="true" outlineLevel="0" collapsed="false">
      <c r="A45" s="128" t="s">
        <v>500</v>
      </c>
      <c r="B45" s="129" t="s">
        <v>332</v>
      </c>
      <c r="C45" s="9" t="n">
        <v>65656</v>
      </c>
      <c r="D45" s="9" t="n">
        <v>40729</v>
      </c>
      <c r="E45" s="9" t="n">
        <v>25500</v>
      </c>
      <c r="F45" s="9" t="n">
        <v>71785</v>
      </c>
      <c r="G45" s="66"/>
      <c r="H45" s="66"/>
    </row>
    <row r="46" s="1" customFormat="true" ht="11.1" hidden="false" customHeight="true" outlineLevel="0" collapsed="false">
      <c r="A46" s="128"/>
      <c r="B46" s="129" t="s">
        <v>501</v>
      </c>
      <c r="C46" s="9"/>
      <c r="D46" s="9"/>
      <c r="E46" s="9"/>
      <c r="F46" s="9"/>
      <c r="G46" s="66"/>
      <c r="H46" s="66"/>
    </row>
    <row r="47" s="1" customFormat="true" ht="11.1" hidden="false" customHeight="true" outlineLevel="0" collapsed="false">
      <c r="A47" s="128" t="s">
        <v>335</v>
      </c>
      <c r="B47" s="129" t="s">
        <v>364</v>
      </c>
      <c r="C47" s="9" t="n">
        <v>29859</v>
      </c>
      <c r="D47" s="9" t="n">
        <v>43476</v>
      </c>
      <c r="E47" s="9" t="n">
        <v>10421</v>
      </c>
      <c r="F47" s="9" t="n">
        <v>28625</v>
      </c>
      <c r="G47" s="66"/>
      <c r="H47" s="66"/>
    </row>
    <row r="48" s="1" customFormat="true" ht="11.1" hidden="false" customHeight="true" outlineLevel="0" collapsed="false">
      <c r="A48" s="128" t="s">
        <v>337</v>
      </c>
      <c r="B48" s="129" t="s">
        <v>338</v>
      </c>
      <c r="C48" s="9" t="n">
        <v>22422</v>
      </c>
      <c r="D48" s="9" t="n">
        <v>23171</v>
      </c>
      <c r="E48" s="9" t="n">
        <v>27116</v>
      </c>
      <c r="F48" s="9" t="n">
        <v>22176</v>
      </c>
      <c r="G48" s="66"/>
      <c r="H48" s="66"/>
    </row>
    <row r="49" s="1" customFormat="true" ht="11.1" hidden="false" customHeight="true" outlineLevel="0" collapsed="false">
      <c r="A49" s="128" t="s">
        <v>157</v>
      </c>
      <c r="B49" s="129" t="s">
        <v>339</v>
      </c>
      <c r="C49" s="9" t="n">
        <v>70672</v>
      </c>
      <c r="D49" s="9" t="n">
        <v>62386</v>
      </c>
      <c r="E49" s="9" t="n">
        <v>39744</v>
      </c>
      <c r="F49" s="9" t="n">
        <v>86665</v>
      </c>
      <c r="G49" s="66"/>
      <c r="H49" s="66"/>
    </row>
    <row r="50" s="1" customFormat="true" ht="11.1" hidden="false" customHeight="true" outlineLevel="0" collapsed="false">
      <c r="A50" s="128" t="s">
        <v>340</v>
      </c>
      <c r="B50" s="129" t="s">
        <v>341</v>
      </c>
      <c r="C50" s="9" t="n">
        <v>33917</v>
      </c>
      <c r="D50" s="9" t="n">
        <v>27108</v>
      </c>
      <c r="E50" s="9" t="n">
        <v>18379</v>
      </c>
      <c r="F50" s="9" t="n">
        <v>35531</v>
      </c>
      <c r="G50" s="66"/>
      <c r="H50" s="66"/>
    </row>
    <row r="51" s="1" customFormat="true" ht="11.1" hidden="false" customHeight="true" outlineLevel="0" collapsed="false">
      <c r="A51" s="128" t="s">
        <v>342</v>
      </c>
      <c r="B51" s="129" t="s">
        <v>343</v>
      </c>
      <c r="C51" s="9" t="n">
        <v>24726</v>
      </c>
      <c r="D51" s="9" t="n">
        <v>25148</v>
      </c>
      <c r="E51" s="9" t="n">
        <v>16519</v>
      </c>
      <c r="F51" s="9" t="n">
        <v>25031</v>
      </c>
      <c r="G51" s="66"/>
      <c r="H51" s="66"/>
    </row>
    <row r="52" s="1" customFormat="true" ht="11.1" hidden="false" customHeight="true" outlineLevel="0" collapsed="false">
      <c r="A52" s="128" t="s">
        <v>508</v>
      </c>
      <c r="B52" s="129" t="s">
        <v>503</v>
      </c>
      <c r="C52" s="9" t="n">
        <v>38443</v>
      </c>
      <c r="D52" s="9" t="n">
        <v>40431</v>
      </c>
      <c r="E52" s="9" t="n">
        <v>26446</v>
      </c>
      <c r="F52" s="9" t="n">
        <v>33567</v>
      </c>
      <c r="G52" s="66"/>
      <c r="H52" s="66"/>
    </row>
    <row r="53" s="1" customFormat="true" ht="11.1" hidden="false" customHeight="true" outlineLevel="0" collapsed="false">
      <c r="A53" s="128"/>
      <c r="B53" s="129" t="s">
        <v>504</v>
      </c>
      <c r="C53" s="9"/>
      <c r="D53" s="9"/>
      <c r="E53" s="9"/>
      <c r="F53" s="9"/>
      <c r="G53" s="66"/>
      <c r="H53" s="66"/>
    </row>
    <row r="54" s="1" customFormat="true" ht="11.1" hidden="false" customHeight="true" outlineLevel="0" collapsed="false">
      <c r="A54" s="128" t="s">
        <v>505</v>
      </c>
      <c r="B54" s="129" t="s">
        <v>349</v>
      </c>
      <c r="C54" s="9" t="n">
        <v>24710</v>
      </c>
      <c r="D54" s="9" t="n">
        <v>23628</v>
      </c>
      <c r="E54" s="9" t="n">
        <v>9067</v>
      </c>
      <c r="F54" s="9" t="n">
        <v>31935</v>
      </c>
      <c r="G54" s="66"/>
      <c r="H54" s="66"/>
    </row>
    <row r="55" s="1" customFormat="true" ht="11.1" hidden="false" customHeight="true" outlineLevel="0" collapsed="false">
      <c r="A55" s="128"/>
      <c r="B55" s="129" t="s">
        <v>351</v>
      </c>
      <c r="C55" s="9"/>
      <c r="D55" s="9"/>
      <c r="E55" s="9"/>
      <c r="F55" s="9"/>
      <c r="G55" s="66"/>
      <c r="H55" s="66"/>
    </row>
    <row r="56" s="1" customFormat="true" ht="11.1" hidden="false" customHeight="true" outlineLevel="0" collapsed="false">
      <c r="A56" s="128" t="s">
        <v>352</v>
      </c>
      <c r="B56" s="129" t="s">
        <v>509</v>
      </c>
      <c r="C56" s="9" t="n">
        <v>23178</v>
      </c>
      <c r="D56" s="9" t="n">
        <v>38410</v>
      </c>
      <c r="E56" s="9" t="n">
        <v>14548</v>
      </c>
      <c r="F56" s="9" t="n">
        <v>19207</v>
      </c>
      <c r="G56" s="66"/>
      <c r="H56" s="66"/>
    </row>
    <row r="57" s="1" customFormat="true" ht="11.1" hidden="false" customHeight="true" outlineLevel="0" collapsed="false">
      <c r="A57" s="128" t="s">
        <v>302</v>
      </c>
      <c r="B57" s="129" t="s">
        <v>204</v>
      </c>
      <c r="C57" s="9" t="n">
        <v>46888</v>
      </c>
      <c r="D57" s="9" t="n">
        <v>49800</v>
      </c>
      <c r="E57" s="9" t="n">
        <v>23176</v>
      </c>
      <c r="F57" s="9" t="n">
        <v>26426</v>
      </c>
      <c r="G57" s="66"/>
      <c r="H57" s="66"/>
    </row>
    <row r="58" s="1" customFormat="true" ht="11.1" hidden="false" customHeight="true" outlineLevel="0" collapsed="false">
      <c r="A58" s="128" t="s">
        <v>354</v>
      </c>
      <c r="B58" s="129" t="s">
        <v>355</v>
      </c>
      <c r="C58" s="9" t="n">
        <v>44162</v>
      </c>
      <c r="D58" s="9" t="n">
        <v>46311</v>
      </c>
      <c r="E58" s="9" t="n">
        <v>31856</v>
      </c>
      <c r="F58" s="9" t="n">
        <v>23668</v>
      </c>
      <c r="G58" s="66"/>
      <c r="H58" s="66"/>
    </row>
    <row r="59" s="1" customFormat="true" ht="11.1" hidden="false" customHeight="true" outlineLevel="0" collapsed="false">
      <c r="A59" s="128" t="s">
        <v>356</v>
      </c>
      <c r="B59" s="129" t="s">
        <v>357</v>
      </c>
      <c r="C59" s="9" t="n">
        <v>35035</v>
      </c>
      <c r="D59" s="9" t="n">
        <v>40071</v>
      </c>
      <c r="E59" s="9" t="n">
        <v>30335</v>
      </c>
      <c r="F59" s="9" t="n">
        <v>20059</v>
      </c>
      <c r="G59" s="66"/>
      <c r="H59" s="66"/>
    </row>
    <row r="60" s="1" customFormat="true" ht="11.1" hidden="false" customHeight="true" outlineLevel="0" collapsed="false">
      <c r="A60" s="128" t="s">
        <v>358</v>
      </c>
      <c r="B60" s="129" t="s">
        <v>359</v>
      </c>
      <c r="C60" s="9" t="n">
        <v>44795</v>
      </c>
      <c r="D60" s="9" t="n">
        <v>44964</v>
      </c>
      <c r="E60" s="9" t="n">
        <v>23960</v>
      </c>
      <c r="F60" s="9" t="n">
        <v>22004</v>
      </c>
      <c r="G60" s="66"/>
      <c r="H60" s="66"/>
    </row>
    <row r="61" s="1" customFormat="true" ht="4.5" hidden="false" customHeight="true" outlineLevel="0" collapsed="false">
      <c r="A61" s="131"/>
      <c r="B61" s="132"/>
      <c r="C61" s="69"/>
      <c r="D61" s="69"/>
      <c r="E61" s="69"/>
      <c r="F61" s="69"/>
      <c r="G61" s="66"/>
      <c r="H61" s="66"/>
    </row>
    <row r="62" s="1" customFormat="true" ht="1.5" hidden="false" customHeight="true" outlineLevel="0" collapsed="false">
      <c r="C62" s="66"/>
      <c r="D62" s="66"/>
      <c r="E62" s="66"/>
      <c r="F62" s="66"/>
      <c r="G62" s="66"/>
      <c r="H62" s="66"/>
    </row>
    <row r="63" s="1" customFormat="true" ht="14.25" hidden="false" customHeight="false" outlineLevel="0" collapsed="false">
      <c r="C63" s="66"/>
      <c r="D63" s="66"/>
      <c r="E63" s="66"/>
      <c r="F63" s="66"/>
      <c r="G63" s="66"/>
      <c r="H63" s="66"/>
    </row>
    <row r="64" s="1" customFormat="true" ht="14.25" hidden="false" customHeight="false" outlineLevel="0" collapsed="false">
      <c r="C64" s="66"/>
      <c r="D64" s="66"/>
      <c r="E64" s="66"/>
      <c r="F64" s="66"/>
      <c r="G64" s="66"/>
      <c r="H64" s="66"/>
    </row>
    <row r="65" s="1" customFormat="true" ht="14.25" hidden="false" customHeight="false" outlineLevel="0" collapsed="false">
      <c r="C65" s="66"/>
      <c r="D65" s="66"/>
      <c r="E65" s="66"/>
      <c r="F65" s="66"/>
      <c r="G65" s="66"/>
      <c r="H65" s="66"/>
    </row>
    <row r="66" s="1" customFormat="true" ht="14.25" hidden="false" customHeight="false" outlineLevel="0" collapsed="false">
      <c r="C66" s="66"/>
      <c r="D66" s="66"/>
      <c r="E66" s="66"/>
      <c r="F66" s="66"/>
      <c r="G66" s="66"/>
      <c r="H66" s="66"/>
    </row>
    <row r="67" s="1" customFormat="true" ht="14.25" hidden="false" customHeight="false" outlineLevel="0" collapsed="false">
      <c r="C67" s="66"/>
      <c r="D67" s="66"/>
      <c r="E67" s="66"/>
      <c r="F67" s="66"/>
      <c r="G67" s="66"/>
      <c r="H67" s="66"/>
    </row>
    <row r="68" s="1" customFormat="true" ht="14.25" hidden="false" customHeight="false" outlineLevel="0" collapsed="false">
      <c r="C68" s="66"/>
      <c r="D68" s="66"/>
      <c r="E68" s="66"/>
      <c r="F68" s="66"/>
      <c r="G68" s="66"/>
      <c r="H68" s="66"/>
    </row>
    <row r="69" s="1" customFormat="true" ht="14.25" hidden="false" customHeight="false" outlineLevel="0" collapsed="false">
      <c r="C69" s="66"/>
      <c r="D69" s="66"/>
      <c r="E69" s="66"/>
      <c r="F69" s="66"/>
      <c r="G69" s="66"/>
      <c r="H69" s="66"/>
    </row>
    <row r="70" s="1" customFormat="true" ht="14.25" hidden="false" customHeight="false" outlineLevel="0" collapsed="false">
      <c r="C70" s="66"/>
      <c r="D70" s="66"/>
      <c r="E70" s="66"/>
      <c r="F70" s="66"/>
      <c r="G70" s="66"/>
      <c r="H70" s="66"/>
    </row>
    <row r="71" s="1" customFormat="true" ht="14.25" hidden="false" customHeight="false" outlineLevel="0" collapsed="false">
      <c r="C71" s="66"/>
      <c r="D71" s="66"/>
      <c r="E71" s="66"/>
      <c r="F71" s="66"/>
      <c r="G71" s="66"/>
      <c r="H71" s="66"/>
    </row>
    <row r="72" s="1" customFormat="true" ht="14.25" hidden="false" customHeight="false" outlineLevel="0" collapsed="false">
      <c r="C72" s="66"/>
      <c r="D72" s="66"/>
      <c r="E72" s="66"/>
      <c r="F72" s="66"/>
      <c r="G72" s="66"/>
      <c r="H72" s="66"/>
    </row>
    <row r="73" s="1" customFormat="true" ht="14.25" hidden="false" customHeight="false" outlineLevel="0" collapsed="false">
      <c r="C73" s="66"/>
      <c r="D73" s="66"/>
      <c r="E73" s="66"/>
      <c r="F73" s="66"/>
      <c r="G73" s="66"/>
      <c r="H73" s="66"/>
    </row>
    <row r="74" s="1" customFormat="true" ht="14.25" hidden="false" customHeight="false" outlineLevel="0" collapsed="false">
      <c r="C74" s="66"/>
      <c r="D74" s="66"/>
      <c r="E74" s="66"/>
      <c r="F74" s="66"/>
      <c r="G74" s="66"/>
      <c r="H74" s="66"/>
    </row>
    <row r="75" s="1" customFormat="true" ht="14.25" hidden="false" customHeight="false" outlineLevel="0" collapsed="false">
      <c r="C75" s="66"/>
      <c r="D75" s="66"/>
      <c r="E75" s="66"/>
      <c r="F75" s="66"/>
      <c r="G75" s="66"/>
      <c r="H75" s="66"/>
    </row>
    <row r="76" s="1" customFormat="true" ht="14.25" hidden="false" customHeight="false" outlineLevel="0" collapsed="false">
      <c r="C76" s="66"/>
      <c r="D76" s="66"/>
      <c r="E76" s="66"/>
      <c r="F76" s="66"/>
      <c r="G76" s="66"/>
      <c r="H76" s="66"/>
    </row>
    <row r="77" s="1" customFormat="true" ht="14.25" hidden="false" customHeight="false" outlineLevel="0" collapsed="false">
      <c r="C77" s="66"/>
      <c r="D77" s="66"/>
      <c r="E77" s="66"/>
      <c r="F77" s="66"/>
      <c r="G77" s="66"/>
      <c r="H77" s="66"/>
    </row>
    <row r="78" s="1" customFormat="true" ht="14.25" hidden="false" customHeight="false" outlineLevel="0" collapsed="false">
      <c r="C78" s="66"/>
      <c r="D78" s="66"/>
      <c r="E78" s="66"/>
      <c r="F78" s="66"/>
      <c r="G78" s="66"/>
      <c r="H78" s="66"/>
    </row>
    <row r="79" s="1" customFormat="true" ht="14.25" hidden="false" customHeight="false" outlineLevel="0" collapsed="false">
      <c r="C79" s="66"/>
      <c r="D79" s="66"/>
      <c r="E79" s="66"/>
      <c r="F79" s="66"/>
      <c r="G79" s="66"/>
      <c r="H79" s="66"/>
    </row>
    <row r="80" s="1" customFormat="true" ht="14.25" hidden="false" customHeight="false" outlineLevel="0" collapsed="false">
      <c r="C80" s="66"/>
      <c r="D80" s="66"/>
      <c r="E80" s="66"/>
      <c r="F80" s="66"/>
      <c r="G80" s="66"/>
      <c r="H80" s="66"/>
    </row>
    <row r="81" s="1" customFormat="true" ht="14.25" hidden="false" customHeight="false" outlineLevel="0" collapsed="false">
      <c r="C81" s="66"/>
      <c r="D81" s="66"/>
      <c r="E81" s="66"/>
      <c r="F81" s="66"/>
      <c r="G81" s="66"/>
      <c r="H81" s="66"/>
    </row>
    <row r="82" s="1" customFormat="true" ht="14.25" hidden="false" customHeight="false" outlineLevel="0" collapsed="false">
      <c r="C82" s="66"/>
      <c r="D82" s="66"/>
      <c r="E82" s="66"/>
      <c r="F82" s="66"/>
      <c r="G82" s="66"/>
      <c r="H82" s="66"/>
    </row>
    <row r="83" s="1" customFormat="true" ht="14.25" hidden="false" customHeight="false" outlineLevel="0" collapsed="false">
      <c r="C83" s="66"/>
      <c r="D83" s="66"/>
      <c r="E83" s="66"/>
      <c r="F83" s="66"/>
      <c r="G83" s="66"/>
      <c r="H83" s="66"/>
    </row>
    <row r="84" s="1" customFormat="true" ht="14.25" hidden="false" customHeight="false" outlineLevel="0" collapsed="false">
      <c r="C84" s="66"/>
      <c r="D84" s="66"/>
      <c r="E84" s="66"/>
      <c r="F84" s="66"/>
      <c r="G84" s="66"/>
      <c r="H84" s="66"/>
    </row>
    <row r="85" s="1" customFormat="true" ht="14.25" hidden="false" customHeight="false" outlineLevel="0" collapsed="false">
      <c r="C85" s="66"/>
      <c r="D85" s="66"/>
      <c r="E85" s="66"/>
      <c r="F85" s="66"/>
      <c r="G85" s="66"/>
      <c r="H85" s="66"/>
    </row>
    <row r="86" s="1" customFormat="true" ht="14.25" hidden="false" customHeight="false" outlineLevel="0" collapsed="false">
      <c r="C86" s="66"/>
      <c r="D86" s="66"/>
      <c r="E86" s="66"/>
      <c r="F86" s="66"/>
      <c r="G86" s="66"/>
      <c r="H86" s="66"/>
    </row>
    <row r="87" s="1" customFormat="true" ht="14.25" hidden="false" customHeight="false" outlineLevel="0" collapsed="false">
      <c r="C87" s="66"/>
      <c r="D87" s="66"/>
      <c r="E87" s="66"/>
      <c r="F87" s="66"/>
      <c r="G87" s="66"/>
      <c r="H87" s="66"/>
    </row>
    <row r="88" s="1" customFormat="true" ht="14.25" hidden="false" customHeight="false" outlineLevel="0" collapsed="false">
      <c r="C88" s="66"/>
      <c r="D88" s="66"/>
      <c r="E88" s="66"/>
      <c r="F88" s="66"/>
      <c r="G88" s="66"/>
      <c r="H88" s="66"/>
    </row>
    <row r="89" s="1" customFormat="true" ht="14.25" hidden="false" customHeight="false" outlineLevel="0" collapsed="false">
      <c r="C89" s="66"/>
      <c r="D89" s="66"/>
      <c r="E89" s="66"/>
      <c r="F89" s="66"/>
      <c r="G89" s="66"/>
      <c r="H89" s="66"/>
    </row>
    <row r="90" s="1" customFormat="true" ht="14.25" hidden="false" customHeight="false" outlineLevel="0" collapsed="false">
      <c r="C90" s="66"/>
      <c r="D90" s="66"/>
      <c r="E90" s="66"/>
      <c r="F90" s="66"/>
      <c r="G90" s="66"/>
      <c r="H90" s="66"/>
    </row>
    <row r="91" s="1" customFormat="true" ht="14.25" hidden="false" customHeight="false" outlineLevel="0" collapsed="false">
      <c r="C91" s="66"/>
      <c r="D91" s="66"/>
      <c r="E91" s="66"/>
      <c r="F91" s="66"/>
      <c r="G91" s="66"/>
      <c r="H91" s="66"/>
    </row>
    <row r="92" s="1" customFormat="true" ht="14.25" hidden="false" customHeight="false" outlineLevel="0" collapsed="false">
      <c r="C92" s="66"/>
      <c r="D92" s="66"/>
      <c r="E92" s="66"/>
      <c r="F92" s="66"/>
      <c r="G92" s="66"/>
      <c r="H92" s="66"/>
    </row>
    <row r="93" s="1" customFormat="true" ht="14.25" hidden="false" customHeight="false" outlineLevel="0" collapsed="false">
      <c r="C93" s="66"/>
      <c r="D93" s="66"/>
      <c r="E93" s="66"/>
      <c r="F93" s="66"/>
      <c r="G93" s="66"/>
      <c r="H93" s="66"/>
    </row>
    <row r="94" s="1" customFormat="true" ht="14.25" hidden="false" customHeight="false" outlineLevel="0" collapsed="false">
      <c r="C94" s="66"/>
      <c r="D94" s="66"/>
      <c r="E94" s="66"/>
      <c r="F94" s="66"/>
      <c r="G94" s="66"/>
      <c r="H94" s="66"/>
    </row>
    <row r="95" s="1" customFormat="true" ht="14.25" hidden="false" customHeight="false" outlineLevel="0" collapsed="false">
      <c r="C95" s="66"/>
      <c r="D95" s="66"/>
      <c r="E95" s="66"/>
      <c r="F95" s="66"/>
      <c r="G95" s="66"/>
      <c r="H95" s="66"/>
    </row>
    <row r="96" s="1" customFormat="true" ht="14.25" hidden="false" customHeight="false" outlineLevel="0" collapsed="false">
      <c r="C96" s="66"/>
      <c r="D96" s="66"/>
      <c r="E96" s="66"/>
      <c r="F96" s="66"/>
      <c r="G96" s="66"/>
      <c r="H96" s="66"/>
    </row>
    <row r="97" s="1" customFormat="true" ht="14.25" hidden="false" customHeight="false" outlineLevel="0" collapsed="false">
      <c r="C97" s="66"/>
      <c r="D97" s="66"/>
      <c r="E97" s="66"/>
      <c r="F97" s="66"/>
      <c r="G97" s="66"/>
      <c r="H97" s="66"/>
    </row>
    <row r="98" s="1" customFormat="true" ht="14.25" hidden="false" customHeight="false" outlineLevel="0" collapsed="false">
      <c r="C98" s="66"/>
      <c r="D98" s="66"/>
      <c r="E98" s="66"/>
      <c r="F98" s="66"/>
      <c r="G98" s="66"/>
      <c r="H98" s="66"/>
    </row>
    <row r="99" s="1" customFormat="true" ht="14.25" hidden="false" customHeight="false" outlineLevel="0" collapsed="false">
      <c r="C99" s="66"/>
      <c r="D99" s="66"/>
      <c r="E99" s="66"/>
      <c r="F99" s="66"/>
      <c r="G99" s="66"/>
      <c r="H99" s="66"/>
    </row>
    <row r="100" s="1" customFormat="true" ht="14.25" hidden="false" customHeight="false" outlineLevel="0" collapsed="false">
      <c r="C100" s="66"/>
      <c r="D100" s="66"/>
      <c r="E100" s="66"/>
      <c r="F100" s="66"/>
      <c r="G100" s="66"/>
      <c r="H100" s="66"/>
    </row>
    <row r="101" s="1" customFormat="true" ht="14.25" hidden="false" customHeight="false" outlineLevel="0" collapsed="false">
      <c r="C101" s="66"/>
      <c r="D101" s="66"/>
      <c r="E101" s="66"/>
      <c r="F101" s="66"/>
      <c r="G101" s="66"/>
      <c r="H101" s="66"/>
    </row>
    <row r="102" s="1" customFormat="true" ht="14.25" hidden="false" customHeight="false" outlineLevel="0" collapsed="false">
      <c r="C102" s="66"/>
      <c r="D102" s="66"/>
      <c r="E102" s="66"/>
      <c r="F102" s="66"/>
      <c r="G102" s="66"/>
      <c r="H102" s="66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75"/>
    <col collapsed="false" customWidth="true" hidden="false" outlineLevel="0" max="2" min="2" style="1" width="32.87"/>
    <col collapsed="false" customWidth="true" hidden="false" outlineLevel="0" max="3" min="3" style="1" width="8.62"/>
    <col collapsed="false" customWidth="true" hidden="false" outlineLevel="0" max="4" min="4" style="1" width="7.5"/>
    <col collapsed="false" customWidth="true" hidden="false" outlineLevel="0" max="5" min="5" style="1" width="7.62"/>
    <col collapsed="false" customWidth="true" hidden="false" outlineLevel="0" max="6" min="6" style="1" width="0.24"/>
    <col collapsed="false" customWidth="false" hidden="true" outlineLevel="0" max="7" min="7" style="1" width="8.99"/>
    <col collapsed="false" customWidth="false" hidden="false" outlineLevel="0" max="257" min="8" style="1" width="8.99"/>
  </cols>
  <sheetData>
    <row r="1" s="1" customFormat="true" ht="18.95" hidden="false" customHeight="true" outlineLevel="0" collapsed="false">
      <c r="A1" s="2" t="s">
        <v>510</v>
      </c>
      <c r="B1" s="2"/>
      <c r="C1" s="2"/>
      <c r="D1" s="2"/>
      <c r="E1" s="2"/>
    </row>
    <row r="2" s="1" customFormat="true" ht="19.7" hidden="false" customHeight="true" outlineLevel="0" collapsed="false">
      <c r="A2" s="156" t="s">
        <v>511</v>
      </c>
      <c r="B2" s="156"/>
      <c r="C2" s="156"/>
      <c r="D2" s="156"/>
      <c r="E2" s="156"/>
    </row>
    <row r="3" s="1" customFormat="true" ht="17.65" hidden="false" customHeight="true" outlineLevel="0" collapsed="false">
      <c r="A3" s="118"/>
      <c r="B3" s="118"/>
      <c r="C3" s="118"/>
      <c r="D3" s="118"/>
      <c r="E3" s="118"/>
    </row>
    <row r="4" s="1" customFormat="true" ht="14.45" hidden="false" customHeight="true" outlineLevel="0" collapsed="false">
      <c r="A4" s="53"/>
      <c r="B4" s="53"/>
      <c r="C4" s="54" t="s">
        <v>279</v>
      </c>
      <c r="D4" s="54" t="s">
        <v>388</v>
      </c>
      <c r="E4" s="54" t="s">
        <v>466</v>
      </c>
    </row>
    <row r="5" s="1" customFormat="true" ht="14.45" hidden="false" customHeight="true" outlineLevel="0" collapsed="false">
      <c r="A5" s="53"/>
      <c r="B5" s="16"/>
      <c r="C5" s="14" t="s">
        <v>512</v>
      </c>
      <c r="D5" s="55" t="s">
        <v>376</v>
      </c>
      <c r="E5" s="157" t="s">
        <v>378</v>
      </c>
    </row>
    <row r="6" s="1" customFormat="true" ht="14.45" hidden="false" customHeight="true" outlineLevel="0" collapsed="false">
      <c r="A6" s="15" t="s">
        <v>513</v>
      </c>
      <c r="B6" s="16" t="s">
        <v>514</v>
      </c>
      <c r="C6" s="17" t="s">
        <v>267</v>
      </c>
      <c r="D6" s="17" t="s">
        <v>16</v>
      </c>
      <c r="E6" s="19" t="s">
        <v>380</v>
      </c>
    </row>
    <row r="7" s="1" customFormat="true" ht="14.45" hidden="false" customHeight="true" outlineLevel="0" collapsed="false">
      <c r="A7" s="19"/>
      <c r="B7" s="16"/>
      <c r="C7" s="17" t="s">
        <v>515</v>
      </c>
      <c r="D7" s="17" t="s">
        <v>390</v>
      </c>
      <c r="E7" s="19" t="s">
        <v>457</v>
      </c>
    </row>
    <row r="8" s="1" customFormat="true" ht="14.45" hidden="false" customHeight="true" outlineLevel="0" collapsed="false">
      <c r="A8" s="19"/>
      <c r="B8" s="16"/>
      <c r="C8" s="17" t="s">
        <v>281</v>
      </c>
      <c r="D8" s="17" t="s">
        <v>516</v>
      </c>
      <c r="E8" s="19" t="s">
        <v>384</v>
      </c>
    </row>
    <row r="9" s="1" customFormat="true" ht="14.45" hidden="false" customHeight="true" outlineLevel="0" collapsed="false">
      <c r="A9" s="19"/>
      <c r="B9" s="16"/>
      <c r="C9" s="17" t="s">
        <v>103</v>
      </c>
      <c r="D9" s="17" t="s">
        <v>392</v>
      </c>
      <c r="E9" s="19"/>
    </row>
    <row r="10" s="1" customFormat="true" ht="4.5" hidden="false" customHeight="true" outlineLevel="0" collapsed="false">
      <c r="A10" s="123"/>
      <c r="B10" s="124"/>
      <c r="C10" s="24"/>
      <c r="D10" s="24"/>
      <c r="E10" s="24"/>
    </row>
    <row r="11" s="1" customFormat="true" ht="18.4" hidden="false" customHeight="true" outlineLevel="0" collapsed="false">
      <c r="A11" s="125" t="s">
        <v>517</v>
      </c>
      <c r="B11" s="126" t="s">
        <v>16</v>
      </c>
      <c r="C11" s="60" t="n">
        <v>164817</v>
      </c>
      <c r="D11" s="60" t="n">
        <v>537282</v>
      </c>
      <c r="E11" s="60" t="n">
        <v>33124</v>
      </c>
    </row>
    <row r="12" s="1" customFormat="true" ht="18.4" hidden="false" customHeight="true" outlineLevel="0" collapsed="false">
      <c r="A12" s="125" t="s">
        <v>518</v>
      </c>
      <c r="B12" s="126" t="s">
        <v>46</v>
      </c>
      <c r="C12" s="60" t="n">
        <v>112002</v>
      </c>
      <c r="D12" s="60" t="n">
        <v>371525</v>
      </c>
      <c r="E12" s="60" t="n">
        <v>33366</v>
      </c>
    </row>
    <row r="13" s="1" customFormat="true" ht="18.4" hidden="false" customHeight="true" outlineLevel="0" collapsed="false">
      <c r="A13" s="158" t="s">
        <v>519</v>
      </c>
      <c r="B13" s="126" t="s">
        <v>520</v>
      </c>
      <c r="C13" s="60"/>
      <c r="D13" s="60"/>
      <c r="E13" s="60"/>
    </row>
    <row r="14" s="1" customFormat="true" ht="18.4" hidden="false" customHeight="true" outlineLevel="0" collapsed="false">
      <c r="A14" s="128" t="s">
        <v>521</v>
      </c>
      <c r="B14" s="129" t="s">
        <v>522</v>
      </c>
      <c r="C14" s="9" t="n">
        <v>29610</v>
      </c>
      <c r="D14" s="130" t="n">
        <v>115001</v>
      </c>
      <c r="E14" s="130" t="n">
        <v>38843</v>
      </c>
    </row>
    <row r="15" s="1" customFormat="true" ht="18.4" hidden="false" customHeight="true" outlineLevel="0" collapsed="false">
      <c r="A15" s="128" t="s">
        <v>523</v>
      </c>
      <c r="B15" s="129" t="s">
        <v>524</v>
      </c>
      <c r="C15" s="9" t="n">
        <v>2166</v>
      </c>
      <c r="D15" s="9" t="n">
        <v>3766</v>
      </c>
      <c r="E15" s="9" t="n">
        <v>17315</v>
      </c>
    </row>
    <row r="16" s="1" customFormat="true" ht="18.4" hidden="false" customHeight="true" outlineLevel="0" collapsed="false">
      <c r="A16" s="128" t="s">
        <v>525</v>
      </c>
      <c r="B16" s="129" t="s">
        <v>455</v>
      </c>
      <c r="C16" s="9" t="n">
        <v>80226</v>
      </c>
      <c r="D16" s="9" t="n">
        <v>252958</v>
      </c>
      <c r="E16" s="9" t="n">
        <v>31793</v>
      </c>
    </row>
    <row r="17" s="1" customFormat="true" ht="18.4" hidden="false" customHeight="true" outlineLevel="0" collapsed="false">
      <c r="A17" s="158" t="s">
        <v>526</v>
      </c>
      <c r="B17" s="126" t="s">
        <v>527</v>
      </c>
      <c r="C17" s="60"/>
      <c r="D17" s="127"/>
      <c r="E17" s="127"/>
    </row>
    <row r="18" s="1" customFormat="true" ht="18.4" hidden="false" customHeight="true" outlineLevel="0" collapsed="false">
      <c r="A18" s="125" t="s">
        <v>119</v>
      </c>
      <c r="B18" s="126" t="s">
        <v>528</v>
      </c>
      <c r="C18" s="60" t="n">
        <v>9946</v>
      </c>
      <c r="D18" s="60" t="n">
        <v>39665</v>
      </c>
      <c r="E18" s="60" t="n">
        <v>39171</v>
      </c>
    </row>
    <row r="19" s="1" customFormat="true" ht="18.4" hidden="false" customHeight="true" outlineLevel="0" collapsed="false">
      <c r="A19" s="128" t="s">
        <v>529</v>
      </c>
      <c r="B19" s="159" t="s">
        <v>530</v>
      </c>
      <c r="C19" s="9" t="n">
        <v>164</v>
      </c>
      <c r="D19" s="9" t="n">
        <v>266</v>
      </c>
      <c r="E19" s="9" t="n">
        <v>15647</v>
      </c>
    </row>
    <row r="20" s="1" customFormat="true" ht="18.4" hidden="false" customHeight="true" outlineLevel="0" collapsed="false">
      <c r="A20" s="128" t="s">
        <v>531</v>
      </c>
      <c r="B20" s="159" t="s">
        <v>532</v>
      </c>
      <c r="C20" s="9" t="n">
        <v>56</v>
      </c>
      <c r="D20" s="9" t="n">
        <v>342</v>
      </c>
      <c r="E20" s="9" t="n">
        <v>68340</v>
      </c>
    </row>
    <row r="21" s="1" customFormat="true" ht="18.4" hidden="false" customHeight="true" outlineLevel="0" collapsed="false">
      <c r="A21" s="128" t="s">
        <v>533</v>
      </c>
      <c r="B21" s="159" t="s">
        <v>534</v>
      </c>
      <c r="C21" s="9" t="n">
        <v>5483</v>
      </c>
      <c r="D21" s="9" t="n">
        <v>28492</v>
      </c>
      <c r="E21" s="9" t="n">
        <v>51869</v>
      </c>
    </row>
    <row r="22" s="1" customFormat="true" ht="18.4" hidden="false" customHeight="true" outlineLevel="0" collapsed="false">
      <c r="A22" s="128" t="s">
        <v>535</v>
      </c>
      <c r="B22" s="159" t="s">
        <v>536</v>
      </c>
      <c r="C22" s="9" t="n">
        <v>925</v>
      </c>
      <c r="D22" s="9" t="n">
        <v>2968</v>
      </c>
      <c r="E22" s="9" t="n">
        <v>30568</v>
      </c>
    </row>
    <row r="23" s="1" customFormat="true" ht="18.4" hidden="false" customHeight="true" outlineLevel="0" collapsed="false">
      <c r="A23" s="128" t="s">
        <v>537</v>
      </c>
      <c r="B23" s="159" t="s">
        <v>538</v>
      </c>
      <c r="C23" s="9" t="n">
        <v>3316</v>
      </c>
      <c r="D23" s="9" t="n">
        <v>7595</v>
      </c>
      <c r="E23" s="9" t="n">
        <v>22079</v>
      </c>
    </row>
    <row r="24" s="1" customFormat="true" ht="18.4" hidden="false" customHeight="true" outlineLevel="0" collapsed="false">
      <c r="A24" s="128" t="s">
        <v>539</v>
      </c>
      <c r="B24" s="159" t="s">
        <v>540</v>
      </c>
      <c r="C24" s="9" t="n">
        <v>2</v>
      </c>
      <c r="D24" s="130" t="n">
        <v>2</v>
      </c>
      <c r="E24" s="130" t="n">
        <v>8000</v>
      </c>
    </row>
    <row r="25" s="1" customFormat="true" ht="18.4" hidden="false" customHeight="true" outlineLevel="0" collapsed="false">
      <c r="A25" s="125" t="s">
        <v>120</v>
      </c>
      <c r="B25" s="160" t="s">
        <v>541</v>
      </c>
      <c r="C25" s="60" t="n">
        <v>82642</v>
      </c>
      <c r="D25" s="60" t="n">
        <v>248170</v>
      </c>
      <c r="E25" s="60" t="n">
        <v>30358</v>
      </c>
    </row>
    <row r="26" s="1" customFormat="true" ht="18.4" hidden="false" customHeight="true" outlineLevel="0" collapsed="false">
      <c r="A26" s="128" t="s">
        <v>542</v>
      </c>
      <c r="B26" s="159" t="s">
        <v>543</v>
      </c>
      <c r="C26" s="9" t="n">
        <v>14963</v>
      </c>
      <c r="D26" s="9" t="n">
        <v>34844</v>
      </c>
      <c r="E26" s="9" t="n">
        <v>24050</v>
      </c>
    </row>
    <row r="27" s="1" customFormat="true" ht="18.4" hidden="false" customHeight="true" outlineLevel="0" collapsed="false">
      <c r="A27" s="128" t="s">
        <v>544</v>
      </c>
      <c r="B27" s="159" t="s">
        <v>545</v>
      </c>
      <c r="C27" s="9" t="n">
        <v>4835</v>
      </c>
      <c r="D27" s="9" t="n">
        <v>13187</v>
      </c>
      <c r="E27" s="9" t="n">
        <v>27428</v>
      </c>
    </row>
    <row r="28" s="1" customFormat="true" ht="18.4" hidden="false" customHeight="true" outlineLevel="0" collapsed="false">
      <c r="A28" s="128" t="s">
        <v>546</v>
      </c>
      <c r="B28" s="159" t="s">
        <v>547</v>
      </c>
      <c r="C28" s="9" t="n">
        <v>3150</v>
      </c>
      <c r="D28" s="9" t="n">
        <v>10029</v>
      </c>
      <c r="E28" s="9" t="n">
        <v>35603</v>
      </c>
    </row>
    <row r="29" s="1" customFormat="true" ht="18.4" hidden="false" customHeight="true" outlineLevel="0" collapsed="false">
      <c r="A29" s="128" t="s">
        <v>548</v>
      </c>
      <c r="B29" s="159" t="s">
        <v>549</v>
      </c>
      <c r="C29" s="9" t="n">
        <v>589</v>
      </c>
      <c r="D29" s="9" t="n">
        <v>6799</v>
      </c>
      <c r="E29" s="9" t="n">
        <v>115819</v>
      </c>
    </row>
    <row r="30" s="1" customFormat="true" ht="18.4" hidden="false" customHeight="true" outlineLevel="0" collapsed="false">
      <c r="A30" s="128" t="s">
        <v>550</v>
      </c>
      <c r="B30" s="159" t="s">
        <v>551</v>
      </c>
      <c r="C30" s="9" t="n">
        <v>867</v>
      </c>
      <c r="D30" s="9" t="n">
        <v>2219</v>
      </c>
      <c r="E30" s="9" t="n">
        <v>25506</v>
      </c>
    </row>
    <row r="31" s="1" customFormat="true" ht="18.4" hidden="false" customHeight="true" outlineLevel="0" collapsed="false">
      <c r="A31" s="128" t="s">
        <v>552</v>
      </c>
      <c r="B31" s="159" t="s">
        <v>553</v>
      </c>
      <c r="C31" s="9" t="n">
        <v>3351</v>
      </c>
      <c r="D31" s="9" t="n">
        <v>7757</v>
      </c>
      <c r="E31" s="9" t="n">
        <v>21602</v>
      </c>
    </row>
    <row r="32" s="1" customFormat="true" ht="18.4" hidden="false" customHeight="true" outlineLevel="0" collapsed="false">
      <c r="A32" s="161" t="s">
        <v>554</v>
      </c>
      <c r="B32" s="159" t="s">
        <v>555</v>
      </c>
      <c r="C32" s="9"/>
      <c r="D32" s="9"/>
      <c r="E32" s="9"/>
    </row>
    <row r="33" s="1" customFormat="true" ht="18.4" hidden="false" customHeight="true" outlineLevel="0" collapsed="false">
      <c r="A33" s="128" t="s">
        <v>556</v>
      </c>
      <c r="B33" s="159" t="s">
        <v>557</v>
      </c>
      <c r="C33" s="9" t="n">
        <v>195</v>
      </c>
      <c r="D33" s="130" t="n">
        <v>526</v>
      </c>
      <c r="E33" s="130" t="n">
        <v>27668</v>
      </c>
    </row>
    <row r="34" s="1" customFormat="true" ht="18.4" hidden="false" customHeight="true" outlineLevel="0" collapsed="false">
      <c r="A34" s="128" t="s">
        <v>558</v>
      </c>
      <c r="B34" s="159" t="s">
        <v>559</v>
      </c>
      <c r="C34" s="9" t="n">
        <v>1839</v>
      </c>
      <c r="D34" s="9" t="n">
        <v>3647</v>
      </c>
      <c r="E34" s="9" t="n">
        <v>18411</v>
      </c>
    </row>
    <row r="35" s="1" customFormat="true" ht="18.4" hidden="false" customHeight="true" outlineLevel="0" collapsed="false">
      <c r="A35" s="128" t="s">
        <v>560</v>
      </c>
      <c r="B35" s="159" t="s">
        <v>561</v>
      </c>
      <c r="C35" s="9"/>
      <c r="D35" s="9"/>
      <c r="E35" s="9"/>
    </row>
    <row r="36" s="1" customFormat="true" ht="18.4" hidden="false" customHeight="true" outlineLevel="0" collapsed="false">
      <c r="A36" s="128" t="s">
        <v>562</v>
      </c>
      <c r="B36" s="159" t="s">
        <v>563</v>
      </c>
      <c r="C36" s="9" t="n">
        <v>411</v>
      </c>
      <c r="D36" s="9" t="n">
        <v>764</v>
      </c>
      <c r="E36" s="9" t="n">
        <v>18767</v>
      </c>
    </row>
    <row r="37" s="1" customFormat="true" ht="18.4" hidden="false" customHeight="true" outlineLevel="0" collapsed="false">
      <c r="A37" s="128" t="s">
        <v>564</v>
      </c>
      <c r="B37" s="159" t="s">
        <v>565</v>
      </c>
      <c r="C37" s="9" t="n">
        <v>7634</v>
      </c>
      <c r="D37" s="9" t="n">
        <v>26252</v>
      </c>
      <c r="E37" s="9" t="n">
        <v>33366</v>
      </c>
    </row>
    <row r="38" s="1" customFormat="true" ht="18.4" hidden="false" customHeight="true" outlineLevel="0" collapsed="false">
      <c r="A38" s="128" t="s">
        <v>566</v>
      </c>
      <c r="B38" s="159" t="s">
        <v>567</v>
      </c>
      <c r="C38" s="9" t="n">
        <v>1411</v>
      </c>
      <c r="D38" s="9" t="n">
        <v>3021</v>
      </c>
      <c r="E38" s="9" t="n">
        <v>22128</v>
      </c>
    </row>
    <row r="39" s="1" customFormat="true" ht="18.4" hidden="false" customHeight="true" outlineLevel="0" collapsed="false">
      <c r="A39" s="128" t="s">
        <v>568</v>
      </c>
      <c r="B39" s="159" t="s">
        <v>569</v>
      </c>
      <c r="C39" s="9"/>
      <c r="D39" s="9"/>
      <c r="E39" s="9"/>
    </row>
    <row r="40" s="1" customFormat="true" ht="18.4" hidden="false" customHeight="true" outlineLevel="0" collapsed="false">
      <c r="A40" s="128"/>
      <c r="B40" s="159" t="s">
        <v>570</v>
      </c>
      <c r="C40" s="9"/>
      <c r="D40" s="9"/>
      <c r="E40" s="9"/>
    </row>
    <row r="41" s="1" customFormat="true" ht="4.5" hidden="false" customHeight="true" outlineLevel="0" collapsed="false">
      <c r="A41" s="131"/>
      <c r="B41" s="162"/>
      <c r="C41" s="69"/>
      <c r="D41" s="69"/>
      <c r="E41" s="69"/>
    </row>
    <row r="42" s="1" customFormat="true" ht="1.5" hidden="false" customHeight="true" outlineLevel="0" collapsed="false">
      <c r="D42" s="83"/>
    </row>
    <row r="43" s="1" customFormat="true" ht="14.25" hidden="false" customHeight="false" outlineLevel="0" collapsed="false">
      <c r="D43" s="83"/>
    </row>
    <row r="44" s="1" customFormat="true" ht="14.25" hidden="false" customHeight="false" outlineLevel="0" collapsed="false">
      <c r="D44" s="83"/>
    </row>
    <row r="45" s="1" customFormat="true" ht="14.25" hidden="false" customHeight="false" outlineLevel="0" collapsed="false">
      <c r="D45" s="83"/>
    </row>
    <row r="46" s="1" customFormat="true" ht="14.25" hidden="false" customHeight="false" outlineLevel="0" collapsed="false">
      <c r="D46" s="83"/>
    </row>
    <row r="47" s="1" customFormat="true" ht="14.25" hidden="false" customHeight="false" outlineLevel="0" collapsed="false">
      <c r="D47" s="139"/>
    </row>
    <row r="48" s="1" customFormat="true" ht="14.25" hidden="false" customHeight="false" outlineLevel="0" collapsed="false">
      <c r="D48" s="83"/>
    </row>
    <row r="49" s="1" customFormat="true" ht="14.25" hidden="false" customHeight="false" outlineLevel="0" collapsed="false">
      <c r="D49" s="83"/>
    </row>
    <row r="50" s="1" customFormat="true" ht="14.25" hidden="false" customHeight="false" outlineLevel="0" collapsed="false">
      <c r="D50" s="83"/>
    </row>
    <row r="51" s="1" customFormat="true" ht="14.25" hidden="false" customHeight="false" outlineLevel="0" collapsed="false">
      <c r="D51" s="83"/>
    </row>
    <row r="52" s="1" customFormat="true" ht="14.25" hidden="false" customHeight="false" outlineLevel="0" collapsed="false">
      <c r="D52" s="83"/>
    </row>
    <row r="53" s="1" customFormat="true" ht="14.25" hidden="false" customHeight="false" outlineLevel="0" collapsed="false">
      <c r="D53" s="83"/>
    </row>
    <row r="54" s="1" customFormat="true" ht="14.25" hidden="false" customHeight="false" outlineLevel="0" collapsed="false">
      <c r="D54" s="83"/>
    </row>
    <row r="55" s="1" customFormat="true" ht="14.25" hidden="false" customHeight="false" outlineLevel="0" collapsed="false">
      <c r="D55" s="83"/>
    </row>
    <row r="56" s="1" customFormat="true" ht="14.25" hidden="false" customHeight="false" outlineLevel="0" collapsed="false">
      <c r="D56" s="83"/>
    </row>
    <row r="57" s="1" customFormat="true" ht="14.25" hidden="false" customHeight="false" outlineLevel="0" collapsed="false">
      <c r="D57" s="83"/>
    </row>
    <row r="58" s="1" customFormat="true" ht="14.25" hidden="false" customHeight="false" outlineLevel="0" collapsed="false">
      <c r="D58" s="83"/>
    </row>
  </sheetData>
  <mergeCells count="4">
    <mergeCell ref="A1:E1"/>
    <mergeCell ref="A2:E2"/>
    <mergeCell ref="A3:E3"/>
    <mergeCell ref="A4:A5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J21" activeCellId="0" sqref="J16:J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32.24"/>
    <col collapsed="false" customWidth="true" hidden="false" outlineLevel="0" max="3" min="3" style="1" width="8.62"/>
    <col collapsed="false" customWidth="true" hidden="false" outlineLevel="0" max="4" min="4" style="1" width="8.5"/>
    <col collapsed="false" customWidth="true" hidden="false" outlineLevel="0" max="5" min="5" style="1" width="8.36"/>
    <col collapsed="false" customWidth="true" hidden="false" outlineLevel="0" max="6" min="6" style="1" width="0.24"/>
    <col collapsed="false" customWidth="false" hidden="true" outlineLevel="0" max="7" min="7" style="1" width="8.99"/>
    <col collapsed="false" customWidth="false" hidden="false" outlineLevel="0" max="257" min="8" style="1" width="8.99"/>
  </cols>
  <sheetData>
    <row r="1" s="1" customFormat="true" ht="18.95" hidden="false" customHeight="true" outlineLevel="0" collapsed="false">
      <c r="A1" s="91" t="s">
        <v>571</v>
      </c>
      <c r="B1" s="91"/>
      <c r="C1" s="91"/>
      <c r="D1" s="91"/>
      <c r="E1" s="91"/>
    </row>
    <row r="2" s="1" customFormat="true" ht="17.1" hidden="false" customHeight="true" outlineLevel="0" collapsed="false">
      <c r="A2" s="84"/>
      <c r="B2" s="84"/>
      <c r="C2" s="84"/>
      <c r="D2" s="84"/>
      <c r="E2" s="78"/>
    </row>
    <row r="3" s="1" customFormat="true" ht="14.25" hidden="false" customHeight="true" outlineLevel="0" collapsed="false">
      <c r="A3" s="53"/>
      <c r="B3" s="53"/>
      <c r="C3" s="54" t="s">
        <v>279</v>
      </c>
      <c r="D3" s="54" t="s">
        <v>388</v>
      </c>
      <c r="E3" s="54" t="s">
        <v>466</v>
      </c>
    </row>
    <row r="4" s="1" customFormat="true" ht="14.25" hidden="false" customHeight="true" outlineLevel="0" collapsed="false">
      <c r="A4" s="53"/>
      <c r="B4" s="16"/>
      <c r="C4" s="14" t="s">
        <v>512</v>
      </c>
      <c r="D4" s="55" t="s">
        <v>376</v>
      </c>
      <c r="E4" s="157" t="s">
        <v>378</v>
      </c>
    </row>
    <row r="5" s="1" customFormat="true" ht="13.5" hidden="false" customHeight="true" outlineLevel="0" collapsed="false">
      <c r="A5" s="15" t="s">
        <v>513</v>
      </c>
      <c r="B5" s="16" t="s">
        <v>514</v>
      </c>
      <c r="C5" s="17" t="s">
        <v>267</v>
      </c>
      <c r="D5" s="17" t="s">
        <v>16</v>
      </c>
      <c r="E5" s="19" t="s">
        <v>16</v>
      </c>
    </row>
    <row r="6" s="1" customFormat="true" ht="13.5" hidden="false" customHeight="true" outlineLevel="0" collapsed="false">
      <c r="A6" s="19"/>
      <c r="B6" s="16"/>
      <c r="C6" s="17" t="s">
        <v>572</v>
      </c>
      <c r="D6" s="17" t="s">
        <v>390</v>
      </c>
      <c r="E6" s="19" t="s">
        <v>390</v>
      </c>
    </row>
    <row r="7" s="1" customFormat="true" ht="13.5" hidden="false" customHeight="true" outlineLevel="0" collapsed="false">
      <c r="A7" s="19"/>
      <c r="B7" s="16"/>
      <c r="C7" s="17" t="s">
        <v>107</v>
      </c>
      <c r="D7" s="17" t="s">
        <v>516</v>
      </c>
      <c r="E7" s="19" t="s">
        <v>516</v>
      </c>
    </row>
    <row r="8" s="1" customFormat="true" ht="13.5" hidden="false" customHeight="true" outlineLevel="0" collapsed="false">
      <c r="A8" s="19"/>
      <c r="B8" s="16"/>
      <c r="C8" s="17" t="s">
        <v>103</v>
      </c>
      <c r="D8" s="17" t="s">
        <v>392</v>
      </c>
      <c r="E8" s="19" t="s">
        <v>392</v>
      </c>
    </row>
    <row r="9" s="1" customFormat="true" ht="4.5" hidden="false" customHeight="true" outlineLevel="0" collapsed="false">
      <c r="A9" s="123"/>
      <c r="B9" s="124"/>
      <c r="C9" s="24"/>
      <c r="D9" s="24"/>
      <c r="E9" s="24"/>
    </row>
    <row r="10" s="1" customFormat="true" ht="15.6" hidden="false" customHeight="true" outlineLevel="0" collapsed="false">
      <c r="A10" s="128" t="s">
        <v>573</v>
      </c>
      <c r="B10" s="163" t="s">
        <v>574</v>
      </c>
      <c r="C10" s="9" t="n">
        <v>691</v>
      </c>
      <c r="D10" s="9" t="n">
        <v>3438</v>
      </c>
      <c r="E10" s="9" t="n">
        <v>53302</v>
      </c>
    </row>
    <row r="11" s="1" customFormat="true" ht="15.6" hidden="false" customHeight="true" outlineLevel="0" collapsed="false">
      <c r="A11" s="161" t="s">
        <v>554</v>
      </c>
      <c r="B11" s="163" t="s">
        <v>575</v>
      </c>
      <c r="C11" s="9"/>
      <c r="D11" s="9"/>
      <c r="E11" s="9"/>
    </row>
    <row r="12" s="1" customFormat="true" ht="15.6" hidden="false" customHeight="true" outlineLevel="0" collapsed="false">
      <c r="A12" s="128" t="s">
        <v>576</v>
      </c>
      <c r="B12" s="163" t="s">
        <v>577</v>
      </c>
      <c r="C12" s="9" t="n">
        <v>3582</v>
      </c>
      <c r="D12" s="9" t="n">
        <v>19328</v>
      </c>
      <c r="E12" s="9" t="n">
        <v>54261</v>
      </c>
    </row>
    <row r="13" s="1" customFormat="true" ht="15.6" hidden="false" customHeight="true" outlineLevel="0" collapsed="false">
      <c r="A13" s="128"/>
      <c r="B13" s="163" t="s">
        <v>578</v>
      </c>
      <c r="C13" s="9"/>
      <c r="D13" s="9"/>
      <c r="E13" s="9"/>
    </row>
    <row r="14" s="1" customFormat="true" ht="15.6" hidden="false" customHeight="true" outlineLevel="0" collapsed="false">
      <c r="A14" s="128" t="s">
        <v>579</v>
      </c>
      <c r="B14" s="163" t="s">
        <v>580</v>
      </c>
      <c r="C14" s="9" t="n">
        <v>9078</v>
      </c>
      <c r="D14" s="9" t="n">
        <v>26876</v>
      </c>
      <c r="E14" s="9" t="n">
        <v>29979</v>
      </c>
    </row>
    <row r="15" s="1" customFormat="true" ht="15.6" hidden="false" customHeight="true" outlineLevel="0" collapsed="false">
      <c r="A15" s="128" t="s">
        <v>581</v>
      </c>
      <c r="B15" s="163" t="s">
        <v>582</v>
      </c>
      <c r="C15" s="9" t="n">
        <v>728</v>
      </c>
      <c r="D15" s="9" t="n">
        <v>1987</v>
      </c>
      <c r="E15" s="9" t="n">
        <v>27399</v>
      </c>
    </row>
    <row r="16" s="1" customFormat="true" ht="15.6" hidden="false" customHeight="true" outlineLevel="0" collapsed="false">
      <c r="A16" s="128" t="s">
        <v>583</v>
      </c>
      <c r="B16" s="163" t="s">
        <v>584</v>
      </c>
      <c r="C16" s="9" t="n">
        <v>1096</v>
      </c>
      <c r="D16" s="9" t="n">
        <v>3102</v>
      </c>
      <c r="E16" s="9" t="n">
        <v>28098</v>
      </c>
    </row>
    <row r="17" s="1" customFormat="true" ht="15.6" hidden="false" customHeight="true" outlineLevel="0" collapsed="false">
      <c r="A17" s="128" t="s">
        <v>585</v>
      </c>
      <c r="B17" s="163" t="s">
        <v>586</v>
      </c>
      <c r="C17" s="9" t="n">
        <v>1044</v>
      </c>
      <c r="D17" s="9" t="n">
        <v>1961</v>
      </c>
      <c r="E17" s="9" t="n">
        <v>19182</v>
      </c>
    </row>
    <row r="18" s="1" customFormat="true" ht="15.6" hidden="false" customHeight="true" outlineLevel="0" collapsed="false">
      <c r="A18" s="128" t="s">
        <v>587</v>
      </c>
      <c r="B18" s="163" t="s">
        <v>588</v>
      </c>
      <c r="C18" s="9" t="n">
        <v>6691</v>
      </c>
      <c r="D18" s="9" t="n">
        <v>19993</v>
      </c>
      <c r="E18" s="9" t="n">
        <v>29823</v>
      </c>
    </row>
    <row r="19" s="1" customFormat="true" ht="15.6" hidden="false" customHeight="true" outlineLevel="0" collapsed="false">
      <c r="A19" s="128" t="s">
        <v>589</v>
      </c>
      <c r="B19" s="163" t="s">
        <v>590</v>
      </c>
      <c r="C19" s="9" t="n">
        <v>814</v>
      </c>
      <c r="D19" s="9" t="n">
        <v>2777</v>
      </c>
      <c r="E19" s="9" t="n">
        <v>34156</v>
      </c>
    </row>
    <row r="20" s="1" customFormat="true" ht="15.6" hidden="false" customHeight="true" outlineLevel="0" collapsed="false">
      <c r="A20" s="128" t="s">
        <v>591</v>
      </c>
      <c r="B20" s="163" t="s">
        <v>592</v>
      </c>
      <c r="C20" s="9" t="n">
        <v>52</v>
      </c>
      <c r="D20" s="9" t="n">
        <v>117</v>
      </c>
      <c r="E20" s="9" t="n">
        <v>23898</v>
      </c>
    </row>
    <row r="21" s="1" customFormat="true" ht="15.6" hidden="false" customHeight="true" outlineLevel="0" collapsed="false">
      <c r="A21" s="128" t="s">
        <v>593</v>
      </c>
      <c r="B21" s="163" t="s">
        <v>594</v>
      </c>
      <c r="C21" s="9" t="n">
        <v>1563</v>
      </c>
      <c r="D21" s="9" t="n">
        <v>5370</v>
      </c>
      <c r="E21" s="9" t="n">
        <v>34715</v>
      </c>
    </row>
    <row r="22" s="1" customFormat="true" ht="15.6" hidden="false" customHeight="true" outlineLevel="0" collapsed="false">
      <c r="A22" s="128" t="s">
        <v>595</v>
      </c>
      <c r="B22" s="163" t="s">
        <v>596</v>
      </c>
      <c r="C22" s="9" t="n">
        <v>1064</v>
      </c>
      <c r="D22" s="9" t="n">
        <v>3343</v>
      </c>
      <c r="E22" s="9" t="n">
        <v>32518</v>
      </c>
    </row>
    <row r="23" s="1" customFormat="true" ht="15.6" hidden="false" customHeight="true" outlineLevel="0" collapsed="false">
      <c r="A23" s="128" t="s">
        <v>597</v>
      </c>
      <c r="B23" s="163" t="s">
        <v>598</v>
      </c>
      <c r="C23" s="9" t="n">
        <v>865</v>
      </c>
      <c r="D23" s="9" t="n">
        <v>1766</v>
      </c>
      <c r="E23" s="9" t="n">
        <v>19818</v>
      </c>
    </row>
    <row r="24" s="1" customFormat="true" ht="15.6" hidden="false" customHeight="true" outlineLevel="0" collapsed="false">
      <c r="A24" s="128" t="s">
        <v>599</v>
      </c>
      <c r="B24" s="163" t="s">
        <v>600</v>
      </c>
      <c r="C24" s="9" t="n">
        <v>7452</v>
      </c>
      <c r="D24" s="9" t="n">
        <v>22760</v>
      </c>
      <c r="E24" s="9" t="n">
        <v>30645</v>
      </c>
    </row>
    <row r="25" s="1" customFormat="true" ht="15.6" hidden="false" customHeight="true" outlineLevel="0" collapsed="false">
      <c r="A25" s="128" t="s">
        <v>601</v>
      </c>
      <c r="B25" s="163" t="s">
        <v>602</v>
      </c>
      <c r="C25" s="9" t="n">
        <v>6085</v>
      </c>
      <c r="D25" s="9" t="n">
        <v>15702</v>
      </c>
      <c r="E25" s="9" t="n">
        <v>28227</v>
      </c>
    </row>
    <row r="26" s="1" customFormat="true" ht="15.6" hidden="false" customHeight="true" outlineLevel="0" collapsed="false">
      <c r="A26" s="128" t="s">
        <v>603</v>
      </c>
      <c r="B26" s="163" t="s">
        <v>604</v>
      </c>
      <c r="C26" s="9" t="n">
        <v>1947</v>
      </c>
      <c r="D26" s="9" t="n">
        <v>9324</v>
      </c>
      <c r="E26" s="9" t="n">
        <v>45194</v>
      </c>
    </row>
    <row r="27" s="1" customFormat="true" ht="15.6" hidden="false" customHeight="true" outlineLevel="0" collapsed="false">
      <c r="A27" s="128" t="s">
        <v>605</v>
      </c>
      <c r="B27" s="163" t="s">
        <v>606</v>
      </c>
      <c r="C27" s="9"/>
      <c r="D27" s="9"/>
      <c r="E27" s="9"/>
    </row>
    <row r="28" s="1" customFormat="true" ht="15.6" hidden="false" customHeight="true" outlineLevel="0" collapsed="false">
      <c r="A28" s="128" t="s">
        <v>607</v>
      </c>
      <c r="B28" s="163" t="s">
        <v>608</v>
      </c>
      <c r="C28" s="9" t="n">
        <v>505</v>
      </c>
      <c r="D28" s="9" t="n">
        <v>1088</v>
      </c>
      <c r="E28" s="9" t="n">
        <v>20641</v>
      </c>
    </row>
    <row r="29" s="1" customFormat="true" ht="15.6" hidden="false" customHeight="true" outlineLevel="0" collapsed="false">
      <c r="A29" s="161" t="s">
        <v>554</v>
      </c>
      <c r="B29" s="163" t="s">
        <v>609</v>
      </c>
      <c r="C29" s="9"/>
      <c r="D29" s="9"/>
      <c r="E29" s="9"/>
    </row>
    <row r="30" s="1" customFormat="true" ht="15.6" hidden="false" customHeight="true" outlineLevel="0" collapsed="false">
      <c r="A30" s="128" t="s">
        <v>610</v>
      </c>
      <c r="B30" s="163" t="s">
        <v>611</v>
      </c>
      <c r="C30" s="9" t="n">
        <v>140</v>
      </c>
      <c r="D30" s="9" t="n">
        <v>193</v>
      </c>
      <c r="E30" s="9" t="n">
        <v>13716</v>
      </c>
    </row>
    <row r="31" s="1" customFormat="true" ht="15.6" hidden="false" customHeight="true" outlineLevel="0" collapsed="false">
      <c r="A31" s="128" t="s">
        <v>612</v>
      </c>
      <c r="B31" s="163" t="s">
        <v>613</v>
      </c>
      <c r="C31" s="9"/>
      <c r="D31" s="9"/>
      <c r="E31" s="9"/>
    </row>
    <row r="32" s="1" customFormat="true" ht="15.6" hidden="false" customHeight="true" outlineLevel="0" collapsed="false">
      <c r="A32" s="125" t="s">
        <v>614</v>
      </c>
      <c r="B32" s="129" t="s">
        <v>325</v>
      </c>
      <c r="C32" s="60" t="n">
        <v>19414</v>
      </c>
      <c r="D32" s="60" t="n">
        <v>83690</v>
      </c>
      <c r="E32" s="60" t="n">
        <v>42980</v>
      </c>
    </row>
    <row r="33" s="1" customFormat="true" ht="15.6" hidden="false" customHeight="true" outlineLevel="0" collapsed="false">
      <c r="A33" s="128"/>
      <c r="B33" s="129" t="s">
        <v>362</v>
      </c>
      <c r="C33" s="60"/>
      <c r="D33" s="60"/>
      <c r="E33" s="60"/>
    </row>
    <row r="34" s="1" customFormat="true" ht="15.6" hidden="false" customHeight="true" outlineLevel="0" collapsed="false">
      <c r="A34" s="128" t="s">
        <v>615</v>
      </c>
      <c r="B34" s="163" t="s">
        <v>616</v>
      </c>
      <c r="C34" s="9" t="n">
        <v>13077</v>
      </c>
      <c r="D34" s="9" t="n">
        <v>65955</v>
      </c>
      <c r="E34" s="9" t="n">
        <v>50447</v>
      </c>
    </row>
    <row r="35" s="1" customFormat="true" ht="15.6" hidden="false" customHeight="true" outlineLevel="0" collapsed="false">
      <c r="A35" s="128"/>
      <c r="B35" s="163" t="s">
        <v>617</v>
      </c>
      <c r="C35" s="9"/>
      <c r="D35" s="9"/>
      <c r="E35" s="9"/>
    </row>
    <row r="36" s="1" customFormat="true" ht="15.6" hidden="false" customHeight="true" outlineLevel="0" collapsed="false">
      <c r="A36" s="128" t="s">
        <v>618</v>
      </c>
      <c r="B36" s="163" t="s">
        <v>619</v>
      </c>
      <c r="C36" s="9" t="n">
        <v>1201</v>
      </c>
      <c r="D36" s="9" t="n">
        <v>4454</v>
      </c>
      <c r="E36" s="9" t="n">
        <v>37337</v>
      </c>
    </row>
    <row r="37" s="1" customFormat="true" ht="15.6" hidden="false" customHeight="true" outlineLevel="0" collapsed="false">
      <c r="A37" s="128" t="s">
        <v>620</v>
      </c>
      <c r="B37" s="163" t="s">
        <v>621</v>
      </c>
      <c r="C37" s="9" t="n">
        <v>5136</v>
      </c>
      <c r="D37" s="9" t="n">
        <v>13281</v>
      </c>
      <c r="E37" s="9" t="n">
        <v>25516</v>
      </c>
    </row>
    <row r="38" s="1" customFormat="true" ht="15.6" hidden="false" customHeight="true" outlineLevel="0" collapsed="false">
      <c r="A38" s="125" t="s">
        <v>622</v>
      </c>
      <c r="B38" s="164" t="s">
        <v>328</v>
      </c>
      <c r="C38" s="60" t="n">
        <v>52815</v>
      </c>
      <c r="D38" s="60" t="n">
        <v>165757</v>
      </c>
      <c r="E38" s="60" t="n">
        <v>32593</v>
      </c>
    </row>
    <row r="39" s="1" customFormat="true" ht="15.6" hidden="false" customHeight="true" outlineLevel="0" collapsed="false">
      <c r="A39" s="128" t="s">
        <v>623</v>
      </c>
      <c r="B39" s="163" t="s">
        <v>624</v>
      </c>
      <c r="C39" s="9" t="n">
        <v>42124</v>
      </c>
      <c r="D39" s="9" t="n">
        <v>127807</v>
      </c>
      <c r="E39" s="9" t="n">
        <v>31110</v>
      </c>
    </row>
    <row r="40" s="1" customFormat="true" ht="15.6" hidden="false" customHeight="true" outlineLevel="0" collapsed="false">
      <c r="A40" s="128" t="s">
        <v>625</v>
      </c>
      <c r="B40" s="163" t="s">
        <v>626</v>
      </c>
      <c r="C40" s="9" t="n">
        <v>4153</v>
      </c>
      <c r="D40" s="9" t="n">
        <v>11476</v>
      </c>
      <c r="E40" s="9" t="n">
        <v>27480</v>
      </c>
    </row>
    <row r="41" s="1" customFormat="true" ht="15.6" hidden="false" customHeight="true" outlineLevel="0" collapsed="false">
      <c r="A41" s="128" t="s">
        <v>627</v>
      </c>
      <c r="B41" s="163" t="s">
        <v>628</v>
      </c>
      <c r="C41" s="9" t="n">
        <v>5618</v>
      </c>
      <c r="D41" s="9" t="n">
        <v>23872</v>
      </c>
      <c r="E41" s="9" t="n">
        <v>51239</v>
      </c>
    </row>
    <row r="42" s="1" customFormat="true" ht="15.6" hidden="false" customHeight="true" outlineLevel="0" collapsed="false">
      <c r="A42" s="128" t="s">
        <v>629</v>
      </c>
      <c r="B42" s="163" t="s">
        <v>630</v>
      </c>
      <c r="C42" s="9" t="n">
        <v>920</v>
      </c>
      <c r="D42" s="9" t="n">
        <v>2602</v>
      </c>
      <c r="E42" s="9" t="n">
        <v>27710</v>
      </c>
    </row>
    <row r="43" s="1" customFormat="true" ht="15.6" hidden="false" customHeight="true" outlineLevel="0" collapsed="false">
      <c r="A43" s="125" t="s">
        <v>631</v>
      </c>
      <c r="B43" s="164" t="s">
        <v>632</v>
      </c>
      <c r="C43" s="60"/>
      <c r="D43" s="60"/>
      <c r="E43" s="60"/>
    </row>
    <row r="44" s="1" customFormat="true" ht="15.6" hidden="false" customHeight="true" outlineLevel="0" collapsed="false">
      <c r="A44" s="128" t="s">
        <v>633</v>
      </c>
      <c r="B44" s="163" t="s">
        <v>522</v>
      </c>
      <c r="C44" s="9" t="n">
        <v>29563</v>
      </c>
      <c r="D44" s="9" t="n">
        <v>105058</v>
      </c>
      <c r="E44" s="9" t="n">
        <v>37021</v>
      </c>
    </row>
    <row r="45" s="1" customFormat="true" ht="15.6" hidden="false" customHeight="true" outlineLevel="0" collapsed="false">
      <c r="A45" s="128" t="s">
        <v>634</v>
      </c>
      <c r="B45" s="163" t="s">
        <v>524</v>
      </c>
      <c r="C45" s="9" t="n">
        <v>14016</v>
      </c>
      <c r="D45" s="9" t="n">
        <v>35209</v>
      </c>
      <c r="E45" s="9" t="n">
        <v>26417</v>
      </c>
    </row>
    <row r="46" s="1" customFormat="true" ht="15.6" hidden="false" customHeight="true" outlineLevel="0" collapsed="false">
      <c r="A46" s="128" t="s">
        <v>635</v>
      </c>
      <c r="B46" s="163" t="s">
        <v>455</v>
      </c>
      <c r="C46" s="9" t="n">
        <v>9236</v>
      </c>
      <c r="D46" s="9" t="n">
        <v>25490</v>
      </c>
      <c r="E46" s="9" t="n">
        <v>27858</v>
      </c>
    </row>
    <row r="47" s="1" customFormat="true" ht="4.5" hidden="false" customHeight="true" outlineLevel="0" collapsed="false">
      <c r="A47" s="131"/>
      <c r="B47" s="165"/>
      <c r="C47" s="69"/>
      <c r="D47" s="69"/>
      <c r="E47" s="69"/>
    </row>
    <row r="48" s="1" customFormat="true" ht="1.5" hidden="false" customHeight="true" outlineLevel="0" collapsed="false">
      <c r="A48" s="83"/>
      <c r="B48" s="83"/>
      <c r="C48" s="83"/>
      <c r="D48" s="83"/>
      <c r="E48" s="83"/>
    </row>
    <row r="49" s="1" customFormat="true" ht="14.25" hidden="false" customHeight="false" outlineLevel="0" collapsed="false">
      <c r="A49" s="83"/>
      <c r="B49" s="83"/>
      <c r="C49" s="83"/>
      <c r="D49" s="83"/>
      <c r="E49" s="83"/>
    </row>
    <row r="50" s="1" customFormat="true" ht="14.25" hidden="false" customHeight="false" outlineLevel="0" collapsed="false">
      <c r="A50" s="83"/>
      <c r="B50" s="83"/>
      <c r="C50" s="83"/>
      <c r="D50" s="83"/>
      <c r="E50" s="83"/>
    </row>
    <row r="55" s="1" customFormat="true" ht="14.25" hidden="false" customHeight="false" outlineLevel="0" collapsed="false">
      <c r="C55" s="166"/>
    </row>
  </sheetData>
  <mergeCells count="2">
    <mergeCell ref="A1:E1"/>
    <mergeCell ref="A3:A4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36"/>
    <col collapsed="false" customWidth="true" hidden="false" outlineLevel="0" max="3" min="3" style="1" width="8.74"/>
    <col collapsed="false" customWidth="true" hidden="false" outlineLevel="0" max="9" min="4" style="1" width="8.87"/>
    <col collapsed="false" customWidth="true" hidden="false" outlineLevel="0" max="10" min="10" style="1" width="0.24"/>
    <col collapsed="false" customWidth="false" hidden="true" outlineLevel="0" max="11" min="11" style="1" width="8.99"/>
    <col collapsed="false" customWidth="false" hidden="false" outlineLevel="0" max="257" min="12" style="1" width="8.99"/>
  </cols>
  <sheetData>
    <row r="1" s="1" customFormat="true" ht="18.95" hidden="false" customHeight="true" outlineLevel="0" collapsed="false">
      <c r="A1" s="2" t="s">
        <v>100</v>
      </c>
      <c r="B1" s="2"/>
      <c r="C1" s="2"/>
      <c r="D1" s="2"/>
      <c r="E1" s="2"/>
      <c r="F1" s="2"/>
      <c r="G1" s="2"/>
      <c r="H1" s="2"/>
      <c r="I1" s="2"/>
    </row>
    <row r="2" s="1" customFormat="true" ht="18.2" hidden="false" customHeight="true" outlineLevel="0" collapsed="false">
      <c r="A2" s="3" t="s">
        <v>101</v>
      </c>
      <c r="B2" s="3"/>
      <c r="C2" s="3"/>
      <c r="D2" s="3"/>
      <c r="E2" s="3"/>
      <c r="F2" s="3"/>
      <c r="G2" s="3"/>
      <c r="H2" s="3"/>
      <c r="I2" s="3"/>
    </row>
    <row r="3" s="1" customFormat="true" ht="9.6" hidden="false" customHeight="true" outlineLevel="0" collapsed="false">
      <c r="A3" s="71"/>
      <c r="B3" s="71"/>
      <c r="C3" s="72"/>
      <c r="D3" s="72"/>
      <c r="E3" s="72"/>
      <c r="F3" s="72"/>
      <c r="G3" s="72"/>
      <c r="H3" s="72"/>
      <c r="I3" s="72"/>
    </row>
    <row r="4" s="1" customFormat="true" ht="13.5" hidden="false" customHeight="true" outlineLevel="0" collapsed="false">
      <c r="A4" s="6" t="s">
        <v>102</v>
      </c>
      <c r="B4" s="73"/>
      <c r="C4" s="74"/>
      <c r="D4" s="50"/>
      <c r="E4" s="50"/>
      <c r="F4" s="50"/>
      <c r="G4" s="8"/>
      <c r="H4" s="74"/>
      <c r="I4" s="9" t="s">
        <v>103</v>
      </c>
    </row>
    <row r="5" s="1" customFormat="true" ht="15.2" hidden="false" customHeight="true" outlineLevel="0" collapsed="false">
      <c r="A5" s="53"/>
      <c r="B5" s="53"/>
      <c r="C5" s="11"/>
      <c r="D5" s="12"/>
      <c r="E5" s="12"/>
      <c r="F5" s="12"/>
      <c r="G5" s="12"/>
      <c r="H5" s="12"/>
      <c r="I5" s="12"/>
    </row>
    <row r="6" s="1" customFormat="true" ht="15.2" hidden="false" customHeight="true" outlineLevel="0" collapsed="false">
      <c r="A6" s="19"/>
      <c r="B6" s="16"/>
      <c r="C6" s="14" t="s">
        <v>5</v>
      </c>
      <c r="D6" s="14" t="s">
        <v>6</v>
      </c>
      <c r="E6" s="14" t="s">
        <v>7</v>
      </c>
      <c r="F6" s="14" t="s">
        <v>8</v>
      </c>
      <c r="G6" s="14" t="s">
        <v>9</v>
      </c>
      <c r="H6" s="14" t="s">
        <v>10</v>
      </c>
      <c r="I6" s="15" t="s">
        <v>11</v>
      </c>
    </row>
    <row r="7" s="1" customFormat="true" ht="15.2" hidden="false" customHeight="true" outlineLevel="0" collapsed="false">
      <c r="A7" s="15" t="s">
        <v>50</v>
      </c>
      <c r="B7" s="16" t="s">
        <v>51</v>
      </c>
      <c r="C7" s="17"/>
      <c r="D7" s="17"/>
      <c r="E7" s="14" t="s">
        <v>12</v>
      </c>
      <c r="F7" s="14" t="s">
        <v>13</v>
      </c>
      <c r="G7" s="14" t="s">
        <v>14</v>
      </c>
      <c r="H7" s="17"/>
      <c r="I7" s="15" t="s">
        <v>15</v>
      </c>
    </row>
    <row r="8" s="1" customFormat="true" ht="15.2" hidden="false" customHeight="true" outlineLevel="0" collapsed="false">
      <c r="A8" s="19"/>
      <c r="B8" s="16"/>
      <c r="C8" s="17" t="s">
        <v>16</v>
      </c>
      <c r="D8" s="17" t="s">
        <v>22</v>
      </c>
      <c r="E8" s="17" t="s">
        <v>17</v>
      </c>
      <c r="F8" s="17" t="s">
        <v>18</v>
      </c>
      <c r="G8" s="17" t="s">
        <v>17</v>
      </c>
      <c r="H8" s="17" t="s">
        <v>19</v>
      </c>
      <c r="I8" s="19" t="s">
        <v>104</v>
      </c>
    </row>
    <row r="9" s="1" customFormat="true" ht="15.2" hidden="false" customHeight="true" outlineLevel="0" collapsed="false">
      <c r="A9" s="19"/>
      <c r="B9" s="16"/>
      <c r="C9" s="17" t="s">
        <v>21</v>
      </c>
      <c r="D9" s="17" t="s">
        <v>29</v>
      </c>
      <c r="E9" s="17" t="s">
        <v>23</v>
      </c>
      <c r="F9" s="17" t="s">
        <v>105</v>
      </c>
      <c r="G9" s="17" t="s">
        <v>106</v>
      </c>
      <c r="H9" s="17" t="s">
        <v>26</v>
      </c>
      <c r="I9" s="19" t="s">
        <v>107</v>
      </c>
    </row>
    <row r="10" s="1" customFormat="true" ht="15.2" hidden="false" customHeight="true" outlineLevel="0" collapsed="false">
      <c r="A10" s="19"/>
      <c r="B10" s="16"/>
      <c r="C10" s="17" t="s">
        <v>28</v>
      </c>
      <c r="D10" s="17"/>
      <c r="E10" s="17" t="s">
        <v>30</v>
      </c>
      <c r="F10" s="17" t="s">
        <v>108</v>
      </c>
      <c r="G10" s="17" t="s">
        <v>32</v>
      </c>
      <c r="H10" s="17" t="s">
        <v>33</v>
      </c>
      <c r="I10" s="18"/>
    </row>
    <row r="11" s="1" customFormat="true" ht="4.5" hidden="false" customHeight="true" outlineLevel="0" collapsed="false">
      <c r="A11" s="56"/>
      <c r="B11" s="57"/>
      <c r="C11" s="24"/>
      <c r="D11" s="24"/>
      <c r="E11" s="24"/>
      <c r="F11" s="24"/>
      <c r="G11" s="24"/>
      <c r="H11" s="24"/>
      <c r="I11" s="24"/>
    </row>
    <row r="12" s="1" customFormat="true" ht="23.65" hidden="false" customHeight="true" outlineLevel="0" collapsed="false">
      <c r="A12" s="58" t="s">
        <v>109</v>
      </c>
      <c r="B12" s="59" t="s">
        <v>16</v>
      </c>
      <c r="C12" s="60" t="n">
        <v>4592222</v>
      </c>
      <c r="D12" s="60" t="n">
        <v>532957</v>
      </c>
      <c r="E12" s="60" t="n">
        <v>36090</v>
      </c>
      <c r="F12" s="60" t="n">
        <v>282222</v>
      </c>
      <c r="G12" s="60" t="n">
        <v>477492</v>
      </c>
      <c r="H12" s="60" t="n">
        <v>342028</v>
      </c>
      <c r="I12" s="60" t="n">
        <v>2921433</v>
      </c>
    </row>
    <row r="13" s="1" customFormat="true" ht="23.65" hidden="false" customHeight="true" outlineLevel="0" collapsed="false">
      <c r="A13" s="64" t="s">
        <v>57</v>
      </c>
      <c r="B13" s="65" t="s">
        <v>58</v>
      </c>
      <c r="C13" s="9" t="n">
        <v>1181523</v>
      </c>
      <c r="D13" s="9" t="n">
        <v>156894</v>
      </c>
      <c r="E13" s="9" t="n">
        <v>12201</v>
      </c>
      <c r="F13" s="9" t="n">
        <v>186131</v>
      </c>
      <c r="G13" s="9" t="n">
        <v>362333</v>
      </c>
      <c r="H13" s="9" t="n">
        <v>128093</v>
      </c>
      <c r="I13" s="9" t="n">
        <v>335871</v>
      </c>
    </row>
    <row r="14" s="1" customFormat="true" ht="23.65" hidden="false" customHeight="true" outlineLevel="0" collapsed="false">
      <c r="A14" s="64" t="s">
        <v>59</v>
      </c>
      <c r="B14" s="65" t="s">
        <v>60</v>
      </c>
      <c r="C14" s="9" t="n">
        <v>316662</v>
      </c>
      <c r="D14" s="9" t="n">
        <v>37195</v>
      </c>
      <c r="E14" s="9" t="n">
        <v>2102</v>
      </c>
      <c r="F14" s="9" t="n">
        <v>37073</v>
      </c>
      <c r="G14" s="9" t="n">
        <v>38388</v>
      </c>
      <c r="H14" s="9" t="n">
        <v>42819</v>
      </c>
      <c r="I14" s="9" t="n">
        <v>159085</v>
      </c>
    </row>
    <row r="15" s="1" customFormat="true" ht="23.65" hidden="false" customHeight="true" outlineLevel="0" collapsed="false">
      <c r="A15" s="64" t="s">
        <v>61</v>
      </c>
      <c r="B15" s="65" t="s">
        <v>62</v>
      </c>
      <c r="C15" s="9" t="n">
        <v>54873</v>
      </c>
      <c r="D15" s="9" t="n">
        <v>8414</v>
      </c>
      <c r="E15" s="9" t="n">
        <v>175</v>
      </c>
      <c r="F15" s="9" t="n">
        <v>1056</v>
      </c>
      <c r="G15" s="9" t="n">
        <v>7113</v>
      </c>
      <c r="H15" s="9" t="n">
        <v>5391</v>
      </c>
      <c r="I15" s="9" t="n">
        <v>32724</v>
      </c>
    </row>
    <row r="16" s="1" customFormat="true" ht="23.65" hidden="false" customHeight="true" outlineLevel="0" collapsed="false">
      <c r="A16" s="64" t="s">
        <v>63</v>
      </c>
      <c r="B16" s="65" t="s">
        <v>64</v>
      </c>
      <c r="C16" s="9" t="n">
        <v>282951</v>
      </c>
      <c r="D16" s="9" t="n">
        <v>15469</v>
      </c>
      <c r="E16" s="9" t="n">
        <v>4213</v>
      </c>
      <c r="F16" s="9" t="n">
        <v>6316</v>
      </c>
      <c r="G16" s="9" t="n">
        <v>10235</v>
      </c>
      <c r="H16" s="9" t="n">
        <v>12936</v>
      </c>
      <c r="I16" s="9" t="n">
        <v>233782</v>
      </c>
    </row>
    <row r="17" s="1" customFormat="true" ht="23.65" hidden="false" customHeight="true" outlineLevel="0" collapsed="false">
      <c r="A17" s="64" t="s">
        <v>65</v>
      </c>
      <c r="B17" s="65" t="s">
        <v>66</v>
      </c>
      <c r="C17" s="9" t="n">
        <v>247361</v>
      </c>
      <c r="D17" s="9" t="n">
        <v>18286</v>
      </c>
      <c r="E17" s="9" t="n">
        <v>2210</v>
      </c>
      <c r="F17" s="9" t="n">
        <v>7123</v>
      </c>
      <c r="G17" s="9" t="n">
        <v>11976</v>
      </c>
      <c r="H17" s="9" t="n">
        <v>16131</v>
      </c>
      <c r="I17" s="9" t="n">
        <v>191635</v>
      </c>
    </row>
    <row r="18" s="1" customFormat="true" ht="23.65" hidden="false" customHeight="true" outlineLevel="0" collapsed="false">
      <c r="A18" s="64" t="s">
        <v>67</v>
      </c>
      <c r="B18" s="65" t="s">
        <v>68</v>
      </c>
      <c r="C18" s="9" t="n">
        <v>253372</v>
      </c>
      <c r="D18" s="9" t="n">
        <v>20447</v>
      </c>
      <c r="E18" s="9" t="n">
        <v>2555</v>
      </c>
      <c r="F18" s="9" t="n">
        <v>2098</v>
      </c>
      <c r="G18" s="9" t="n">
        <v>3135</v>
      </c>
      <c r="H18" s="9" t="n">
        <v>18124</v>
      </c>
      <c r="I18" s="9" t="n">
        <v>207013</v>
      </c>
    </row>
    <row r="19" s="1" customFormat="true" ht="23.65" hidden="false" customHeight="true" outlineLevel="0" collapsed="false">
      <c r="A19" s="64" t="s">
        <v>69</v>
      </c>
      <c r="B19" s="65" t="s">
        <v>70</v>
      </c>
      <c r="C19" s="9" t="n">
        <v>156954</v>
      </c>
      <c r="D19" s="9" t="n">
        <v>9270</v>
      </c>
      <c r="E19" s="9" t="n">
        <v>879</v>
      </c>
      <c r="F19" s="9" t="n">
        <v>3833</v>
      </c>
      <c r="G19" s="9" t="n">
        <v>4436</v>
      </c>
      <c r="H19" s="9" t="n">
        <v>15030</v>
      </c>
      <c r="I19" s="9" t="n">
        <v>123506</v>
      </c>
    </row>
    <row r="20" s="1" customFormat="true" ht="23.65" hidden="false" customHeight="true" outlineLevel="0" collapsed="false">
      <c r="A20" s="64" t="s">
        <v>71</v>
      </c>
      <c r="B20" s="65" t="s">
        <v>72</v>
      </c>
      <c r="C20" s="9" t="n">
        <v>115324</v>
      </c>
      <c r="D20" s="9" t="n">
        <v>8749</v>
      </c>
      <c r="E20" s="9" t="n">
        <v>1774</v>
      </c>
      <c r="F20" s="9" t="n">
        <v>581</v>
      </c>
      <c r="G20" s="9" t="n">
        <v>2210</v>
      </c>
      <c r="H20" s="9" t="n">
        <v>9679</v>
      </c>
      <c r="I20" s="9" t="n">
        <v>92331</v>
      </c>
    </row>
    <row r="21" s="1" customFormat="true" ht="23.65" hidden="false" customHeight="true" outlineLevel="0" collapsed="false">
      <c r="A21" s="64" t="s">
        <v>73</v>
      </c>
      <c r="B21" s="65" t="s">
        <v>74</v>
      </c>
      <c r="C21" s="9" t="n">
        <v>275437</v>
      </c>
      <c r="D21" s="9" t="n">
        <v>15300</v>
      </c>
      <c r="E21" s="9" t="n">
        <v>1124</v>
      </c>
      <c r="F21" s="9" t="n">
        <v>8355</v>
      </c>
      <c r="G21" s="9" t="n">
        <v>2598</v>
      </c>
      <c r="H21" s="9" t="n">
        <v>7992</v>
      </c>
      <c r="I21" s="9" t="n">
        <v>240068</v>
      </c>
    </row>
    <row r="22" s="1" customFormat="true" ht="23.65" hidden="false" customHeight="true" outlineLevel="0" collapsed="false">
      <c r="A22" s="64" t="s">
        <v>75</v>
      </c>
      <c r="B22" s="65" t="s">
        <v>76</v>
      </c>
      <c r="C22" s="9" t="n">
        <v>197246</v>
      </c>
      <c r="D22" s="9" t="n">
        <v>11069</v>
      </c>
      <c r="E22" s="9" t="n">
        <v>2502</v>
      </c>
      <c r="F22" s="9" t="n">
        <v>1693</v>
      </c>
      <c r="G22" s="9" t="n">
        <v>2775</v>
      </c>
      <c r="H22" s="9" t="n">
        <v>5227</v>
      </c>
      <c r="I22" s="9" t="n">
        <v>173980</v>
      </c>
    </row>
    <row r="23" s="1" customFormat="true" ht="23.65" hidden="false" customHeight="true" outlineLevel="0" collapsed="false">
      <c r="A23" s="64" t="s">
        <v>77</v>
      </c>
      <c r="B23" s="65" t="s">
        <v>78</v>
      </c>
      <c r="C23" s="9" t="n">
        <v>405389</v>
      </c>
      <c r="D23" s="9" t="n">
        <v>30820</v>
      </c>
      <c r="E23" s="9" t="n">
        <v>2828</v>
      </c>
      <c r="F23" s="9" t="n">
        <v>14769</v>
      </c>
      <c r="G23" s="9" t="n">
        <v>8865</v>
      </c>
      <c r="H23" s="9" t="n">
        <v>27761</v>
      </c>
      <c r="I23" s="9" t="n">
        <v>320346</v>
      </c>
    </row>
    <row r="24" s="1" customFormat="true" ht="23.65" hidden="false" customHeight="true" outlineLevel="0" collapsed="false">
      <c r="A24" s="64" t="s">
        <v>110</v>
      </c>
      <c r="B24" s="65" t="s">
        <v>78</v>
      </c>
      <c r="C24" s="9" t="n">
        <f aca="false">C23-C25</f>
        <v>390265</v>
      </c>
      <c r="D24" s="9" t="n">
        <f aca="false">D23-D25</f>
        <v>26564</v>
      </c>
      <c r="E24" s="9" t="n">
        <f aca="false">E23-E25</f>
        <v>2828</v>
      </c>
      <c r="F24" s="9" t="n">
        <f aca="false">F23-F25</f>
        <v>3901</v>
      </c>
      <c r="G24" s="9" t="n">
        <f aca="false">G23-G25</f>
        <v>8865</v>
      </c>
      <c r="H24" s="9" t="n">
        <f aca="false">H23-H25</f>
        <v>27761</v>
      </c>
      <c r="I24" s="9" t="n">
        <f aca="false">I23-I25</f>
        <v>320346</v>
      </c>
    </row>
    <row r="25" s="1" customFormat="true" ht="23.65" hidden="false" customHeight="true" outlineLevel="0" collapsed="false">
      <c r="A25" s="64" t="s">
        <v>111</v>
      </c>
      <c r="B25" s="65" t="s">
        <v>81</v>
      </c>
      <c r="C25" s="9" t="n">
        <v>15124</v>
      </c>
      <c r="D25" s="9" t="n">
        <v>4256</v>
      </c>
      <c r="E25" s="9"/>
      <c r="F25" s="9" t="n">
        <v>10868</v>
      </c>
      <c r="G25" s="9"/>
      <c r="H25" s="9"/>
      <c r="I25" s="9"/>
    </row>
    <row r="26" s="1" customFormat="true" ht="23.65" hidden="false" customHeight="true" outlineLevel="0" collapsed="false">
      <c r="A26" s="64" t="s">
        <v>82</v>
      </c>
      <c r="B26" s="65" t="s">
        <v>83</v>
      </c>
      <c r="C26" s="9" t="n">
        <v>207706</v>
      </c>
      <c r="D26" s="9" t="n">
        <v>16017</v>
      </c>
      <c r="E26" s="9" t="n">
        <v>786</v>
      </c>
      <c r="F26" s="9" t="n">
        <v>4736</v>
      </c>
      <c r="G26" s="9" t="n">
        <v>4813</v>
      </c>
      <c r="H26" s="9" t="n">
        <v>8791</v>
      </c>
      <c r="I26" s="9" t="n">
        <v>172563</v>
      </c>
    </row>
    <row r="27" s="1" customFormat="true" ht="23.65" hidden="false" customHeight="true" outlineLevel="0" collapsed="false">
      <c r="A27" s="64" t="s">
        <v>84</v>
      </c>
      <c r="B27" s="65" t="s">
        <v>85</v>
      </c>
      <c r="C27" s="9" t="n">
        <v>274047</v>
      </c>
      <c r="D27" s="9" t="n">
        <v>15874</v>
      </c>
      <c r="E27" s="9" t="n">
        <v>900</v>
      </c>
      <c r="F27" s="9" t="n">
        <v>310</v>
      </c>
      <c r="G27" s="9" t="n">
        <v>3413</v>
      </c>
      <c r="H27" s="9" t="n">
        <v>12573</v>
      </c>
      <c r="I27" s="9" t="n">
        <v>240977</v>
      </c>
    </row>
    <row r="28" s="1" customFormat="true" ht="23.65" hidden="false" customHeight="true" outlineLevel="0" collapsed="false">
      <c r="A28" s="64" t="s">
        <v>86</v>
      </c>
      <c r="B28" s="65" t="s">
        <v>87</v>
      </c>
      <c r="C28" s="9" t="n">
        <v>76199</v>
      </c>
      <c r="D28" s="9" t="n">
        <v>9822</v>
      </c>
      <c r="E28" s="9" t="n">
        <v>818</v>
      </c>
      <c r="F28" s="9" t="n">
        <v>1290</v>
      </c>
      <c r="G28" s="9" t="n">
        <v>4065</v>
      </c>
      <c r="H28" s="9" t="n">
        <v>5994</v>
      </c>
      <c r="I28" s="9" t="n">
        <v>54210</v>
      </c>
    </row>
    <row r="29" s="1" customFormat="true" ht="23.65" hidden="false" customHeight="true" outlineLevel="0" collapsed="false">
      <c r="A29" s="64" t="s">
        <v>88</v>
      </c>
      <c r="B29" s="65" t="s">
        <v>89</v>
      </c>
      <c r="C29" s="9" t="n">
        <v>65015</v>
      </c>
      <c r="D29" s="9" t="n">
        <v>7211</v>
      </c>
      <c r="E29" s="9" t="n">
        <v>246</v>
      </c>
      <c r="F29" s="9" t="n">
        <v>874</v>
      </c>
      <c r="G29" s="9" t="n">
        <v>2851</v>
      </c>
      <c r="H29" s="9" t="n">
        <v>5003</v>
      </c>
      <c r="I29" s="9" t="n">
        <v>48830</v>
      </c>
    </row>
    <row r="30" s="1" customFormat="true" ht="23.65" hidden="false" customHeight="true" outlineLevel="0" collapsed="false">
      <c r="A30" s="64" t="s">
        <v>90</v>
      </c>
      <c r="B30" s="65" t="s">
        <v>91</v>
      </c>
      <c r="C30" s="9" t="n">
        <v>162587</v>
      </c>
      <c r="D30" s="9" t="n">
        <v>11148</v>
      </c>
      <c r="E30" s="9" t="n">
        <v>442</v>
      </c>
      <c r="F30" s="9" t="n">
        <v>2570</v>
      </c>
      <c r="G30" s="9" t="n">
        <v>3148</v>
      </c>
      <c r="H30" s="9" t="n">
        <v>7010</v>
      </c>
      <c r="I30" s="9" t="n">
        <v>138269</v>
      </c>
    </row>
    <row r="31" s="1" customFormat="true" ht="23.65" hidden="false" customHeight="true" outlineLevel="0" collapsed="false">
      <c r="A31" s="64" t="s">
        <v>92</v>
      </c>
      <c r="B31" s="65" t="s">
        <v>93</v>
      </c>
      <c r="C31" s="9" t="n">
        <v>83694</v>
      </c>
      <c r="D31" s="9" t="n">
        <v>7346</v>
      </c>
      <c r="E31" s="9" t="n">
        <v>102</v>
      </c>
      <c r="F31" s="9" t="n">
        <v>747</v>
      </c>
      <c r="G31" s="9" t="n">
        <v>2480</v>
      </c>
      <c r="H31" s="9" t="n">
        <v>6233</v>
      </c>
      <c r="I31" s="9" t="n">
        <v>66786</v>
      </c>
    </row>
    <row r="32" s="1" customFormat="true" ht="23.65" hidden="false" customHeight="true" outlineLevel="0" collapsed="false">
      <c r="A32" s="64" t="s">
        <v>94</v>
      </c>
      <c r="B32" s="65" t="s">
        <v>95</v>
      </c>
      <c r="C32" s="9" t="n">
        <v>119480</v>
      </c>
      <c r="D32" s="9" t="n">
        <v>17224</v>
      </c>
      <c r="E32" s="9" t="n">
        <v>233</v>
      </c>
      <c r="F32" s="9" t="n">
        <v>2667</v>
      </c>
      <c r="G32" s="9" t="n">
        <v>2658</v>
      </c>
      <c r="H32" s="9" t="n">
        <v>7241</v>
      </c>
      <c r="I32" s="9" t="n">
        <v>89457</v>
      </c>
    </row>
    <row r="33" s="1" customFormat="true" ht="23.65" hidden="false" customHeight="true" outlineLevel="0" collapsed="false">
      <c r="A33" s="64" t="s">
        <v>112</v>
      </c>
      <c r="B33" s="65" t="s">
        <v>97</v>
      </c>
      <c r="C33" s="9" t="n">
        <v>292</v>
      </c>
      <c r="D33" s="9" t="n">
        <v>292</v>
      </c>
      <c r="E33" s="9"/>
      <c r="F33" s="9"/>
      <c r="G33" s="9"/>
      <c r="H33" s="9"/>
      <c r="I33" s="9"/>
    </row>
    <row r="34" s="1" customFormat="true" ht="23.65" hidden="false" customHeight="true" outlineLevel="0" collapsed="false">
      <c r="A34" s="64" t="s">
        <v>113</v>
      </c>
      <c r="B34" s="65" t="s">
        <v>99</v>
      </c>
      <c r="C34" s="9" t="n">
        <v>116110</v>
      </c>
      <c r="D34" s="9" t="n">
        <v>116110</v>
      </c>
      <c r="E34" s="9"/>
      <c r="F34" s="9"/>
      <c r="G34" s="9"/>
      <c r="H34" s="9"/>
      <c r="I34" s="9"/>
    </row>
    <row r="35" s="1" customFormat="true" ht="4.5" hidden="false" customHeight="true" outlineLevel="0" collapsed="false">
      <c r="A35" s="67"/>
      <c r="B35" s="68"/>
      <c r="C35" s="69"/>
      <c r="D35" s="69"/>
      <c r="E35" s="69"/>
      <c r="F35" s="69"/>
      <c r="G35" s="69"/>
      <c r="H35" s="69"/>
      <c r="I35" s="69"/>
    </row>
    <row r="36" s="1" customFormat="true" ht="1.5" hidden="false" customHeight="true" outlineLevel="0" collapsed="false"/>
  </sheetData>
  <mergeCells count="3">
    <mergeCell ref="A1:I1"/>
    <mergeCell ref="A2:I2"/>
    <mergeCell ref="D4:F4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F43" activeCellId="0" sqref="F4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7.12"/>
    <col collapsed="false" customWidth="true" hidden="false" outlineLevel="0" max="4" min="3" style="1" width="8.36"/>
    <col collapsed="false" customWidth="true" hidden="false" outlineLevel="0" max="5" min="5" style="1" width="8.24"/>
    <col collapsed="false" customWidth="true" hidden="false" outlineLevel="0" max="6" min="6" style="1" width="8.36"/>
    <col collapsed="false" customWidth="true" hidden="false" outlineLevel="0" max="7" min="7" style="1" width="8.62"/>
    <col collapsed="false" customWidth="true" hidden="false" outlineLevel="0" max="10" min="8" style="1" width="8.36"/>
    <col collapsed="false" customWidth="true" hidden="false" outlineLevel="0" max="11" min="11" style="1" width="0.24"/>
    <col collapsed="false" customWidth="false" hidden="true" outlineLevel="0" max="12" min="12" style="1" width="8.99"/>
    <col collapsed="false" customWidth="false" hidden="false" outlineLevel="0" max="257" min="13" style="1" width="8.99"/>
  </cols>
  <sheetData>
    <row r="1" s="1" customFormat="true" ht="18.95" hidden="false" customHeight="true" outlineLevel="0" collapsed="false">
      <c r="A1" s="2" t="s">
        <v>114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8.2" hidden="false" customHeight="true" outlineLevel="0" collapsed="false">
      <c r="A2" s="3" t="s">
        <v>115</v>
      </c>
      <c r="B2" s="3"/>
      <c r="C2" s="3"/>
      <c r="D2" s="3"/>
      <c r="E2" s="3"/>
      <c r="F2" s="3"/>
      <c r="G2" s="3"/>
      <c r="H2" s="3"/>
      <c r="I2" s="3"/>
      <c r="J2" s="3"/>
    </row>
    <row r="3" s="1" customFormat="tru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1" customFormat="true" ht="13.5" hidden="false" customHeight="true" outlineLevel="0" collapsed="false">
      <c r="A4" s="6" t="s">
        <v>116</v>
      </c>
      <c r="B4" s="73"/>
      <c r="C4" s="73"/>
      <c r="D4" s="73"/>
      <c r="E4" s="50"/>
      <c r="F4" s="52" t="s">
        <v>117</v>
      </c>
      <c r="G4" s="52"/>
      <c r="H4" s="73"/>
      <c r="I4" s="73"/>
      <c r="J4" s="9" t="s">
        <v>103</v>
      </c>
    </row>
    <row r="5" s="1" customFormat="true" ht="13.35" hidden="false" customHeight="true" outlineLevel="0" collapsed="false">
      <c r="A5" s="53"/>
      <c r="B5" s="53"/>
      <c r="C5" s="11"/>
      <c r="D5" s="12"/>
      <c r="E5" s="12"/>
      <c r="F5" s="12"/>
      <c r="G5" s="12"/>
      <c r="H5" s="12"/>
      <c r="I5" s="12"/>
      <c r="J5" s="12"/>
    </row>
    <row r="6" s="1" customFormat="true" ht="13.35" hidden="false" customHeight="true" outlineLevel="0" collapsed="false">
      <c r="A6" s="19"/>
      <c r="B6" s="16"/>
      <c r="C6" s="75" t="s">
        <v>5</v>
      </c>
      <c r="D6" s="75" t="s">
        <v>118</v>
      </c>
      <c r="E6" s="75" t="s">
        <v>119</v>
      </c>
      <c r="F6" s="75" t="s">
        <v>120</v>
      </c>
      <c r="G6" s="75" t="s">
        <v>121</v>
      </c>
      <c r="H6" s="75" t="s">
        <v>122</v>
      </c>
      <c r="I6" s="75" t="s">
        <v>123</v>
      </c>
      <c r="J6" s="75" t="s">
        <v>124</v>
      </c>
    </row>
    <row r="7" s="1" customFormat="true" ht="13.35" hidden="false" customHeight="true" outlineLevel="0" collapsed="false">
      <c r="A7" s="19"/>
      <c r="B7" s="16"/>
      <c r="C7" s="18"/>
      <c r="D7" s="75" t="s">
        <v>125</v>
      </c>
      <c r="E7" s="18"/>
      <c r="F7" s="18"/>
      <c r="G7" s="75" t="s">
        <v>126</v>
      </c>
      <c r="H7" s="18"/>
      <c r="I7" s="75" t="s">
        <v>127</v>
      </c>
      <c r="J7" s="75" t="s">
        <v>128</v>
      </c>
    </row>
    <row r="8" s="1" customFormat="true" ht="13.35" hidden="false" customHeight="true" outlineLevel="0" collapsed="false">
      <c r="A8" s="19"/>
      <c r="B8" s="16"/>
      <c r="C8" s="18"/>
      <c r="D8" s="18"/>
      <c r="E8" s="18"/>
      <c r="F8" s="18"/>
      <c r="G8" s="75" t="s">
        <v>129</v>
      </c>
      <c r="H8" s="18"/>
      <c r="I8" s="75" t="s">
        <v>130</v>
      </c>
      <c r="J8" s="76" t="s">
        <v>131</v>
      </c>
    </row>
    <row r="9" s="1" customFormat="true" ht="13.35" hidden="false" customHeight="true" outlineLevel="0" collapsed="false">
      <c r="A9" s="15" t="s">
        <v>50</v>
      </c>
      <c r="B9" s="16" t="s">
        <v>51</v>
      </c>
      <c r="C9" s="18" t="s">
        <v>16</v>
      </c>
      <c r="D9" s="18" t="s">
        <v>132</v>
      </c>
      <c r="E9" s="18" t="s">
        <v>133</v>
      </c>
      <c r="F9" s="18" t="s">
        <v>134</v>
      </c>
      <c r="G9" s="18" t="s">
        <v>135</v>
      </c>
      <c r="H9" s="18" t="s">
        <v>136</v>
      </c>
      <c r="I9" s="18" t="s">
        <v>137</v>
      </c>
      <c r="J9" s="18" t="s">
        <v>138</v>
      </c>
    </row>
    <row r="10" s="1" customFormat="true" ht="13.35" hidden="false" customHeight="true" outlineLevel="0" collapsed="false">
      <c r="A10" s="19"/>
      <c r="B10" s="16"/>
      <c r="C10" s="18" t="s">
        <v>21</v>
      </c>
      <c r="D10" s="18" t="s">
        <v>139</v>
      </c>
      <c r="E10" s="18"/>
      <c r="F10" s="18" t="s">
        <v>140</v>
      </c>
      <c r="G10" s="18" t="s">
        <v>141</v>
      </c>
      <c r="H10" s="18"/>
      <c r="I10" s="18" t="s">
        <v>142</v>
      </c>
      <c r="J10" s="18" t="s">
        <v>143</v>
      </c>
    </row>
    <row r="11" s="1" customFormat="true" ht="13.35" hidden="false" customHeight="true" outlineLevel="0" collapsed="false">
      <c r="A11" s="19"/>
      <c r="B11" s="16"/>
      <c r="C11" s="18" t="s">
        <v>28</v>
      </c>
      <c r="D11" s="18" t="s">
        <v>144</v>
      </c>
      <c r="E11" s="18"/>
      <c r="F11" s="18"/>
      <c r="G11" s="18" t="s">
        <v>145</v>
      </c>
      <c r="H11" s="18"/>
      <c r="I11" s="18" t="s">
        <v>146</v>
      </c>
      <c r="J11" s="18" t="s">
        <v>147</v>
      </c>
    </row>
    <row r="12" s="1" customFormat="true" ht="13.35" hidden="false" customHeight="true" outlineLevel="0" collapsed="false">
      <c r="A12" s="19"/>
      <c r="B12" s="16"/>
      <c r="C12" s="18"/>
      <c r="D12" s="18" t="s">
        <v>148</v>
      </c>
      <c r="E12" s="18"/>
      <c r="F12" s="18"/>
      <c r="G12" s="18" t="s">
        <v>149</v>
      </c>
      <c r="H12" s="18"/>
      <c r="I12" s="18"/>
      <c r="J12" s="18" t="s">
        <v>150</v>
      </c>
    </row>
    <row r="13" s="1" customFormat="true" ht="13.35" hidden="false" customHeight="true" outlineLevel="0" collapsed="false">
      <c r="A13" s="19"/>
      <c r="B13" s="16"/>
      <c r="C13" s="18"/>
      <c r="D13" s="18" t="s">
        <v>151</v>
      </c>
      <c r="E13" s="18"/>
      <c r="F13" s="18"/>
      <c r="G13" s="18" t="s">
        <v>152</v>
      </c>
      <c r="H13" s="18"/>
      <c r="I13" s="18"/>
      <c r="J13" s="18" t="s">
        <v>153</v>
      </c>
    </row>
    <row r="14" s="1" customFormat="true" ht="13.35" hidden="false" customHeight="true" outlineLevel="0" collapsed="false">
      <c r="A14" s="19"/>
      <c r="B14" s="16"/>
      <c r="C14" s="18"/>
      <c r="D14" s="18"/>
      <c r="E14" s="18"/>
      <c r="F14" s="18"/>
      <c r="G14" s="18"/>
      <c r="H14" s="18"/>
      <c r="I14" s="18"/>
      <c r="J14" s="18"/>
    </row>
    <row r="15" s="1" customFormat="true" ht="4.5" hidden="false" customHeight="true" outlineLevel="0" collapsed="false">
      <c r="A15" s="56"/>
      <c r="B15" s="57"/>
      <c r="C15" s="24"/>
      <c r="D15" s="24"/>
      <c r="E15" s="24"/>
      <c r="F15" s="24"/>
      <c r="G15" s="24"/>
      <c r="H15" s="24"/>
      <c r="I15" s="24"/>
      <c r="J15" s="24"/>
    </row>
    <row r="16" s="1" customFormat="true" ht="21.75" hidden="false" customHeight="true" outlineLevel="0" collapsed="false">
      <c r="A16" s="58" t="s">
        <v>109</v>
      </c>
      <c r="B16" s="59" t="s">
        <v>16</v>
      </c>
      <c r="C16" s="60" t="n">
        <v>4592222</v>
      </c>
      <c r="D16" s="60" t="n">
        <v>2249799</v>
      </c>
      <c r="E16" s="60" t="n">
        <v>14492</v>
      </c>
      <c r="F16" s="60" t="n">
        <v>257243</v>
      </c>
      <c r="G16" s="60" t="n">
        <v>23090</v>
      </c>
      <c r="H16" s="60" t="n">
        <v>252473</v>
      </c>
      <c r="I16" s="60" t="n">
        <v>164421</v>
      </c>
      <c r="J16" s="60" t="n">
        <v>47767</v>
      </c>
    </row>
    <row r="17" s="1" customFormat="true" ht="21.75" hidden="false" customHeight="true" outlineLevel="0" collapsed="false">
      <c r="A17" s="64" t="s">
        <v>57</v>
      </c>
      <c r="B17" s="65" t="s">
        <v>58</v>
      </c>
      <c r="C17" s="9" t="n">
        <v>1181523</v>
      </c>
      <c r="D17" s="9" t="n">
        <v>234142</v>
      </c>
      <c r="E17" s="9" t="n">
        <v>2212</v>
      </c>
      <c r="F17" s="9" t="n">
        <v>96273</v>
      </c>
      <c r="G17" s="9" t="n">
        <v>5759</v>
      </c>
      <c r="H17" s="9" t="n">
        <v>114936</v>
      </c>
      <c r="I17" s="9" t="n">
        <v>59065</v>
      </c>
      <c r="J17" s="9" t="n">
        <v>27746</v>
      </c>
    </row>
    <row r="18" s="1" customFormat="true" ht="21.75" hidden="false" customHeight="true" outlineLevel="0" collapsed="false">
      <c r="A18" s="64" t="s">
        <v>59</v>
      </c>
      <c r="B18" s="65" t="s">
        <v>60</v>
      </c>
      <c r="C18" s="9" t="n">
        <v>316662</v>
      </c>
      <c r="D18" s="9" t="n">
        <v>118208</v>
      </c>
      <c r="E18" s="9" t="n">
        <v>700</v>
      </c>
      <c r="F18" s="9" t="n">
        <v>6539</v>
      </c>
      <c r="G18" s="9" t="n">
        <v>2239</v>
      </c>
      <c r="H18" s="9" t="n">
        <v>10606</v>
      </c>
      <c r="I18" s="9" t="n">
        <v>14151</v>
      </c>
      <c r="J18" s="9" t="n">
        <v>2417</v>
      </c>
    </row>
    <row r="19" s="1" customFormat="true" ht="21.75" hidden="false" customHeight="true" outlineLevel="0" collapsed="false">
      <c r="A19" s="64" t="s">
        <v>61</v>
      </c>
      <c r="B19" s="65" t="s">
        <v>62</v>
      </c>
      <c r="C19" s="9" t="n">
        <v>54873</v>
      </c>
      <c r="D19" s="9" t="n">
        <v>28718</v>
      </c>
      <c r="E19" s="9" t="n">
        <v>88</v>
      </c>
      <c r="F19" s="9" t="n">
        <v>1701</v>
      </c>
      <c r="G19" s="9" t="n">
        <v>827</v>
      </c>
      <c r="H19" s="9" t="n">
        <v>1411</v>
      </c>
      <c r="I19" s="9" t="n">
        <v>985</v>
      </c>
      <c r="J19" s="9" t="n">
        <v>406</v>
      </c>
    </row>
    <row r="20" s="1" customFormat="true" ht="21.75" hidden="false" customHeight="true" outlineLevel="0" collapsed="false">
      <c r="A20" s="64" t="s">
        <v>63</v>
      </c>
      <c r="B20" s="65" t="s">
        <v>64</v>
      </c>
      <c r="C20" s="9" t="n">
        <v>282951</v>
      </c>
      <c r="D20" s="9" t="n">
        <v>172586</v>
      </c>
      <c r="E20" s="9" t="n">
        <v>1948</v>
      </c>
      <c r="F20" s="9" t="n">
        <v>14208</v>
      </c>
      <c r="G20" s="9" t="n">
        <v>1167</v>
      </c>
      <c r="H20" s="9" t="n">
        <v>15861</v>
      </c>
      <c r="I20" s="9" t="n">
        <v>7573</v>
      </c>
      <c r="J20" s="9" t="n">
        <v>2099</v>
      </c>
    </row>
    <row r="21" s="1" customFormat="true" ht="21.75" hidden="false" customHeight="true" outlineLevel="0" collapsed="false">
      <c r="A21" s="64" t="s">
        <v>65</v>
      </c>
      <c r="B21" s="65" t="s">
        <v>66</v>
      </c>
      <c r="C21" s="9" t="n">
        <v>247361</v>
      </c>
      <c r="D21" s="9" t="n">
        <v>137252</v>
      </c>
      <c r="E21" s="9" t="n">
        <v>84</v>
      </c>
      <c r="F21" s="9" t="n">
        <v>11850</v>
      </c>
      <c r="G21" s="9" t="n">
        <v>1188</v>
      </c>
      <c r="H21" s="9" t="n">
        <v>14578</v>
      </c>
      <c r="I21" s="9" t="n">
        <v>7492</v>
      </c>
      <c r="J21" s="9" t="n">
        <v>1565</v>
      </c>
    </row>
    <row r="22" s="1" customFormat="true" ht="21.75" hidden="false" customHeight="true" outlineLevel="0" collapsed="false">
      <c r="A22" s="64" t="s">
        <v>67</v>
      </c>
      <c r="B22" s="65" t="s">
        <v>68</v>
      </c>
      <c r="C22" s="9" t="n">
        <v>253372</v>
      </c>
      <c r="D22" s="9" t="n">
        <v>133033</v>
      </c>
      <c r="E22" s="9" t="n">
        <v>482</v>
      </c>
      <c r="F22" s="9" t="n">
        <v>16397</v>
      </c>
      <c r="G22" s="9" t="n">
        <v>601</v>
      </c>
      <c r="H22" s="9" t="n">
        <v>17694</v>
      </c>
      <c r="I22" s="9" t="n">
        <v>6315</v>
      </c>
      <c r="J22" s="9" t="n">
        <v>4037</v>
      </c>
    </row>
    <row r="23" s="1" customFormat="true" ht="21.75" hidden="false" customHeight="true" outlineLevel="0" collapsed="false">
      <c r="A23" s="64" t="s">
        <v>69</v>
      </c>
      <c r="B23" s="65" t="s">
        <v>70</v>
      </c>
      <c r="C23" s="9" t="n">
        <v>156954</v>
      </c>
      <c r="D23" s="9" t="n">
        <v>91885</v>
      </c>
      <c r="E23" s="9" t="n">
        <v>80</v>
      </c>
      <c r="F23" s="9" t="n">
        <v>8567</v>
      </c>
      <c r="G23" s="9" t="n">
        <v>555</v>
      </c>
      <c r="H23" s="9" t="n">
        <v>6607</v>
      </c>
      <c r="I23" s="9" t="n">
        <v>8641</v>
      </c>
      <c r="J23" s="9" t="n">
        <v>1060</v>
      </c>
    </row>
    <row r="24" s="1" customFormat="true" ht="21.75" hidden="false" customHeight="true" outlineLevel="0" collapsed="false">
      <c r="A24" s="64" t="s">
        <v>71</v>
      </c>
      <c r="B24" s="65" t="s">
        <v>72</v>
      </c>
      <c r="C24" s="9" t="n">
        <v>115324</v>
      </c>
      <c r="D24" s="9" t="n">
        <v>75428</v>
      </c>
      <c r="E24" s="9" t="n">
        <v>243</v>
      </c>
      <c r="F24" s="9" t="n">
        <v>3421</v>
      </c>
      <c r="G24" s="9" t="n">
        <v>495</v>
      </c>
      <c r="H24" s="9" t="n">
        <v>3399</v>
      </c>
      <c r="I24" s="9" t="n">
        <v>2703</v>
      </c>
      <c r="J24" s="9" t="n">
        <v>155</v>
      </c>
    </row>
    <row r="25" s="1" customFormat="true" ht="21.75" hidden="false" customHeight="true" outlineLevel="0" collapsed="false">
      <c r="A25" s="64" t="s">
        <v>73</v>
      </c>
      <c r="B25" s="65" t="s">
        <v>74</v>
      </c>
      <c r="C25" s="9" t="n">
        <v>275437</v>
      </c>
      <c r="D25" s="9" t="n">
        <v>150852</v>
      </c>
      <c r="E25" s="9" t="n">
        <v>134</v>
      </c>
      <c r="F25" s="9" t="n">
        <v>26541</v>
      </c>
      <c r="G25" s="9" t="n">
        <v>1930</v>
      </c>
      <c r="H25" s="9" t="n">
        <v>13721</v>
      </c>
      <c r="I25" s="9" t="n">
        <v>8267</v>
      </c>
      <c r="J25" s="9" t="n">
        <v>1463</v>
      </c>
    </row>
    <row r="26" s="1" customFormat="true" ht="21.75" hidden="false" customHeight="true" outlineLevel="0" collapsed="false">
      <c r="A26" s="64" t="s">
        <v>75</v>
      </c>
      <c r="B26" s="65" t="s">
        <v>76</v>
      </c>
      <c r="C26" s="9" t="n">
        <v>197246</v>
      </c>
      <c r="D26" s="9" t="n">
        <v>122184</v>
      </c>
      <c r="E26" s="9" t="n">
        <v>211</v>
      </c>
      <c r="F26" s="9" t="n">
        <v>7571</v>
      </c>
      <c r="G26" s="9" t="n">
        <v>523</v>
      </c>
      <c r="H26" s="9" t="n">
        <v>8864</v>
      </c>
      <c r="I26" s="9" t="n">
        <v>4547</v>
      </c>
      <c r="J26" s="9" t="n">
        <v>1590</v>
      </c>
    </row>
    <row r="27" s="1" customFormat="true" ht="21.75" hidden="false" customHeight="true" outlineLevel="0" collapsed="false">
      <c r="A27" s="64" t="s">
        <v>77</v>
      </c>
      <c r="B27" s="65" t="s">
        <v>78</v>
      </c>
      <c r="C27" s="9" t="n">
        <v>405389</v>
      </c>
      <c r="D27" s="9" t="n">
        <v>236718</v>
      </c>
      <c r="E27" s="9" t="n">
        <v>263</v>
      </c>
      <c r="F27" s="9" t="n">
        <v>31557</v>
      </c>
      <c r="G27" s="9" t="n">
        <v>2224</v>
      </c>
      <c r="H27" s="9" t="n">
        <v>21461</v>
      </c>
      <c r="I27" s="9" t="n">
        <v>16119</v>
      </c>
      <c r="J27" s="9" t="n">
        <v>1238</v>
      </c>
    </row>
    <row r="28" s="1" customFormat="true" ht="21.75" hidden="false" customHeight="true" outlineLevel="0" collapsed="false">
      <c r="A28" s="64" t="s">
        <v>110</v>
      </c>
      <c r="B28" s="65" t="s">
        <v>78</v>
      </c>
      <c r="C28" s="9" t="n">
        <v>390265</v>
      </c>
      <c r="D28" s="9" t="n">
        <v>236718</v>
      </c>
      <c r="E28" s="9" t="n">
        <v>263</v>
      </c>
      <c r="F28" s="9" t="n">
        <v>23741</v>
      </c>
      <c r="G28" s="9" t="n">
        <v>1815</v>
      </c>
      <c r="H28" s="9" t="n">
        <v>21422</v>
      </c>
      <c r="I28" s="9" t="n">
        <v>14980</v>
      </c>
      <c r="J28" s="9" t="n">
        <v>1221</v>
      </c>
    </row>
    <row r="29" s="1" customFormat="true" ht="21.75" hidden="false" customHeight="true" outlineLevel="0" collapsed="false">
      <c r="A29" s="64" t="s">
        <v>111</v>
      </c>
      <c r="B29" s="65" t="s">
        <v>81</v>
      </c>
      <c r="C29" s="9" t="n">
        <v>15124</v>
      </c>
      <c r="D29" s="9"/>
      <c r="E29" s="9"/>
      <c r="F29" s="9" t="n">
        <v>7816</v>
      </c>
      <c r="G29" s="9" t="n">
        <v>409</v>
      </c>
      <c r="H29" s="9" t="n">
        <v>39</v>
      </c>
      <c r="I29" s="9" t="n">
        <v>1139</v>
      </c>
      <c r="J29" s="9" t="n">
        <v>17</v>
      </c>
    </row>
    <row r="30" s="1" customFormat="true" ht="21.75" hidden="false" customHeight="true" outlineLevel="0" collapsed="false">
      <c r="A30" s="64" t="s">
        <v>82</v>
      </c>
      <c r="B30" s="65" t="s">
        <v>83</v>
      </c>
      <c r="C30" s="9" t="n">
        <v>207706</v>
      </c>
      <c r="D30" s="9" t="n">
        <v>141447</v>
      </c>
      <c r="E30" s="9" t="n">
        <v>589</v>
      </c>
      <c r="F30" s="9" t="n">
        <v>6940</v>
      </c>
      <c r="G30" s="9" t="n">
        <v>837</v>
      </c>
      <c r="H30" s="9" t="n">
        <v>4368</v>
      </c>
      <c r="I30" s="9" t="n">
        <v>8619</v>
      </c>
      <c r="J30" s="9" t="n">
        <v>646</v>
      </c>
    </row>
    <row r="31" s="1" customFormat="true" ht="21.75" hidden="false" customHeight="true" outlineLevel="0" collapsed="false">
      <c r="A31" s="64" t="s">
        <v>84</v>
      </c>
      <c r="B31" s="65" t="s">
        <v>85</v>
      </c>
      <c r="C31" s="9" t="n">
        <v>274047</v>
      </c>
      <c r="D31" s="9" t="n">
        <v>165588</v>
      </c>
      <c r="E31" s="9" t="n">
        <v>1330</v>
      </c>
      <c r="F31" s="9" t="n">
        <v>9522</v>
      </c>
      <c r="G31" s="9" t="n">
        <v>1130</v>
      </c>
      <c r="H31" s="9" t="n">
        <v>7927</v>
      </c>
      <c r="I31" s="9" t="n">
        <v>10323</v>
      </c>
      <c r="J31" s="9" t="n">
        <v>2036</v>
      </c>
    </row>
    <row r="32" s="1" customFormat="true" ht="21.75" hidden="false" customHeight="true" outlineLevel="0" collapsed="false">
      <c r="A32" s="64" t="s">
        <v>86</v>
      </c>
      <c r="B32" s="65" t="s">
        <v>87</v>
      </c>
      <c r="C32" s="9" t="n">
        <v>76199</v>
      </c>
      <c r="D32" s="9" t="n">
        <v>47475</v>
      </c>
      <c r="E32" s="9" t="n">
        <v>148</v>
      </c>
      <c r="F32" s="9" t="n">
        <v>2502</v>
      </c>
      <c r="G32" s="9" t="n">
        <v>1268</v>
      </c>
      <c r="H32" s="9" t="n">
        <v>1541</v>
      </c>
      <c r="I32" s="9" t="n">
        <v>973</v>
      </c>
      <c r="J32" s="9" t="n">
        <v>282</v>
      </c>
    </row>
    <row r="33" s="1" customFormat="true" ht="21.75" hidden="false" customHeight="true" outlineLevel="0" collapsed="false">
      <c r="A33" s="64" t="s">
        <v>88</v>
      </c>
      <c r="B33" s="65" t="s">
        <v>89</v>
      </c>
      <c r="C33" s="9" t="n">
        <v>65015</v>
      </c>
      <c r="D33" s="9" t="n">
        <v>41824</v>
      </c>
      <c r="E33" s="9" t="n">
        <v>87</v>
      </c>
      <c r="F33" s="9" t="n">
        <v>1908</v>
      </c>
      <c r="G33" s="9" t="n">
        <v>631</v>
      </c>
      <c r="H33" s="9" t="n">
        <v>1848</v>
      </c>
      <c r="I33" s="9" t="n">
        <v>1219</v>
      </c>
      <c r="J33" s="9" t="n">
        <v>164</v>
      </c>
    </row>
    <row r="34" s="1" customFormat="true" ht="21.75" hidden="false" customHeight="true" outlineLevel="0" collapsed="false">
      <c r="A34" s="64" t="s">
        <v>90</v>
      </c>
      <c r="B34" s="65" t="s">
        <v>91</v>
      </c>
      <c r="C34" s="9" t="n">
        <v>162587</v>
      </c>
      <c r="D34" s="9" t="n">
        <v>106955</v>
      </c>
      <c r="E34" s="9" t="n">
        <v>26</v>
      </c>
      <c r="F34" s="9" t="n">
        <v>3005</v>
      </c>
      <c r="G34" s="9" t="n">
        <v>716</v>
      </c>
      <c r="H34" s="9" t="n">
        <v>4504</v>
      </c>
      <c r="I34" s="9" t="n">
        <v>4027</v>
      </c>
      <c r="J34" s="9" t="n">
        <v>441</v>
      </c>
    </row>
    <row r="35" s="1" customFormat="true" ht="21.75" hidden="false" customHeight="true" outlineLevel="0" collapsed="false">
      <c r="A35" s="64" t="s">
        <v>92</v>
      </c>
      <c r="B35" s="65" t="s">
        <v>93</v>
      </c>
      <c r="C35" s="9" t="n">
        <v>83694</v>
      </c>
      <c r="D35" s="9" t="n">
        <v>64901</v>
      </c>
      <c r="E35" s="9" t="n">
        <v>26</v>
      </c>
      <c r="F35" s="9" t="n">
        <v>2498</v>
      </c>
      <c r="G35" s="9" t="n">
        <v>521</v>
      </c>
      <c r="H35" s="9" t="n">
        <v>609</v>
      </c>
      <c r="I35" s="9" t="n">
        <v>769</v>
      </c>
      <c r="J35" s="9" t="n">
        <v>64</v>
      </c>
    </row>
    <row r="36" s="1" customFormat="true" ht="21.75" hidden="false" customHeight="true" outlineLevel="0" collapsed="false">
      <c r="A36" s="64" t="s">
        <v>94</v>
      </c>
      <c r="B36" s="65" t="s">
        <v>95</v>
      </c>
      <c r="C36" s="9" t="n">
        <v>119480</v>
      </c>
      <c r="D36" s="9" t="n">
        <v>80343</v>
      </c>
      <c r="E36" s="9" t="n">
        <v>5841</v>
      </c>
      <c r="F36" s="9" t="n">
        <v>4095</v>
      </c>
      <c r="G36" s="9" t="n">
        <v>479</v>
      </c>
      <c r="H36" s="9" t="n">
        <v>2311</v>
      </c>
      <c r="I36" s="9" t="n">
        <v>2629</v>
      </c>
      <c r="J36" s="9" t="n">
        <v>285</v>
      </c>
    </row>
    <row r="37" s="1" customFormat="true" ht="21.75" hidden="false" customHeight="true" outlineLevel="0" collapsed="false">
      <c r="A37" s="64" t="s">
        <v>96</v>
      </c>
      <c r="B37" s="65" t="s">
        <v>97</v>
      </c>
      <c r="C37" s="9" t="n">
        <v>292</v>
      </c>
      <c r="D37" s="9"/>
      <c r="E37" s="9"/>
      <c r="F37" s="9"/>
      <c r="G37" s="9"/>
      <c r="H37" s="9"/>
      <c r="I37" s="9"/>
      <c r="J37" s="9"/>
    </row>
    <row r="38" s="1" customFormat="true" ht="21.75" hidden="false" customHeight="true" outlineLevel="0" collapsed="false">
      <c r="A38" s="64" t="s">
        <v>98</v>
      </c>
      <c r="B38" s="65" t="s">
        <v>99</v>
      </c>
      <c r="C38" s="9" t="n">
        <v>116110</v>
      </c>
      <c r="D38" s="9" t="n">
        <v>100260</v>
      </c>
      <c r="E38" s="9"/>
      <c r="F38" s="9" t="n">
        <v>2148</v>
      </c>
      <c r="G38" s="9"/>
      <c r="H38" s="9" t="n">
        <v>227</v>
      </c>
      <c r="I38" s="9" t="n">
        <v>4</v>
      </c>
      <c r="J38" s="9" t="n">
        <v>73</v>
      </c>
    </row>
    <row r="39" s="1" customFormat="true" ht="4.5" hidden="false" customHeight="true" outlineLevel="0" collapsed="false">
      <c r="A39" s="67"/>
      <c r="B39" s="68"/>
      <c r="C39" s="69"/>
      <c r="D39" s="69"/>
      <c r="E39" s="69"/>
      <c r="F39" s="69"/>
      <c r="G39" s="69"/>
      <c r="H39" s="69"/>
      <c r="I39" s="69"/>
      <c r="J39" s="69"/>
    </row>
    <row r="40" s="1" customFormat="true" ht="1.5" hidden="false" customHeight="true" outlineLevel="0" collapsed="false"/>
  </sheetData>
  <mergeCells count="3">
    <mergeCell ref="A1:J1"/>
    <mergeCell ref="A2:J2"/>
    <mergeCell ref="F4:G4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D46" activeCellId="0" sqref="D4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7.12"/>
    <col collapsed="false" customWidth="true" hidden="false" outlineLevel="0" max="4" min="3" style="1" width="11.12"/>
    <col collapsed="false" customWidth="true" hidden="false" outlineLevel="0" max="6" min="5" style="1" width="11.24"/>
    <col collapsed="false" customWidth="true" hidden="false" outlineLevel="0" max="7" min="7" style="1" width="11.12"/>
    <col collapsed="false" customWidth="true" hidden="false" outlineLevel="0" max="8" min="8" style="1" width="11.24"/>
    <col collapsed="false" customWidth="true" hidden="false" outlineLevel="0" max="9" min="9" style="1" width="0.24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s="1" customFormat="true" ht="18.95" hidden="false" customHeight="true" outlineLevel="0" collapsed="false">
      <c r="A1" s="77" t="s">
        <v>154</v>
      </c>
      <c r="B1" s="77"/>
      <c r="C1" s="77"/>
      <c r="D1" s="77"/>
      <c r="E1" s="77"/>
      <c r="F1" s="77"/>
      <c r="G1" s="77"/>
      <c r="H1" s="77"/>
    </row>
    <row r="2" s="1" customFormat="true" ht="18.6" hidden="false" customHeight="true" outlineLevel="0" collapsed="false">
      <c r="A2" s="6"/>
      <c r="B2" s="73"/>
      <c r="C2" s="73"/>
      <c r="D2" s="9"/>
      <c r="E2" s="78"/>
      <c r="F2" s="78"/>
      <c r="G2" s="78"/>
      <c r="H2" s="78"/>
    </row>
    <row r="3" s="1" customFormat="true" ht="13.7" hidden="false" customHeight="true" outlineLevel="0" collapsed="false">
      <c r="A3" s="53"/>
      <c r="B3" s="10"/>
      <c r="C3" s="79"/>
      <c r="D3" s="12"/>
      <c r="E3" s="12"/>
      <c r="F3" s="12"/>
      <c r="G3" s="12"/>
      <c r="H3" s="12"/>
    </row>
    <row r="4" s="1" customFormat="true" ht="13.7" hidden="false" customHeight="true" outlineLevel="0" collapsed="false">
      <c r="A4" s="19"/>
      <c r="B4" s="16"/>
      <c r="C4" s="80" t="s">
        <v>155</v>
      </c>
      <c r="D4" s="81" t="s">
        <v>156</v>
      </c>
      <c r="E4" s="14" t="s">
        <v>157</v>
      </c>
      <c r="F4" s="14" t="s">
        <v>158</v>
      </c>
      <c r="G4" s="80" t="s">
        <v>159</v>
      </c>
      <c r="H4" s="75" t="s">
        <v>160</v>
      </c>
    </row>
    <row r="5" s="1" customFormat="true" ht="13.7" hidden="false" customHeight="true" outlineLevel="0" collapsed="false">
      <c r="A5" s="19"/>
      <c r="B5" s="16"/>
      <c r="C5" s="80" t="s">
        <v>161</v>
      </c>
      <c r="D5" s="81" t="s">
        <v>162</v>
      </c>
      <c r="E5" s="17"/>
      <c r="F5" s="14" t="s">
        <v>163</v>
      </c>
      <c r="G5" s="14" t="s">
        <v>164</v>
      </c>
      <c r="H5" s="75" t="s">
        <v>165</v>
      </c>
    </row>
    <row r="6" s="1" customFormat="true" ht="13.7" hidden="false" customHeight="true" outlineLevel="0" collapsed="false">
      <c r="A6" s="19"/>
      <c r="B6" s="16"/>
      <c r="C6" s="17"/>
      <c r="D6" s="19"/>
      <c r="E6" s="17"/>
      <c r="F6" s="17"/>
      <c r="G6" s="14" t="s">
        <v>166</v>
      </c>
      <c r="H6" s="75" t="s">
        <v>167</v>
      </c>
    </row>
    <row r="7" s="1" customFormat="true" ht="13.7" hidden="false" customHeight="true" outlineLevel="0" collapsed="false">
      <c r="A7" s="15" t="s">
        <v>50</v>
      </c>
      <c r="B7" s="16" t="s">
        <v>51</v>
      </c>
      <c r="C7" s="17" t="s">
        <v>168</v>
      </c>
      <c r="D7" s="19" t="s">
        <v>169</v>
      </c>
      <c r="E7" s="17" t="s">
        <v>170</v>
      </c>
      <c r="F7" s="17" t="s">
        <v>171</v>
      </c>
      <c r="G7" s="17" t="s">
        <v>172</v>
      </c>
      <c r="H7" s="18" t="s">
        <v>173</v>
      </c>
    </row>
    <row r="8" s="1" customFormat="true" ht="13.7" hidden="false" customHeight="true" outlineLevel="0" collapsed="false">
      <c r="A8" s="19"/>
      <c r="B8" s="16"/>
      <c r="C8" s="17" t="s">
        <v>174</v>
      </c>
      <c r="D8" s="19" t="s">
        <v>141</v>
      </c>
      <c r="E8" s="17" t="s">
        <v>175</v>
      </c>
      <c r="F8" s="17" t="s">
        <v>176</v>
      </c>
      <c r="G8" s="17" t="s">
        <v>177</v>
      </c>
      <c r="H8" s="18" t="s">
        <v>178</v>
      </c>
    </row>
    <row r="9" s="1" customFormat="true" ht="13.7" hidden="false" customHeight="true" outlineLevel="0" collapsed="false">
      <c r="A9" s="19"/>
      <c r="B9" s="16"/>
      <c r="C9" s="17" t="s">
        <v>179</v>
      </c>
      <c r="D9" s="19" t="s">
        <v>180</v>
      </c>
      <c r="E9" s="82" t="s">
        <v>181</v>
      </c>
      <c r="F9" s="17"/>
      <c r="G9" s="17" t="s">
        <v>182</v>
      </c>
      <c r="H9" s="18" t="s">
        <v>183</v>
      </c>
    </row>
    <row r="10" s="1" customFormat="true" ht="13.7" hidden="false" customHeight="true" outlineLevel="0" collapsed="false">
      <c r="A10" s="19"/>
      <c r="B10" s="16"/>
      <c r="C10" s="17"/>
      <c r="D10" s="19" t="s">
        <v>182</v>
      </c>
      <c r="E10" s="17"/>
      <c r="F10" s="17"/>
      <c r="G10" s="17"/>
      <c r="H10" s="18" t="s">
        <v>184</v>
      </c>
    </row>
    <row r="11" s="1" customFormat="true" ht="13.7" hidden="false" customHeight="true" outlineLevel="0" collapsed="false">
      <c r="A11" s="19"/>
      <c r="B11" s="16"/>
      <c r="C11" s="17"/>
      <c r="D11" s="19"/>
      <c r="E11" s="17"/>
      <c r="F11" s="17"/>
      <c r="G11" s="17"/>
      <c r="H11" s="18" t="s">
        <v>185</v>
      </c>
    </row>
    <row r="12" s="1" customFormat="true" ht="13.7" hidden="false" customHeight="true" outlineLevel="0" collapsed="false">
      <c r="A12" s="19"/>
      <c r="B12" s="20"/>
      <c r="C12" s="18"/>
      <c r="D12" s="18"/>
      <c r="E12" s="17"/>
      <c r="F12" s="17"/>
      <c r="G12" s="17"/>
      <c r="H12" s="18" t="s">
        <v>186</v>
      </c>
    </row>
    <row r="13" s="1" customFormat="true" ht="4.5" hidden="false" customHeight="true" outlineLevel="0" collapsed="false">
      <c r="A13" s="56"/>
      <c r="B13" s="57"/>
      <c r="C13" s="24"/>
      <c r="D13" s="24"/>
      <c r="E13" s="24"/>
      <c r="F13" s="24"/>
      <c r="G13" s="24"/>
      <c r="H13" s="24"/>
    </row>
    <row r="14" s="1" customFormat="true" ht="23.65" hidden="false" customHeight="true" outlineLevel="0" collapsed="false">
      <c r="A14" s="58" t="s">
        <v>109</v>
      </c>
      <c r="B14" s="59" t="s">
        <v>16</v>
      </c>
      <c r="C14" s="60" t="n">
        <v>499354</v>
      </c>
      <c r="D14" s="60" t="n">
        <v>238937</v>
      </c>
      <c r="E14" s="60" t="n">
        <v>25480</v>
      </c>
      <c r="F14" s="60" t="n">
        <v>86661</v>
      </c>
      <c r="G14" s="60" t="n">
        <v>88784</v>
      </c>
      <c r="H14" s="60" t="n">
        <v>25978</v>
      </c>
    </row>
    <row r="15" s="1" customFormat="true" ht="23.65" hidden="false" customHeight="true" outlineLevel="0" collapsed="false">
      <c r="A15" s="64" t="s">
        <v>57</v>
      </c>
      <c r="B15" s="65" t="s">
        <v>58</v>
      </c>
      <c r="C15" s="9" t="n">
        <v>222786</v>
      </c>
      <c r="D15" s="9" t="n">
        <v>60209</v>
      </c>
      <c r="E15" s="9" t="n">
        <v>15902</v>
      </c>
      <c r="F15" s="9" t="n">
        <v>60314</v>
      </c>
      <c r="G15" s="9" t="n">
        <v>67353</v>
      </c>
      <c r="H15" s="9" t="n">
        <v>18477</v>
      </c>
    </row>
    <row r="16" s="1" customFormat="true" ht="23.65" hidden="false" customHeight="true" outlineLevel="0" collapsed="false">
      <c r="A16" s="64" t="s">
        <v>59</v>
      </c>
      <c r="B16" s="65" t="s">
        <v>60</v>
      </c>
      <c r="C16" s="9" t="n">
        <v>53861</v>
      </c>
      <c r="D16" s="9" t="n">
        <v>42920</v>
      </c>
      <c r="E16" s="9" t="n">
        <v>1701</v>
      </c>
      <c r="F16" s="9" t="n">
        <v>6498</v>
      </c>
      <c r="G16" s="9" t="n">
        <v>5623</v>
      </c>
      <c r="H16" s="9" t="n">
        <v>729</v>
      </c>
    </row>
    <row r="17" s="1" customFormat="true" ht="23.65" hidden="false" customHeight="true" outlineLevel="0" collapsed="false">
      <c r="A17" s="64" t="s">
        <v>61</v>
      </c>
      <c r="B17" s="65" t="s">
        <v>62</v>
      </c>
      <c r="C17" s="9" t="n">
        <v>4513</v>
      </c>
      <c r="D17" s="9" t="n">
        <v>2036</v>
      </c>
      <c r="E17" s="9" t="n">
        <v>211</v>
      </c>
      <c r="F17" s="9" t="n">
        <v>1836</v>
      </c>
      <c r="G17" s="9" t="n">
        <v>428</v>
      </c>
      <c r="H17" s="9" t="n">
        <v>294</v>
      </c>
    </row>
    <row r="18" s="1" customFormat="true" ht="23.65" hidden="false" customHeight="true" outlineLevel="0" collapsed="false">
      <c r="A18" s="64" t="s">
        <v>63</v>
      </c>
      <c r="B18" s="65" t="s">
        <v>64</v>
      </c>
      <c r="C18" s="9" t="n">
        <v>18645</v>
      </c>
      <c r="D18" s="9" t="n">
        <v>15941</v>
      </c>
      <c r="E18" s="9" t="n">
        <v>883</v>
      </c>
      <c r="F18" s="9" t="n">
        <v>2519</v>
      </c>
      <c r="G18" s="9" t="n">
        <v>505</v>
      </c>
      <c r="H18" s="9" t="n">
        <v>320</v>
      </c>
    </row>
    <row r="19" s="1" customFormat="true" ht="23.65" hidden="false" customHeight="true" outlineLevel="0" collapsed="false">
      <c r="A19" s="64" t="s">
        <v>65</v>
      </c>
      <c r="B19" s="65" t="s">
        <v>66</v>
      </c>
      <c r="C19" s="9" t="n">
        <v>20703</v>
      </c>
      <c r="D19" s="9" t="n">
        <v>14827</v>
      </c>
      <c r="E19" s="9" t="n">
        <v>814</v>
      </c>
      <c r="F19" s="9" t="n">
        <v>3846</v>
      </c>
      <c r="G19" s="9" t="n">
        <v>1339</v>
      </c>
      <c r="H19" s="9" t="n">
        <v>237</v>
      </c>
    </row>
    <row r="20" s="1" customFormat="true" ht="23.65" hidden="false" customHeight="true" outlineLevel="0" collapsed="false">
      <c r="A20" s="64" t="s">
        <v>67</v>
      </c>
      <c r="B20" s="65" t="s">
        <v>68</v>
      </c>
      <c r="C20" s="9" t="n">
        <v>20459</v>
      </c>
      <c r="D20" s="9" t="n">
        <v>15612</v>
      </c>
      <c r="E20" s="9" t="n">
        <v>569</v>
      </c>
      <c r="F20" s="9" t="n">
        <v>769</v>
      </c>
      <c r="G20" s="9" t="n">
        <v>1165</v>
      </c>
      <c r="H20" s="9" t="n">
        <v>1105</v>
      </c>
    </row>
    <row r="21" s="1" customFormat="true" ht="23.65" hidden="false" customHeight="true" outlineLevel="0" collapsed="false">
      <c r="A21" s="64" t="s">
        <v>69</v>
      </c>
      <c r="B21" s="65" t="s">
        <v>70</v>
      </c>
      <c r="C21" s="9" t="n">
        <v>11506</v>
      </c>
      <c r="D21" s="9" t="n">
        <v>8497</v>
      </c>
      <c r="E21" s="9" t="n">
        <v>377</v>
      </c>
      <c r="F21" s="9" t="n">
        <v>1061</v>
      </c>
      <c r="G21" s="9" t="n">
        <v>522</v>
      </c>
      <c r="H21" s="9" t="n">
        <v>423</v>
      </c>
    </row>
    <row r="22" s="1" customFormat="true" ht="23.65" hidden="false" customHeight="true" outlineLevel="0" collapsed="false">
      <c r="A22" s="64" t="s">
        <v>71</v>
      </c>
      <c r="B22" s="65" t="s">
        <v>72</v>
      </c>
      <c r="C22" s="9" t="n">
        <v>8763</v>
      </c>
      <c r="D22" s="9" t="n">
        <v>3412</v>
      </c>
      <c r="E22" s="9" t="n">
        <v>418</v>
      </c>
      <c r="F22" s="9" t="n">
        <v>446</v>
      </c>
      <c r="G22" s="9" t="n">
        <v>165</v>
      </c>
      <c r="H22" s="9" t="n">
        <v>92</v>
      </c>
    </row>
    <row r="23" s="1" customFormat="true" ht="23.65" hidden="false" customHeight="true" outlineLevel="0" collapsed="false">
      <c r="A23" s="64" t="s">
        <v>73</v>
      </c>
      <c r="B23" s="65" t="s">
        <v>74</v>
      </c>
      <c r="C23" s="9" t="n">
        <v>21131</v>
      </c>
      <c r="D23" s="9" t="n">
        <v>18069</v>
      </c>
      <c r="E23" s="9" t="n">
        <v>636</v>
      </c>
      <c r="F23" s="9" t="n">
        <v>1046</v>
      </c>
      <c r="G23" s="9" t="n">
        <v>193</v>
      </c>
      <c r="H23" s="9" t="n">
        <v>62</v>
      </c>
    </row>
    <row r="24" s="1" customFormat="true" ht="23.65" hidden="false" customHeight="true" outlineLevel="0" collapsed="false">
      <c r="A24" s="64" t="s">
        <v>75</v>
      </c>
      <c r="B24" s="65" t="s">
        <v>76</v>
      </c>
      <c r="C24" s="9" t="n">
        <v>10897</v>
      </c>
      <c r="D24" s="9" t="n">
        <v>5907</v>
      </c>
      <c r="E24" s="9" t="n">
        <v>537</v>
      </c>
      <c r="F24" s="9" t="n">
        <v>301</v>
      </c>
      <c r="G24" s="9" t="n">
        <v>533</v>
      </c>
      <c r="H24" s="9" t="n">
        <v>123</v>
      </c>
    </row>
    <row r="25" s="1" customFormat="true" ht="23.65" hidden="false" customHeight="true" outlineLevel="0" collapsed="false">
      <c r="A25" s="64" t="s">
        <v>77</v>
      </c>
      <c r="B25" s="65" t="s">
        <v>78</v>
      </c>
      <c r="C25" s="9" t="n">
        <v>28877</v>
      </c>
      <c r="D25" s="9" t="n">
        <v>14444</v>
      </c>
      <c r="E25" s="9" t="n">
        <v>955</v>
      </c>
      <c r="F25" s="9" t="n">
        <v>1704</v>
      </c>
      <c r="G25" s="9" t="n">
        <v>1026</v>
      </c>
      <c r="H25" s="9" t="n">
        <v>2451</v>
      </c>
    </row>
    <row r="26" s="1" customFormat="true" ht="23.65" hidden="false" customHeight="true" outlineLevel="0" collapsed="false">
      <c r="A26" s="64" t="s">
        <v>110</v>
      </c>
      <c r="B26" s="65" t="s">
        <v>78</v>
      </c>
      <c r="C26" s="9" t="n">
        <v>26529</v>
      </c>
      <c r="D26" s="9" t="n">
        <v>14201</v>
      </c>
      <c r="E26" s="9" t="n">
        <v>727</v>
      </c>
      <c r="F26" s="9" t="n">
        <v>1514</v>
      </c>
      <c r="G26" s="9" t="n">
        <v>1010</v>
      </c>
      <c r="H26" s="9" t="n">
        <v>2437</v>
      </c>
    </row>
    <row r="27" s="1" customFormat="true" ht="23.65" hidden="false" customHeight="true" outlineLevel="0" collapsed="false">
      <c r="A27" s="64" t="s">
        <v>111</v>
      </c>
      <c r="B27" s="65" t="s">
        <v>81</v>
      </c>
      <c r="C27" s="9" t="n">
        <v>2348</v>
      </c>
      <c r="D27" s="9" t="n">
        <v>243</v>
      </c>
      <c r="E27" s="9" t="n">
        <v>228</v>
      </c>
      <c r="F27" s="9" t="n">
        <v>190</v>
      </c>
      <c r="G27" s="9" t="n">
        <v>16</v>
      </c>
      <c r="H27" s="9" t="n">
        <v>14</v>
      </c>
    </row>
    <row r="28" s="1" customFormat="true" ht="23.65" hidden="false" customHeight="true" outlineLevel="0" collapsed="false">
      <c r="A28" s="64" t="s">
        <v>82</v>
      </c>
      <c r="B28" s="65" t="s">
        <v>83</v>
      </c>
      <c r="C28" s="9" t="n">
        <v>14522</v>
      </c>
      <c r="D28" s="9" t="n">
        <v>6641</v>
      </c>
      <c r="E28" s="9" t="n">
        <v>521</v>
      </c>
      <c r="F28" s="9" t="n">
        <v>530</v>
      </c>
      <c r="G28" s="9" t="n">
        <v>557</v>
      </c>
      <c r="H28" s="9" t="n">
        <v>225</v>
      </c>
    </row>
    <row r="29" s="1" customFormat="true" ht="23.65" hidden="false" customHeight="true" outlineLevel="0" collapsed="false">
      <c r="A29" s="64" t="s">
        <v>84</v>
      </c>
      <c r="B29" s="65" t="s">
        <v>85</v>
      </c>
      <c r="C29" s="9" t="n">
        <v>25035</v>
      </c>
      <c r="D29" s="9" t="n">
        <v>12709</v>
      </c>
      <c r="E29" s="9" t="n">
        <v>487</v>
      </c>
      <c r="F29" s="9" t="n">
        <v>982</v>
      </c>
      <c r="G29" s="9" t="n">
        <v>937</v>
      </c>
      <c r="H29" s="9" t="n">
        <v>91</v>
      </c>
    </row>
    <row r="30" s="1" customFormat="true" ht="23.65" hidden="false" customHeight="true" outlineLevel="0" collapsed="false">
      <c r="A30" s="64" t="s">
        <v>86</v>
      </c>
      <c r="B30" s="65" t="s">
        <v>87</v>
      </c>
      <c r="C30" s="9" t="n">
        <v>4675</v>
      </c>
      <c r="D30" s="9" t="n">
        <v>2649</v>
      </c>
      <c r="E30" s="9" t="n">
        <v>394</v>
      </c>
      <c r="F30" s="9" t="n">
        <v>586</v>
      </c>
      <c r="G30" s="9" t="n">
        <v>390</v>
      </c>
      <c r="H30" s="9" t="n">
        <v>146</v>
      </c>
    </row>
    <row r="31" s="1" customFormat="true" ht="23.65" hidden="false" customHeight="true" outlineLevel="0" collapsed="false">
      <c r="A31" s="64" t="s">
        <v>88</v>
      </c>
      <c r="B31" s="65" t="s">
        <v>89</v>
      </c>
      <c r="C31" s="9" t="n">
        <v>3987</v>
      </c>
      <c r="D31" s="9" t="n">
        <v>2809</v>
      </c>
      <c r="E31" s="9" t="n">
        <v>190</v>
      </c>
      <c r="F31" s="9" t="n">
        <v>982</v>
      </c>
      <c r="G31" s="9" t="n">
        <v>207</v>
      </c>
      <c r="H31" s="9" t="n">
        <v>68</v>
      </c>
    </row>
    <row r="32" s="1" customFormat="true" ht="23.65" hidden="false" customHeight="true" outlineLevel="0" collapsed="false">
      <c r="A32" s="64" t="s">
        <v>90</v>
      </c>
      <c r="B32" s="65" t="s">
        <v>91</v>
      </c>
      <c r="C32" s="9" t="n">
        <v>16649</v>
      </c>
      <c r="D32" s="9" t="n">
        <v>6541</v>
      </c>
      <c r="E32" s="9" t="n">
        <v>415</v>
      </c>
      <c r="F32" s="9" t="n">
        <v>1907</v>
      </c>
      <c r="G32" s="9" t="n">
        <v>1057</v>
      </c>
      <c r="H32" s="9" t="n">
        <v>238</v>
      </c>
    </row>
    <row r="33" s="1" customFormat="true" ht="23.65" hidden="false" customHeight="true" outlineLevel="0" collapsed="false">
      <c r="A33" s="64" t="s">
        <v>92</v>
      </c>
      <c r="B33" s="65" t="s">
        <v>93</v>
      </c>
      <c r="C33" s="9" t="n">
        <v>4707</v>
      </c>
      <c r="D33" s="9" t="n">
        <v>2087</v>
      </c>
      <c r="E33" s="9" t="n">
        <v>103</v>
      </c>
      <c r="F33" s="9" t="n">
        <v>132</v>
      </c>
      <c r="G33" s="9" t="n">
        <v>349</v>
      </c>
      <c r="H33" s="9" t="n">
        <v>94</v>
      </c>
    </row>
    <row r="34" s="1" customFormat="true" ht="23.65" hidden="false" customHeight="true" outlineLevel="0" collapsed="false">
      <c r="A34" s="64" t="s">
        <v>94</v>
      </c>
      <c r="B34" s="65" t="s">
        <v>95</v>
      </c>
      <c r="C34" s="9" t="n">
        <v>7305</v>
      </c>
      <c r="D34" s="9" t="n">
        <v>3322</v>
      </c>
      <c r="E34" s="9" t="n">
        <v>353</v>
      </c>
      <c r="F34" s="9" t="n">
        <v>133</v>
      </c>
      <c r="G34" s="9" t="n">
        <v>1056</v>
      </c>
      <c r="H34" s="9" t="n">
        <v>117</v>
      </c>
    </row>
    <row r="35" s="1" customFormat="true" ht="23.65" hidden="false" customHeight="true" outlineLevel="0" collapsed="false">
      <c r="A35" s="64" t="s">
        <v>96</v>
      </c>
      <c r="B35" s="65" t="s">
        <v>97</v>
      </c>
      <c r="C35" s="9"/>
      <c r="D35" s="9"/>
      <c r="E35" s="9"/>
      <c r="F35" s="9"/>
      <c r="G35" s="9"/>
      <c r="H35" s="9"/>
    </row>
    <row r="36" s="1" customFormat="true" ht="23.65" hidden="false" customHeight="true" outlineLevel="0" collapsed="false">
      <c r="A36" s="64" t="s">
        <v>98</v>
      </c>
      <c r="B36" s="65" t="s">
        <v>99</v>
      </c>
      <c r="C36" s="9" t="n">
        <v>333</v>
      </c>
      <c r="D36" s="9" t="n">
        <v>305</v>
      </c>
      <c r="E36" s="9" t="n">
        <v>14</v>
      </c>
      <c r="F36" s="9" t="n">
        <v>1069</v>
      </c>
      <c r="G36" s="9" t="n">
        <v>5379</v>
      </c>
      <c r="H36" s="9" t="n">
        <v>686</v>
      </c>
    </row>
    <row r="37" s="1" customFormat="true" ht="4.5" hidden="false" customHeight="true" outlineLevel="0" collapsed="false">
      <c r="A37" s="67"/>
      <c r="B37" s="68"/>
      <c r="C37" s="69"/>
      <c r="D37" s="69"/>
      <c r="E37" s="69"/>
      <c r="F37" s="69"/>
      <c r="G37" s="69"/>
      <c r="H37" s="69"/>
    </row>
    <row r="38" s="1" customFormat="true" ht="1.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8.11"/>
    <col collapsed="false" customWidth="true" hidden="false" outlineLevel="0" max="5" min="3" style="83" width="9.12"/>
    <col collapsed="false" customWidth="true" hidden="false" outlineLevel="0" max="6" min="6" style="83" width="9.24"/>
    <col collapsed="false" customWidth="true" hidden="false" outlineLevel="0" max="8" min="7" style="83" width="9.12"/>
    <col collapsed="false" customWidth="true" hidden="false" outlineLevel="0" max="9" min="9" style="1" width="9.24"/>
    <col collapsed="false" customWidth="true" hidden="false" outlineLevel="0" max="10" min="10" style="1" width="0.24"/>
    <col collapsed="false" customWidth="true" hidden="true" outlineLevel="0" max="11" min="11" style="1" width="10.24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77" t="s">
        <v>187</v>
      </c>
      <c r="B1" s="77"/>
      <c r="C1" s="77"/>
      <c r="D1" s="77"/>
      <c r="E1" s="77"/>
      <c r="F1" s="77"/>
      <c r="G1" s="77"/>
      <c r="H1" s="77"/>
      <c r="I1" s="77"/>
    </row>
    <row r="2" customFormat="false" ht="17.85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78"/>
    </row>
    <row r="3" customFormat="false" ht="12.95" hidden="false" customHeight="true" outlineLevel="0" collapsed="false">
      <c r="A3" s="53"/>
      <c r="B3" s="53"/>
      <c r="C3" s="85"/>
      <c r="D3" s="85"/>
      <c r="E3" s="85"/>
      <c r="F3" s="85"/>
      <c r="G3" s="85"/>
      <c r="H3" s="85"/>
      <c r="I3" s="85"/>
    </row>
    <row r="4" customFormat="false" ht="13.7" hidden="false" customHeight="true" outlineLevel="0" collapsed="false">
      <c r="A4" s="19"/>
      <c r="B4" s="16"/>
      <c r="C4" s="80" t="s">
        <v>188</v>
      </c>
      <c r="D4" s="80" t="s">
        <v>189</v>
      </c>
      <c r="E4" s="80" t="s">
        <v>190</v>
      </c>
      <c r="F4" s="80" t="s">
        <v>191</v>
      </c>
      <c r="G4" s="80" t="s">
        <v>192</v>
      </c>
      <c r="H4" s="80" t="s">
        <v>193</v>
      </c>
      <c r="I4" s="86"/>
    </row>
    <row r="5" customFormat="false" ht="13.7" hidden="false" customHeight="true" outlineLevel="0" collapsed="false">
      <c r="A5" s="19"/>
      <c r="B5" s="16"/>
      <c r="C5" s="14" t="s">
        <v>194</v>
      </c>
      <c r="D5" s="14" t="s">
        <v>195</v>
      </c>
      <c r="E5" s="17"/>
      <c r="F5" s="14" t="s">
        <v>196</v>
      </c>
      <c r="G5" s="14" t="s">
        <v>197</v>
      </c>
      <c r="H5" s="14" t="s">
        <v>198</v>
      </c>
      <c r="I5" s="76" t="s">
        <v>199</v>
      </c>
    </row>
    <row r="6" customFormat="false" ht="13.7" hidden="false" customHeight="true" outlineLevel="0" collapsed="false">
      <c r="A6" s="15" t="s">
        <v>50</v>
      </c>
      <c r="B6" s="16" t="s">
        <v>51</v>
      </c>
      <c r="C6" s="14" t="s">
        <v>200</v>
      </c>
      <c r="D6" s="14" t="s">
        <v>166</v>
      </c>
      <c r="E6" s="17"/>
      <c r="F6" s="14" t="s">
        <v>201</v>
      </c>
      <c r="G6" s="17"/>
      <c r="H6" s="17"/>
      <c r="I6" s="86"/>
    </row>
    <row r="7" customFormat="false" ht="13.7" hidden="false" customHeight="true" outlineLevel="0" collapsed="false">
      <c r="A7" s="19"/>
      <c r="B7" s="16"/>
      <c r="C7" s="17" t="s">
        <v>202</v>
      </c>
      <c r="D7" s="17" t="s">
        <v>203</v>
      </c>
      <c r="E7" s="17" t="s">
        <v>204</v>
      </c>
      <c r="F7" s="17" t="s">
        <v>205</v>
      </c>
      <c r="G7" s="17" t="s">
        <v>206</v>
      </c>
      <c r="H7" s="17" t="s">
        <v>207</v>
      </c>
      <c r="I7" s="87" t="s">
        <v>208</v>
      </c>
    </row>
    <row r="8" customFormat="false" ht="13.7" hidden="false" customHeight="true" outlineLevel="0" collapsed="false">
      <c r="A8" s="19"/>
      <c r="B8" s="16"/>
      <c r="C8" s="17" t="s">
        <v>209</v>
      </c>
      <c r="D8" s="17" t="s">
        <v>210</v>
      </c>
      <c r="E8" s="17"/>
      <c r="F8" s="17" t="s">
        <v>211</v>
      </c>
      <c r="G8" s="17" t="s">
        <v>212</v>
      </c>
      <c r="H8" s="17" t="s">
        <v>202</v>
      </c>
      <c r="I8" s="87"/>
    </row>
    <row r="9" customFormat="false" ht="13.7" hidden="false" customHeight="true" outlineLevel="0" collapsed="false">
      <c r="A9" s="19"/>
      <c r="B9" s="16"/>
      <c r="C9" s="17" t="s">
        <v>213</v>
      </c>
      <c r="D9" s="17" t="s">
        <v>214</v>
      </c>
      <c r="E9" s="17"/>
      <c r="F9" s="17" t="s">
        <v>215</v>
      </c>
      <c r="G9" s="17" t="s">
        <v>216</v>
      </c>
      <c r="H9" s="17" t="s">
        <v>217</v>
      </c>
      <c r="I9" s="87"/>
    </row>
    <row r="10" customFormat="false" ht="13.7" hidden="false" customHeight="true" outlineLevel="0" collapsed="false">
      <c r="A10" s="19"/>
      <c r="B10" s="16"/>
      <c r="C10" s="17" t="s">
        <v>218</v>
      </c>
      <c r="D10" s="17" t="s">
        <v>182</v>
      </c>
      <c r="E10" s="17"/>
      <c r="F10" s="17" t="s">
        <v>217</v>
      </c>
      <c r="G10" s="17"/>
      <c r="H10" s="17" t="s">
        <v>219</v>
      </c>
      <c r="I10" s="87"/>
    </row>
    <row r="11" customFormat="false" ht="13.7" hidden="false" customHeight="true" outlineLevel="0" collapsed="false">
      <c r="A11" s="19"/>
      <c r="B11" s="16"/>
      <c r="C11" s="17" t="s">
        <v>220</v>
      </c>
      <c r="D11" s="17"/>
      <c r="E11" s="17"/>
      <c r="F11" s="17" t="s">
        <v>221</v>
      </c>
      <c r="G11" s="17"/>
      <c r="H11" s="17"/>
      <c r="I11" s="87"/>
    </row>
    <row r="12" customFormat="false" ht="13.7" hidden="false" customHeight="true" outlineLevel="0" collapsed="false">
      <c r="A12" s="19"/>
      <c r="B12" s="16"/>
      <c r="C12" s="17" t="s">
        <v>222</v>
      </c>
      <c r="D12" s="17"/>
      <c r="E12" s="17"/>
      <c r="F12" s="17"/>
      <c r="G12" s="17"/>
      <c r="H12" s="17"/>
      <c r="I12" s="87"/>
    </row>
    <row r="13" customFormat="false" ht="4.5" hidden="false" customHeight="true" outlineLevel="0" collapsed="false">
      <c r="A13" s="56"/>
      <c r="B13" s="57"/>
      <c r="C13" s="24"/>
      <c r="D13" s="24"/>
      <c r="E13" s="24"/>
      <c r="F13" s="24"/>
      <c r="G13" s="24"/>
      <c r="H13" s="24"/>
      <c r="I13" s="88"/>
    </row>
    <row r="14" customFormat="false" ht="22.7" hidden="false" customHeight="true" outlineLevel="0" collapsed="false">
      <c r="A14" s="58" t="s">
        <v>109</v>
      </c>
      <c r="B14" s="59" t="s">
        <v>16</v>
      </c>
      <c r="C14" s="60" t="n">
        <v>24602</v>
      </c>
      <c r="D14" s="60" t="n">
        <v>73736</v>
      </c>
      <c r="E14" s="60" t="n">
        <v>125991</v>
      </c>
      <c r="F14" s="60" t="n">
        <v>47997</v>
      </c>
      <c r="G14" s="60" t="n">
        <v>24636</v>
      </c>
      <c r="H14" s="60" t="n">
        <v>105950</v>
      </c>
      <c r="I14" s="60" t="n">
        <v>214831</v>
      </c>
    </row>
    <row r="15" customFormat="false" ht="22.7" hidden="false" customHeight="true" outlineLevel="0" collapsed="false">
      <c r="A15" s="64" t="s">
        <v>57</v>
      </c>
      <c r="B15" s="65" t="s">
        <v>58</v>
      </c>
      <c r="C15" s="9" t="n">
        <v>9001</v>
      </c>
      <c r="D15" s="9" t="n">
        <v>39168</v>
      </c>
      <c r="E15" s="9" t="n">
        <v>45239</v>
      </c>
      <c r="F15" s="9" t="n">
        <v>18506</v>
      </c>
      <c r="G15" s="9" t="n">
        <v>16413</v>
      </c>
      <c r="H15" s="9" t="n">
        <v>40101</v>
      </c>
      <c r="I15" s="9" t="n">
        <v>27921</v>
      </c>
    </row>
    <row r="16" customFormat="false" ht="22.7" hidden="false" customHeight="true" outlineLevel="0" collapsed="false">
      <c r="A16" s="64" t="s">
        <v>59</v>
      </c>
      <c r="B16" s="65" t="s">
        <v>60</v>
      </c>
      <c r="C16" s="9" t="n">
        <v>5162</v>
      </c>
      <c r="D16" s="9" t="n">
        <v>10548</v>
      </c>
      <c r="E16" s="9" t="n">
        <v>7475</v>
      </c>
      <c r="F16" s="9" t="n">
        <v>3258</v>
      </c>
      <c r="G16" s="9" t="n">
        <v>2315</v>
      </c>
      <c r="H16" s="9" t="n">
        <v>8130</v>
      </c>
      <c r="I16" s="9" t="n">
        <v>13582</v>
      </c>
    </row>
    <row r="17" customFormat="false" ht="22.7" hidden="false" customHeight="true" outlineLevel="0" collapsed="false">
      <c r="A17" s="64" t="s">
        <v>61</v>
      </c>
      <c r="B17" s="65" t="s">
        <v>62</v>
      </c>
      <c r="C17" s="9" t="n">
        <v>531</v>
      </c>
      <c r="D17" s="9" t="n">
        <v>615</v>
      </c>
      <c r="E17" s="9" t="n">
        <v>2533</v>
      </c>
      <c r="F17" s="9" t="n">
        <v>1059</v>
      </c>
      <c r="G17" s="9" t="n">
        <v>389</v>
      </c>
      <c r="H17" s="9" t="n">
        <v>2897</v>
      </c>
      <c r="I17" s="9" t="n">
        <v>3395</v>
      </c>
    </row>
    <row r="18" customFormat="false" ht="22.7" hidden="false" customHeight="true" outlineLevel="0" collapsed="false">
      <c r="A18" s="64" t="s">
        <v>63</v>
      </c>
      <c r="B18" s="65" t="s">
        <v>64</v>
      </c>
      <c r="C18" s="9" t="n">
        <v>491</v>
      </c>
      <c r="D18" s="9" t="n">
        <v>1301</v>
      </c>
      <c r="E18" s="9" t="n">
        <v>6328</v>
      </c>
      <c r="F18" s="9" t="n">
        <v>2299</v>
      </c>
      <c r="G18" s="9" t="n">
        <v>482</v>
      </c>
      <c r="H18" s="9" t="n">
        <v>4688</v>
      </c>
      <c r="I18" s="9" t="n">
        <v>13107</v>
      </c>
    </row>
    <row r="19" customFormat="false" ht="22.7" hidden="false" customHeight="true" outlineLevel="0" collapsed="false">
      <c r="A19" s="64" t="s">
        <v>65</v>
      </c>
      <c r="B19" s="65" t="s">
        <v>66</v>
      </c>
      <c r="C19" s="9" t="n">
        <v>860</v>
      </c>
      <c r="D19" s="9" t="n">
        <v>2499</v>
      </c>
      <c r="E19" s="9" t="n">
        <v>6255</v>
      </c>
      <c r="F19" s="9" t="n">
        <v>2004</v>
      </c>
      <c r="G19" s="9" t="n">
        <v>509</v>
      </c>
      <c r="H19" s="9" t="n">
        <v>3529</v>
      </c>
      <c r="I19" s="9" t="n">
        <v>15930</v>
      </c>
    </row>
    <row r="20" customFormat="false" ht="22.7" hidden="false" customHeight="true" outlineLevel="0" collapsed="false">
      <c r="A20" s="64" t="s">
        <v>67</v>
      </c>
      <c r="B20" s="65" t="s">
        <v>68</v>
      </c>
      <c r="C20" s="9" t="n">
        <v>752</v>
      </c>
      <c r="D20" s="9" t="n">
        <v>2669</v>
      </c>
      <c r="E20" s="9" t="n">
        <v>6083</v>
      </c>
      <c r="F20" s="9" t="n">
        <v>1903</v>
      </c>
      <c r="G20" s="9" t="n">
        <v>559</v>
      </c>
      <c r="H20" s="9" t="n">
        <v>4132</v>
      </c>
      <c r="I20" s="9" t="n">
        <v>19036</v>
      </c>
    </row>
    <row r="21" customFormat="false" ht="22.7" hidden="false" customHeight="true" outlineLevel="0" collapsed="false">
      <c r="A21" s="64" t="s">
        <v>69</v>
      </c>
      <c r="B21" s="65" t="s">
        <v>70</v>
      </c>
      <c r="C21" s="9" t="n">
        <v>970</v>
      </c>
      <c r="D21" s="9" t="n">
        <v>1851</v>
      </c>
      <c r="E21" s="9" t="n">
        <v>3693</v>
      </c>
      <c r="F21" s="9" t="n">
        <v>1204</v>
      </c>
      <c r="G21" s="9" t="n">
        <v>419</v>
      </c>
      <c r="H21" s="9" t="n">
        <v>1919</v>
      </c>
      <c r="I21" s="9" t="n">
        <v>7117</v>
      </c>
    </row>
    <row r="22" customFormat="false" ht="22.7" hidden="false" customHeight="true" outlineLevel="0" collapsed="false">
      <c r="A22" s="64" t="s">
        <v>71</v>
      </c>
      <c r="B22" s="65" t="s">
        <v>72</v>
      </c>
      <c r="C22" s="9" t="n">
        <v>181</v>
      </c>
      <c r="D22" s="9" t="n">
        <v>1155</v>
      </c>
      <c r="E22" s="9" t="n">
        <v>2982</v>
      </c>
      <c r="F22" s="9" t="n">
        <v>976</v>
      </c>
      <c r="G22" s="9" t="n">
        <v>269</v>
      </c>
      <c r="H22" s="9" t="n">
        <v>3473</v>
      </c>
      <c r="I22" s="9" t="n">
        <v>7148</v>
      </c>
    </row>
    <row r="23" customFormat="false" ht="22.7" hidden="false" customHeight="true" outlineLevel="0" collapsed="false">
      <c r="A23" s="64" t="s">
        <v>73</v>
      </c>
      <c r="B23" s="65" t="s">
        <v>74</v>
      </c>
      <c r="C23" s="9" t="n">
        <v>727</v>
      </c>
      <c r="D23" s="9" t="n">
        <v>1465</v>
      </c>
      <c r="E23" s="9" t="n">
        <v>5906</v>
      </c>
      <c r="F23" s="9" t="n">
        <v>1695</v>
      </c>
      <c r="G23" s="9" t="n">
        <v>233</v>
      </c>
      <c r="H23" s="9" t="n">
        <v>4291</v>
      </c>
      <c r="I23" s="9" t="n">
        <v>17075</v>
      </c>
    </row>
    <row r="24" customFormat="false" ht="22.7" hidden="false" customHeight="true" outlineLevel="0" collapsed="false">
      <c r="A24" s="64" t="s">
        <v>75</v>
      </c>
      <c r="B24" s="65" t="s">
        <v>76</v>
      </c>
      <c r="C24" s="9" t="n">
        <v>408</v>
      </c>
      <c r="D24" s="9" t="n">
        <v>810</v>
      </c>
      <c r="E24" s="9" t="n">
        <v>4032</v>
      </c>
      <c r="F24" s="9" t="n">
        <v>1359</v>
      </c>
      <c r="G24" s="9" t="n">
        <v>143</v>
      </c>
      <c r="H24" s="9" t="n">
        <v>3647</v>
      </c>
      <c r="I24" s="9" t="n">
        <v>23059</v>
      </c>
    </row>
    <row r="25" customFormat="false" ht="22.7" hidden="false" customHeight="true" outlineLevel="0" collapsed="false">
      <c r="A25" s="64" t="s">
        <v>77</v>
      </c>
      <c r="B25" s="65" t="s">
        <v>78</v>
      </c>
      <c r="C25" s="9" t="n">
        <v>1794</v>
      </c>
      <c r="D25" s="9" t="n">
        <v>3906</v>
      </c>
      <c r="E25" s="9" t="n">
        <v>10134</v>
      </c>
      <c r="F25" s="9" t="n">
        <v>2765</v>
      </c>
      <c r="G25" s="9" t="n">
        <v>905</v>
      </c>
      <c r="H25" s="9" t="n">
        <v>6229</v>
      </c>
      <c r="I25" s="9" t="n">
        <v>20619</v>
      </c>
    </row>
    <row r="26" customFormat="false" ht="22.7" hidden="false" customHeight="true" outlineLevel="0" collapsed="false">
      <c r="A26" s="64" t="s">
        <v>110</v>
      </c>
      <c r="B26" s="65" t="s">
        <v>78</v>
      </c>
      <c r="C26" s="9" t="n">
        <v>1614</v>
      </c>
      <c r="D26" s="9" t="n">
        <v>3906</v>
      </c>
      <c r="E26" s="9" t="n">
        <v>9278</v>
      </c>
      <c r="F26" s="9" t="n">
        <v>2412</v>
      </c>
      <c r="G26" s="9" t="n">
        <v>905</v>
      </c>
      <c r="H26" s="9" t="n">
        <v>4953</v>
      </c>
      <c r="I26" s="9" t="n">
        <v>20619</v>
      </c>
    </row>
    <row r="27" customFormat="false" ht="22.7" hidden="false" customHeight="true" outlineLevel="0" collapsed="false">
      <c r="A27" s="64" t="s">
        <v>111</v>
      </c>
      <c r="B27" s="65" t="s">
        <v>81</v>
      </c>
      <c r="C27" s="9" t="n">
        <v>180</v>
      </c>
      <c r="D27" s="9"/>
      <c r="E27" s="9" t="n">
        <v>856</v>
      </c>
      <c r="F27" s="9" t="n">
        <v>353</v>
      </c>
      <c r="G27" s="9"/>
      <c r="H27" s="9" t="n">
        <v>1276</v>
      </c>
      <c r="I27" s="9"/>
    </row>
    <row r="28" customFormat="false" ht="22.7" hidden="false" customHeight="true" outlineLevel="0" collapsed="false">
      <c r="A28" s="64" t="s">
        <v>82</v>
      </c>
      <c r="B28" s="65" t="s">
        <v>83</v>
      </c>
      <c r="C28" s="9" t="n">
        <v>1163</v>
      </c>
      <c r="D28" s="9" t="n">
        <v>1419</v>
      </c>
      <c r="E28" s="9" t="n">
        <v>5214</v>
      </c>
      <c r="F28" s="9" t="n">
        <v>1578</v>
      </c>
      <c r="G28" s="9" t="n">
        <v>426</v>
      </c>
      <c r="H28" s="9" t="n">
        <v>3365</v>
      </c>
      <c r="I28" s="9" t="n">
        <v>8099</v>
      </c>
    </row>
    <row r="29" customFormat="false" ht="22.7" hidden="false" customHeight="true" outlineLevel="0" collapsed="false">
      <c r="A29" s="64" t="s">
        <v>84</v>
      </c>
      <c r="B29" s="65" t="s">
        <v>85</v>
      </c>
      <c r="C29" s="9" t="n">
        <v>117</v>
      </c>
      <c r="D29" s="9" t="n">
        <v>1464</v>
      </c>
      <c r="E29" s="9" t="n">
        <v>5211</v>
      </c>
      <c r="F29" s="9" t="n">
        <v>1365</v>
      </c>
      <c r="G29" s="9" t="n">
        <v>404</v>
      </c>
      <c r="H29" s="9" t="n">
        <v>3999</v>
      </c>
      <c r="I29" s="9" t="n">
        <v>23390</v>
      </c>
    </row>
    <row r="30" customFormat="false" ht="22.7" hidden="false" customHeight="true" outlineLevel="0" collapsed="false">
      <c r="A30" s="64" t="s">
        <v>86</v>
      </c>
      <c r="B30" s="65" t="s">
        <v>87</v>
      </c>
      <c r="C30" s="9" t="n">
        <v>354</v>
      </c>
      <c r="D30" s="9" t="n">
        <v>975</v>
      </c>
      <c r="E30" s="9" t="n">
        <v>3090</v>
      </c>
      <c r="F30" s="9" t="n">
        <v>725</v>
      </c>
      <c r="G30" s="9" t="n">
        <v>242</v>
      </c>
      <c r="H30" s="9" t="n">
        <v>3059</v>
      </c>
      <c r="I30" s="9" t="n">
        <v>4725</v>
      </c>
    </row>
    <row r="31" customFormat="false" ht="22.7" hidden="false" customHeight="true" outlineLevel="0" collapsed="false">
      <c r="A31" s="64" t="s">
        <v>88</v>
      </c>
      <c r="B31" s="65" t="s">
        <v>89</v>
      </c>
      <c r="C31" s="9" t="n">
        <v>429</v>
      </c>
      <c r="D31" s="9" t="n">
        <v>798</v>
      </c>
      <c r="E31" s="9" t="n">
        <v>2368</v>
      </c>
      <c r="F31" s="9" t="n">
        <v>461</v>
      </c>
      <c r="G31" s="9" t="n">
        <v>175</v>
      </c>
      <c r="H31" s="9" t="n">
        <v>2371</v>
      </c>
      <c r="I31" s="9" t="n">
        <v>2489</v>
      </c>
    </row>
    <row r="32" customFormat="false" ht="22.7" hidden="false" customHeight="true" outlineLevel="0" collapsed="false">
      <c r="A32" s="64" t="s">
        <v>90</v>
      </c>
      <c r="B32" s="65" t="s">
        <v>91</v>
      </c>
      <c r="C32" s="9" t="n">
        <v>836</v>
      </c>
      <c r="D32" s="9" t="n">
        <v>986</v>
      </c>
      <c r="E32" s="9" t="n">
        <v>3783</v>
      </c>
      <c r="F32" s="9" t="n">
        <v>984</v>
      </c>
      <c r="G32" s="9" t="n">
        <v>192</v>
      </c>
      <c r="H32" s="9" t="n">
        <v>2763</v>
      </c>
      <c r="I32" s="9" t="n">
        <v>6562</v>
      </c>
    </row>
    <row r="33" customFormat="false" ht="22.7" hidden="false" customHeight="true" outlineLevel="0" collapsed="false">
      <c r="A33" s="64" t="s">
        <v>92</v>
      </c>
      <c r="B33" s="65" t="s">
        <v>93</v>
      </c>
      <c r="C33" s="9" t="n">
        <v>374</v>
      </c>
      <c r="D33" s="9" t="n">
        <v>897</v>
      </c>
      <c r="E33" s="9" t="n">
        <v>1892</v>
      </c>
      <c r="F33" s="9" t="n">
        <v>578</v>
      </c>
      <c r="G33" s="9" t="n">
        <v>245</v>
      </c>
      <c r="H33" s="9" t="n">
        <v>2495</v>
      </c>
      <c r="I33" s="9" t="n">
        <v>353</v>
      </c>
    </row>
    <row r="34" customFormat="false" ht="22.7" hidden="false" customHeight="true" outlineLevel="0" collapsed="false">
      <c r="A34" s="64" t="s">
        <v>94</v>
      </c>
      <c r="B34" s="65" t="s">
        <v>95</v>
      </c>
      <c r="C34" s="9" t="n">
        <v>452</v>
      </c>
      <c r="D34" s="9" t="n">
        <v>1210</v>
      </c>
      <c r="E34" s="9" t="n">
        <v>3211</v>
      </c>
      <c r="F34" s="9" t="n">
        <v>1198</v>
      </c>
      <c r="G34" s="9" t="n">
        <v>283</v>
      </c>
      <c r="H34" s="9" t="n">
        <v>3633</v>
      </c>
      <c r="I34" s="9" t="n">
        <v>1224</v>
      </c>
    </row>
    <row r="35" customFormat="false" ht="22.7" hidden="false" customHeight="true" outlineLevel="0" collapsed="false">
      <c r="A35" s="64" t="s">
        <v>96</v>
      </c>
      <c r="B35" s="65" t="s">
        <v>97</v>
      </c>
      <c r="C35" s="9"/>
      <c r="D35" s="9"/>
      <c r="E35" s="9"/>
      <c r="F35" s="9"/>
      <c r="G35" s="9"/>
      <c r="H35" s="9" t="n">
        <v>292</v>
      </c>
      <c r="I35" s="9"/>
    </row>
    <row r="36" customFormat="false" ht="22.7" hidden="false" customHeight="true" outlineLevel="0" collapsed="false">
      <c r="A36" s="64" t="s">
        <v>98</v>
      </c>
      <c r="B36" s="65" t="s">
        <v>99</v>
      </c>
      <c r="C36" s="9"/>
      <c r="D36" s="9"/>
      <c r="E36" s="9" t="n">
        <v>562</v>
      </c>
      <c r="F36" s="9" t="n">
        <v>4080</v>
      </c>
      <c r="G36" s="9" t="n">
        <v>33</v>
      </c>
      <c r="H36" s="9" t="n">
        <v>937</v>
      </c>
      <c r="I36" s="9"/>
    </row>
    <row r="37" customFormat="false" ht="4.5" hidden="false" customHeight="true" outlineLevel="0" collapsed="false">
      <c r="A37" s="67"/>
      <c r="B37" s="68"/>
      <c r="C37" s="69"/>
      <c r="D37" s="69"/>
      <c r="E37" s="69"/>
      <c r="F37" s="69"/>
      <c r="G37" s="69"/>
      <c r="H37" s="69"/>
      <c r="I37" s="69"/>
    </row>
    <row r="38" customFormat="false" ht="1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</sheetData>
  <mergeCells count="2">
    <mergeCell ref="A1:I1"/>
    <mergeCell ref="C3:I3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8.5"/>
    <col collapsed="false" customWidth="true" hidden="false" outlineLevel="0" max="3" min="3" style="1" width="9.24"/>
    <col collapsed="false" customWidth="true" hidden="false" outlineLevel="0" max="4" min="4" style="1" width="9.12"/>
    <col collapsed="false" customWidth="true" hidden="false" outlineLevel="0" max="5" min="5" style="1" width="9.24"/>
    <col collapsed="false" customWidth="true" hidden="false" outlineLevel="0" max="7" min="6" style="1" width="9.12"/>
    <col collapsed="false" customWidth="true" hidden="false" outlineLevel="0" max="8" min="8" style="1" width="9.24"/>
    <col collapsed="false" customWidth="true" hidden="false" outlineLevel="0" max="9" min="9" style="1" width="9.12"/>
    <col collapsed="false" customWidth="true" hidden="false" outlineLevel="0" max="10" min="10" style="1" width="0.24"/>
    <col collapsed="false" customWidth="false" hidden="true" outlineLevel="0" max="11" min="11" style="1" width="8.99"/>
    <col collapsed="false" customWidth="false" hidden="false" outlineLevel="0" max="257" min="12" style="1" width="8.99"/>
  </cols>
  <sheetData>
    <row r="1" s="1" customFormat="true" ht="18.95" hidden="false" customHeight="true" outlineLevel="0" collapsed="false">
      <c r="A1" s="2" t="s">
        <v>223</v>
      </c>
      <c r="B1" s="2"/>
      <c r="C1" s="2"/>
      <c r="D1" s="2"/>
      <c r="E1" s="2"/>
      <c r="F1" s="2"/>
      <c r="G1" s="2"/>
      <c r="H1" s="2"/>
      <c r="I1" s="2"/>
    </row>
    <row r="2" s="1" customFormat="true" ht="18.2" hidden="false" customHeight="true" outlineLevel="0" collapsed="false">
      <c r="A2" s="3" t="s">
        <v>224</v>
      </c>
      <c r="B2" s="3"/>
      <c r="C2" s="3"/>
      <c r="D2" s="3"/>
      <c r="E2" s="3"/>
      <c r="F2" s="3"/>
      <c r="G2" s="3"/>
      <c r="H2" s="3"/>
      <c r="I2" s="3"/>
    </row>
    <row r="3" s="1" customFormat="true" ht="9.75" hidden="fals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</row>
    <row r="4" s="1" customFormat="true" ht="13.5" hidden="false" customHeight="true" outlineLevel="0" collapsed="false">
      <c r="A4" s="6" t="s">
        <v>102</v>
      </c>
      <c r="B4" s="73"/>
      <c r="C4" s="73"/>
      <c r="D4" s="50"/>
      <c r="E4" s="73"/>
      <c r="F4" s="52"/>
      <c r="G4" s="90"/>
      <c r="H4" s="73"/>
      <c r="I4" s="9" t="s">
        <v>103</v>
      </c>
    </row>
    <row r="5" s="1" customFormat="true" ht="13.35" hidden="false" customHeight="true" outlineLevel="0" collapsed="false">
      <c r="A5" s="53"/>
      <c r="B5" s="53"/>
      <c r="C5" s="11"/>
      <c r="D5" s="12"/>
      <c r="E5" s="12"/>
      <c r="F5" s="12"/>
      <c r="G5" s="12"/>
      <c r="H5" s="12"/>
      <c r="I5" s="12"/>
    </row>
    <row r="6" s="1" customFormat="true" ht="13.35" hidden="false" customHeight="true" outlineLevel="0" collapsed="false">
      <c r="A6" s="19"/>
      <c r="B6" s="16"/>
      <c r="C6" s="75" t="s">
        <v>5</v>
      </c>
      <c r="D6" s="75" t="s">
        <v>118</v>
      </c>
      <c r="E6" s="75" t="s">
        <v>119</v>
      </c>
      <c r="F6" s="75" t="s">
        <v>120</v>
      </c>
      <c r="G6" s="75" t="s">
        <v>121</v>
      </c>
      <c r="H6" s="75" t="s">
        <v>122</v>
      </c>
      <c r="I6" s="75" t="s">
        <v>225</v>
      </c>
    </row>
    <row r="7" s="1" customFormat="true" ht="13.35" hidden="false" customHeight="true" outlineLevel="0" collapsed="false">
      <c r="A7" s="19"/>
      <c r="B7" s="16"/>
      <c r="C7" s="18"/>
      <c r="D7" s="75" t="s">
        <v>125</v>
      </c>
      <c r="E7" s="18"/>
      <c r="F7" s="18"/>
      <c r="G7" s="75" t="s">
        <v>126</v>
      </c>
      <c r="H7" s="18"/>
      <c r="I7" s="75" t="s">
        <v>226</v>
      </c>
    </row>
    <row r="8" s="1" customFormat="true" ht="13.35" hidden="false" customHeight="true" outlineLevel="0" collapsed="false">
      <c r="A8" s="19"/>
      <c r="B8" s="16"/>
      <c r="C8" s="18"/>
      <c r="D8" s="18"/>
      <c r="E8" s="18"/>
      <c r="F8" s="18"/>
      <c r="G8" s="75" t="s">
        <v>227</v>
      </c>
      <c r="H8" s="18"/>
      <c r="I8" s="18"/>
    </row>
    <row r="9" s="1" customFormat="true" ht="13.35" hidden="false" customHeight="true" outlineLevel="0" collapsed="false">
      <c r="A9" s="15" t="s">
        <v>50</v>
      </c>
      <c r="B9" s="16" t="s">
        <v>51</v>
      </c>
      <c r="C9" s="18" t="s">
        <v>16</v>
      </c>
      <c r="D9" s="18" t="s">
        <v>132</v>
      </c>
      <c r="E9" s="18" t="s">
        <v>133</v>
      </c>
      <c r="F9" s="18" t="s">
        <v>134</v>
      </c>
      <c r="G9" s="18" t="s">
        <v>135</v>
      </c>
      <c r="H9" s="18" t="s">
        <v>136</v>
      </c>
      <c r="I9" s="18" t="s">
        <v>137</v>
      </c>
    </row>
    <row r="10" s="1" customFormat="true" ht="13.35" hidden="false" customHeight="true" outlineLevel="0" collapsed="false">
      <c r="A10" s="19"/>
      <c r="B10" s="16"/>
      <c r="C10" s="18" t="s">
        <v>21</v>
      </c>
      <c r="D10" s="18" t="s">
        <v>139</v>
      </c>
      <c r="E10" s="18"/>
      <c r="F10" s="18" t="s">
        <v>140</v>
      </c>
      <c r="G10" s="18" t="s">
        <v>141</v>
      </c>
      <c r="H10" s="18"/>
      <c r="I10" s="18" t="s">
        <v>142</v>
      </c>
    </row>
    <row r="11" s="1" customFormat="true" ht="13.35" hidden="false" customHeight="true" outlineLevel="0" collapsed="false">
      <c r="A11" s="19"/>
      <c r="B11" s="16"/>
      <c r="C11" s="18" t="s">
        <v>28</v>
      </c>
      <c r="D11" s="18" t="s">
        <v>144</v>
      </c>
      <c r="E11" s="18"/>
      <c r="F11" s="18"/>
      <c r="G11" s="18" t="s">
        <v>145</v>
      </c>
      <c r="H11" s="18"/>
      <c r="I11" s="18" t="s">
        <v>146</v>
      </c>
    </row>
    <row r="12" s="1" customFormat="true" ht="13.35" hidden="false" customHeight="true" outlineLevel="0" collapsed="false">
      <c r="A12" s="19"/>
      <c r="B12" s="16"/>
      <c r="C12" s="18"/>
      <c r="D12" s="18" t="s">
        <v>148</v>
      </c>
      <c r="E12" s="18"/>
      <c r="F12" s="18"/>
      <c r="G12" s="18" t="s">
        <v>149</v>
      </c>
      <c r="H12" s="18"/>
      <c r="I12" s="18" t="s">
        <v>137</v>
      </c>
    </row>
    <row r="13" s="1" customFormat="true" ht="13.35" hidden="false" customHeight="true" outlineLevel="0" collapsed="false">
      <c r="A13" s="19"/>
      <c r="B13" s="16"/>
      <c r="C13" s="18"/>
      <c r="D13" s="18" t="s">
        <v>151</v>
      </c>
      <c r="E13" s="18"/>
      <c r="F13" s="18"/>
      <c r="G13" s="18" t="s">
        <v>152</v>
      </c>
      <c r="H13" s="18"/>
      <c r="I13" s="18" t="s">
        <v>142</v>
      </c>
    </row>
    <row r="14" s="1" customFormat="true" ht="13.35" hidden="false" customHeight="true" outlineLevel="0" collapsed="false">
      <c r="A14" s="19"/>
      <c r="B14" s="16"/>
      <c r="C14" s="18"/>
      <c r="D14" s="18"/>
      <c r="E14" s="18"/>
      <c r="F14" s="18"/>
      <c r="G14" s="18"/>
      <c r="H14" s="18"/>
      <c r="I14" s="18" t="s">
        <v>146</v>
      </c>
    </row>
    <row r="15" s="1" customFormat="true" ht="4.5" hidden="false" customHeight="true" outlineLevel="0" collapsed="false">
      <c r="A15" s="56"/>
      <c r="B15" s="57"/>
      <c r="C15" s="24"/>
      <c r="D15" s="24"/>
      <c r="E15" s="24"/>
      <c r="F15" s="24"/>
      <c r="G15" s="24"/>
      <c r="H15" s="24"/>
      <c r="I15" s="24"/>
    </row>
    <row r="16" s="1" customFormat="true" ht="21.75" hidden="false" customHeight="true" outlineLevel="0" collapsed="false">
      <c r="A16" s="58" t="s">
        <v>56</v>
      </c>
      <c r="B16" s="59" t="s">
        <v>16</v>
      </c>
      <c r="C16" s="60" t="n">
        <v>851269</v>
      </c>
      <c r="D16" s="60" t="n">
        <v>118336</v>
      </c>
      <c r="E16" s="60" t="n">
        <v>9974</v>
      </c>
      <c r="F16" s="60" t="n">
        <v>83665</v>
      </c>
      <c r="G16" s="60" t="n">
        <v>19819</v>
      </c>
      <c r="H16" s="60" t="n">
        <v>55839</v>
      </c>
      <c r="I16" s="60" t="n">
        <v>46314</v>
      </c>
    </row>
    <row r="17" s="1" customFormat="true" ht="21.75" hidden="false" customHeight="true" outlineLevel="0" collapsed="false">
      <c r="A17" s="64" t="s">
        <v>57</v>
      </c>
      <c r="B17" s="65" t="s">
        <v>58</v>
      </c>
      <c r="C17" s="9" t="n">
        <v>355226</v>
      </c>
      <c r="D17" s="9" t="n">
        <v>1597</v>
      </c>
      <c r="E17" s="9" t="n">
        <v>212</v>
      </c>
      <c r="F17" s="9" t="n">
        <v>45400</v>
      </c>
      <c r="G17" s="9" t="n">
        <v>4358</v>
      </c>
      <c r="H17" s="9" t="n">
        <v>41522</v>
      </c>
      <c r="I17" s="9" t="n">
        <v>29779</v>
      </c>
    </row>
    <row r="18" s="1" customFormat="true" ht="21.75" hidden="false" customHeight="true" outlineLevel="0" collapsed="false">
      <c r="A18" s="64" t="s">
        <v>59</v>
      </c>
      <c r="B18" s="65" t="s">
        <v>60</v>
      </c>
      <c r="C18" s="9" t="n">
        <v>76370</v>
      </c>
      <c r="D18" s="9" t="n">
        <v>837</v>
      </c>
      <c r="E18" s="9" t="n">
        <v>396</v>
      </c>
      <c r="F18" s="9" t="n">
        <v>2526</v>
      </c>
      <c r="G18" s="9" t="n">
        <v>1932</v>
      </c>
      <c r="H18" s="9" t="n">
        <v>3813</v>
      </c>
      <c r="I18" s="9" t="n">
        <v>5179</v>
      </c>
    </row>
    <row r="19" s="1" customFormat="true" ht="21.75" hidden="false" customHeight="true" outlineLevel="0" collapsed="false">
      <c r="A19" s="64" t="s">
        <v>61</v>
      </c>
      <c r="B19" s="65" t="s">
        <v>62</v>
      </c>
      <c r="C19" s="9" t="n">
        <v>9645</v>
      </c>
      <c r="D19" s="9" t="n">
        <v>60</v>
      </c>
      <c r="E19" s="9"/>
      <c r="F19" s="9" t="n">
        <v>89</v>
      </c>
      <c r="G19" s="9" t="n">
        <v>543</v>
      </c>
      <c r="H19" s="9" t="n">
        <v>14</v>
      </c>
      <c r="I19" s="9" t="n">
        <v>260</v>
      </c>
    </row>
    <row r="20" s="1" customFormat="true" ht="21.75" hidden="false" customHeight="true" outlineLevel="0" collapsed="false">
      <c r="A20" s="64" t="s">
        <v>63</v>
      </c>
      <c r="B20" s="65" t="s">
        <v>64</v>
      </c>
      <c r="C20" s="9" t="n">
        <v>25998</v>
      </c>
      <c r="D20" s="9" t="n">
        <v>366</v>
      </c>
      <c r="E20" s="9" t="n">
        <v>1499</v>
      </c>
      <c r="F20" s="9" t="n">
        <v>2327</v>
      </c>
      <c r="G20" s="9" t="n">
        <v>1078</v>
      </c>
      <c r="H20" s="9" t="n">
        <v>1938</v>
      </c>
      <c r="I20" s="9" t="n">
        <v>661</v>
      </c>
    </row>
    <row r="21" s="1" customFormat="true" ht="21.75" hidden="false" customHeight="true" outlineLevel="0" collapsed="false">
      <c r="A21" s="64" t="s">
        <v>65</v>
      </c>
      <c r="B21" s="65" t="s">
        <v>66</v>
      </c>
      <c r="C21" s="9" t="n">
        <v>27619</v>
      </c>
      <c r="D21" s="9" t="n">
        <v>2745</v>
      </c>
      <c r="E21" s="9"/>
      <c r="F21" s="9" t="n">
        <v>2214</v>
      </c>
      <c r="G21" s="9" t="n">
        <v>1153</v>
      </c>
      <c r="H21" s="9" t="n">
        <v>1420</v>
      </c>
      <c r="I21" s="9" t="n">
        <v>1067</v>
      </c>
    </row>
    <row r="22" s="1" customFormat="true" ht="21.75" hidden="false" customHeight="true" outlineLevel="0" collapsed="false">
      <c r="A22" s="64" t="s">
        <v>67</v>
      </c>
      <c r="B22" s="65" t="s">
        <v>68</v>
      </c>
      <c r="C22" s="9" t="n">
        <v>25100</v>
      </c>
      <c r="D22" s="9" t="n">
        <v>2826</v>
      </c>
      <c r="E22" s="9" t="n">
        <v>49</v>
      </c>
      <c r="F22" s="9" t="n">
        <v>362</v>
      </c>
      <c r="G22" s="9" t="n">
        <v>559</v>
      </c>
      <c r="H22" s="9" t="n">
        <v>1720</v>
      </c>
      <c r="I22" s="9" t="n">
        <v>358</v>
      </c>
    </row>
    <row r="23" s="1" customFormat="true" ht="21.75" hidden="false" customHeight="true" outlineLevel="0" collapsed="false">
      <c r="A23" s="64" t="s">
        <v>69</v>
      </c>
      <c r="B23" s="65" t="s">
        <v>70</v>
      </c>
      <c r="C23" s="9" t="n">
        <v>13982</v>
      </c>
      <c r="D23" s="9" t="n">
        <v>236</v>
      </c>
      <c r="E23" s="9"/>
      <c r="F23" s="9" t="n">
        <v>2189</v>
      </c>
      <c r="G23" s="9" t="n">
        <v>538</v>
      </c>
      <c r="H23" s="9" t="n">
        <v>510</v>
      </c>
      <c r="I23" s="9" t="n">
        <v>702</v>
      </c>
    </row>
    <row r="24" s="1" customFormat="true" ht="21.75" hidden="false" customHeight="true" outlineLevel="0" collapsed="false">
      <c r="A24" s="64" t="s">
        <v>71</v>
      </c>
      <c r="B24" s="65" t="s">
        <v>72</v>
      </c>
      <c r="C24" s="9" t="n">
        <v>11104</v>
      </c>
      <c r="D24" s="9" t="n">
        <v>593</v>
      </c>
      <c r="E24" s="9" t="n">
        <v>198</v>
      </c>
      <c r="F24" s="9" t="n">
        <v>195</v>
      </c>
      <c r="G24" s="9" t="n">
        <v>472</v>
      </c>
      <c r="H24" s="9" t="n">
        <v>670</v>
      </c>
      <c r="I24" s="9" t="n">
        <v>352</v>
      </c>
    </row>
    <row r="25" s="1" customFormat="true" ht="21.75" hidden="false" customHeight="true" outlineLevel="0" collapsed="false">
      <c r="A25" s="64" t="s">
        <v>73</v>
      </c>
      <c r="B25" s="65" t="s">
        <v>74</v>
      </c>
      <c r="C25" s="9" t="n">
        <v>24779</v>
      </c>
      <c r="D25" s="9" t="n">
        <v>527</v>
      </c>
      <c r="E25" s="9" t="n">
        <v>56</v>
      </c>
      <c r="F25" s="9" t="n">
        <v>6278</v>
      </c>
      <c r="G25" s="9" t="n">
        <v>1894</v>
      </c>
      <c r="H25" s="9" t="n">
        <v>145</v>
      </c>
      <c r="I25" s="9" t="n">
        <v>409</v>
      </c>
    </row>
    <row r="26" s="1" customFormat="true" ht="21.75" hidden="false" customHeight="true" outlineLevel="0" collapsed="false">
      <c r="A26" s="64" t="s">
        <v>75</v>
      </c>
      <c r="B26" s="65" t="s">
        <v>76</v>
      </c>
      <c r="C26" s="9" t="n">
        <v>15264</v>
      </c>
      <c r="D26" s="9" t="n">
        <v>379</v>
      </c>
      <c r="E26" s="9" t="n">
        <v>198</v>
      </c>
      <c r="F26" s="9" t="n">
        <v>1939</v>
      </c>
      <c r="G26" s="9" t="n">
        <v>510</v>
      </c>
      <c r="H26" s="9" t="n">
        <v>1330</v>
      </c>
      <c r="I26" s="9" t="n">
        <v>118</v>
      </c>
    </row>
    <row r="27" s="1" customFormat="true" ht="21.75" hidden="false" customHeight="true" outlineLevel="0" collapsed="false">
      <c r="A27" s="64" t="s">
        <v>77</v>
      </c>
      <c r="B27" s="65" t="s">
        <v>78</v>
      </c>
      <c r="C27" s="9" t="n">
        <v>48417</v>
      </c>
      <c r="D27" s="9" t="n">
        <v>2896</v>
      </c>
      <c r="E27" s="9" t="n">
        <v>28</v>
      </c>
      <c r="F27" s="9" t="n">
        <v>10923</v>
      </c>
      <c r="G27" s="9" t="n">
        <v>2124</v>
      </c>
      <c r="H27" s="9" t="n">
        <v>839</v>
      </c>
      <c r="I27" s="9" t="n">
        <v>2087</v>
      </c>
    </row>
    <row r="28" s="1" customFormat="true" ht="21.75" hidden="false" customHeight="true" outlineLevel="0" collapsed="false">
      <c r="A28" s="64" t="s">
        <v>110</v>
      </c>
      <c r="B28" s="65" t="s">
        <v>78</v>
      </c>
      <c r="C28" s="9" t="n">
        <f aca="false">C27-C29</f>
        <v>33293</v>
      </c>
      <c r="D28" s="9" t="n">
        <f aca="false">D27-D29</f>
        <v>2896</v>
      </c>
      <c r="E28" s="9" t="n">
        <f aca="false">E27-E29</f>
        <v>28</v>
      </c>
      <c r="F28" s="9" t="n">
        <f aca="false">F27-F29</f>
        <v>3107</v>
      </c>
      <c r="G28" s="9" t="n">
        <f aca="false">G27-G29</f>
        <v>1715</v>
      </c>
      <c r="H28" s="9" t="n">
        <f aca="false">H27-H29</f>
        <v>800</v>
      </c>
      <c r="I28" s="9" t="n">
        <f aca="false">I27-I29</f>
        <v>948</v>
      </c>
      <c r="J28" s="9" t="n">
        <f aca="false">J27-J29</f>
        <v>0</v>
      </c>
      <c r="K28" s="9" t="n">
        <f aca="false">K27-K29</f>
        <v>0</v>
      </c>
    </row>
    <row r="29" s="1" customFormat="true" ht="21.75" hidden="false" customHeight="true" outlineLevel="0" collapsed="false">
      <c r="A29" s="64" t="s">
        <v>111</v>
      </c>
      <c r="B29" s="65" t="s">
        <v>81</v>
      </c>
      <c r="C29" s="9" t="n">
        <v>15124</v>
      </c>
      <c r="D29" s="9"/>
      <c r="E29" s="9"/>
      <c r="F29" s="9" t="n">
        <v>7816</v>
      </c>
      <c r="G29" s="9" t="n">
        <v>409</v>
      </c>
      <c r="H29" s="9" t="n">
        <v>39</v>
      </c>
      <c r="I29" s="9" t="n">
        <v>1139</v>
      </c>
    </row>
    <row r="30" s="1" customFormat="true" ht="21.75" hidden="false" customHeight="true" outlineLevel="0" collapsed="false">
      <c r="A30" s="64" t="s">
        <v>82</v>
      </c>
      <c r="B30" s="65" t="s">
        <v>83</v>
      </c>
      <c r="C30" s="9" t="n">
        <v>21539</v>
      </c>
      <c r="D30" s="9" t="n">
        <v>1029</v>
      </c>
      <c r="E30" s="9" t="n">
        <v>512</v>
      </c>
      <c r="F30" s="9" t="n">
        <v>2324</v>
      </c>
      <c r="G30" s="9" t="n">
        <v>783</v>
      </c>
      <c r="H30" s="9" t="n">
        <v>445</v>
      </c>
      <c r="I30" s="9" t="n">
        <v>2743</v>
      </c>
    </row>
    <row r="31" s="1" customFormat="true" ht="21.75" hidden="false" customHeight="true" outlineLevel="0" collapsed="false">
      <c r="A31" s="64" t="s">
        <v>84</v>
      </c>
      <c r="B31" s="65" t="s">
        <v>85</v>
      </c>
      <c r="C31" s="9" t="n">
        <v>17084</v>
      </c>
      <c r="D31" s="9" t="n">
        <v>229</v>
      </c>
      <c r="E31" s="9" t="n">
        <v>1228</v>
      </c>
      <c r="F31" s="9" t="n">
        <v>465</v>
      </c>
      <c r="G31" s="9" t="n">
        <v>1097</v>
      </c>
      <c r="H31" s="9" t="n">
        <v>518</v>
      </c>
      <c r="I31" s="9" t="n">
        <v>550</v>
      </c>
    </row>
    <row r="32" s="1" customFormat="true" ht="21.75" hidden="false" customHeight="true" outlineLevel="0" collapsed="false">
      <c r="A32" s="64" t="s">
        <v>86</v>
      </c>
      <c r="B32" s="65" t="s">
        <v>87</v>
      </c>
      <c r="C32" s="9" t="n">
        <v>11930</v>
      </c>
      <c r="D32" s="9" t="n">
        <v>1680</v>
      </c>
      <c r="E32" s="9" t="n">
        <v>10</v>
      </c>
      <c r="F32" s="9" t="n">
        <v>351</v>
      </c>
      <c r="G32" s="9" t="n">
        <v>809</v>
      </c>
      <c r="H32" s="9" t="n">
        <v>473</v>
      </c>
      <c r="I32" s="9" t="n">
        <v>121</v>
      </c>
    </row>
    <row r="33" s="1" customFormat="true" ht="21.75" hidden="false" customHeight="true" outlineLevel="0" collapsed="false">
      <c r="A33" s="64" t="s">
        <v>88</v>
      </c>
      <c r="B33" s="65" t="s">
        <v>89</v>
      </c>
      <c r="C33" s="9" t="n">
        <v>8331</v>
      </c>
      <c r="D33" s="9" t="n">
        <v>508</v>
      </c>
      <c r="E33" s="9"/>
      <c r="F33" s="9" t="n">
        <v>155</v>
      </c>
      <c r="G33" s="9" t="n">
        <v>533</v>
      </c>
      <c r="H33" s="9"/>
      <c r="I33" s="9" t="n">
        <v>537</v>
      </c>
    </row>
    <row r="34" s="1" customFormat="true" ht="21.75" hidden="false" customHeight="true" outlineLevel="0" collapsed="false">
      <c r="A34" s="64" t="s">
        <v>90</v>
      </c>
      <c r="B34" s="65" t="s">
        <v>91</v>
      </c>
      <c r="C34" s="9" t="n">
        <v>14160</v>
      </c>
      <c r="D34" s="9" t="n">
        <v>53</v>
      </c>
      <c r="E34" s="9" t="n">
        <v>6</v>
      </c>
      <c r="F34" s="9" t="n">
        <v>511</v>
      </c>
      <c r="G34" s="9" t="n">
        <v>641</v>
      </c>
      <c r="H34" s="9" t="n">
        <v>82</v>
      </c>
      <c r="I34" s="9" t="n">
        <v>859</v>
      </c>
    </row>
    <row r="35" s="1" customFormat="true" ht="21.75" hidden="false" customHeight="true" outlineLevel="0" collapsed="false">
      <c r="A35" s="64" t="s">
        <v>92</v>
      </c>
      <c r="B35" s="65" t="s">
        <v>93</v>
      </c>
      <c r="C35" s="9" t="n">
        <v>8195</v>
      </c>
      <c r="D35" s="9" t="n">
        <v>786</v>
      </c>
      <c r="E35" s="9"/>
      <c r="F35" s="9" t="n">
        <v>715</v>
      </c>
      <c r="G35" s="9" t="n">
        <v>365</v>
      </c>
      <c r="H35" s="9" t="n">
        <v>19</v>
      </c>
      <c r="I35" s="9" t="n">
        <v>394</v>
      </c>
    </row>
    <row r="36" s="1" customFormat="true" ht="21.75" hidden="false" customHeight="true" outlineLevel="0" collapsed="false">
      <c r="A36" s="64" t="s">
        <v>94</v>
      </c>
      <c r="B36" s="65" t="s">
        <v>95</v>
      </c>
      <c r="C36" s="9" t="n">
        <v>20124</v>
      </c>
      <c r="D36" s="9" t="n">
        <v>729</v>
      </c>
      <c r="E36" s="9" t="n">
        <v>5582</v>
      </c>
      <c r="F36" s="9" t="n">
        <v>2554</v>
      </c>
      <c r="G36" s="9" t="n">
        <v>430</v>
      </c>
      <c r="H36" s="9" t="n">
        <v>154</v>
      </c>
      <c r="I36" s="9" t="n">
        <v>134</v>
      </c>
    </row>
    <row r="37" s="1" customFormat="true" ht="21.75" hidden="false" customHeight="true" outlineLevel="0" collapsed="false">
      <c r="A37" s="64" t="s">
        <v>96</v>
      </c>
      <c r="B37" s="65" t="s">
        <v>97</v>
      </c>
      <c r="C37" s="9" t="n">
        <v>292</v>
      </c>
      <c r="D37" s="9"/>
      <c r="E37" s="9"/>
      <c r="F37" s="9"/>
      <c r="G37" s="9"/>
      <c r="H37" s="9"/>
      <c r="I37" s="9"/>
    </row>
    <row r="38" s="1" customFormat="true" ht="21.75" hidden="false" customHeight="true" outlineLevel="0" collapsed="false">
      <c r="A38" s="64" t="s">
        <v>98</v>
      </c>
      <c r="B38" s="65" t="s">
        <v>99</v>
      </c>
      <c r="C38" s="9" t="n">
        <v>116110</v>
      </c>
      <c r="D38" s="9" t="n">
        <v>100260</v>
      </c>
      <c r="E38" s="9"/>
      <c r="F38" s="9" t="n">
        <v>2148</v>
      </c>
      <c r="G38" s="9"/>
      <c r="H38" s="9" t="n">
        <v>227</v>
      </c>
      <c r="I38" s="9" t="n">
        <v>4</v>
      </c>
    </row>
    <row r="39" s="1" customFormat="true" ht="4.5" hidden="false" customHeight="true" outlineLevel="0" collapsed="false">
      <c r="A39" s="67"/>
      <c r="B39" s="68"/>
      <c r="C39" s="69"/>
      <c r="D39" s="69"/>
      <c r="E39" s="69"/>
      <c r="F39" s="69"/>
      <c r="G39" s="69"/>
      <c r="H39" s="69"/>
      <c r="I39" s="69"/>
    </row>
    <row r="40" s="1" customFormat="true" ht="1.5" hidden="false" customHeight="tru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8.5"/>
    <col collapsed="false" customWidth="true" hidden="false" outlineLevel="0" max="3" min="3" style="1" width="9.24"/>
    <col collapsed="false" customWidth="true" hidden="false" outlineLevel="0" max="4" min="4" style="1" width="9.36"/>
    <col collapsed="false" customWidth="true" hidden="false" outlineLevel="0" max="6" min="5" style="1" width="9.24"/>
    <col collapsed="false" customWidth="true" hidden="false" outlineLevel="0" max="7" min="7" style="1" width="9.36"/>
    <col collapsed="false" customWidth="true" hidden="false" outlineLevel="0" max="8" min="8" style="1" width="9.24"/>
    <col collapsed="false" customWidth="true" hidden="false" outlineLevel="0" max="9" min="9" style="1" width="9.36"/>
    <col collapsed="false" customWidth="true" hidden="false" outlineLevel="0" max="10" min="10" style="1" width="0.24"/>
    <col collapsed="false" customWidth="false" hidden="true" outlineLevel="0" max="11" min="11" style="1" width="8.99"/>
    <col collapsed="false" customWidth="false" hidden="false" outlineLevel="0" max="257" min="12" style="1" width="8.99"/>
  </cols>
  <sheetData>
    <row r="1" s="1" customFormat="true" ht="18.95" hidden="false" customHeight="true" outlineLevel="0" collapsed="false">
      <c r="A1" s="91" t="s">
        <v>228</v>
      </c>
      <c r="B1" s="91"/>
      <c r="C1" s="91"/>
      <c r="D1" s="91"/>
      <c r="E1" s="91"/>
      <c r="F1" s="91"/>
      <c r="G1" s="91"/>
      <c r="H1" s="91"/>
      <c r="I1" s="91"/>
    </row>
    <row r="2" s="1" customFormat="true" ht="9.95" hidden="false" customHeight="true" outlineLevel="0" collapsed="false">
      <c r="A2" s="89"/>
      <c r="B2" s="89"/>
      <c r="C2" s="89"/>
      <c r="D2" s="89"/>
      <c r="E2" s="89"/>
      <c r="F2" s="78"/>
      <c r="G2" s="78"/>
      <c r="H2" s="78"/>
      <c r="I2" s="78"/>
    </row>
    <row r="3" s="1" customFormat="true" ht="13.5" hidden="false" customHeight="true" outlineLevel="0" collapsed="false">
      <c r="A3" s="6" t="s">
        <v>102</v>
      </c>
      <c r="B3" s="73"/>
      <c r="C3" s="73"/>
      <c r="D3" s="50" t="s">
        <v>117</v>
      </c>
      <c r="E3" s="8"/>
      <c r="F3" s="74"/>
      <c r="G3" s="74"/>
      <c r="H3" s="74"/>
      <c r="I3" s="9" t="s">
        <v>103</v>
      </c>
    </row>
    <row r="4" s="1" customFormat="true" ht="13.7" hidden="false" customHeight="true" outlineLevel="0" collapsed="false">
      <c r="A4" s="53"/>
      <c r="B4" s="53"/>
      <c r="C4" s="79"/>
      <c r="D4" s="12"/>
      <c r="E4" s="12"/>
      <c r="F4" s="12"/>
      <c r="G4" s="12"/>
      <c r="H4" s="12"/>
      <c r="I4" s="12"/>
    </row>
    <row r="5" s="1" customFormat="true" ht="13.7" hidden="false" customHeight="true" outlineLevel="0" collapsed="false">
      <c r="A5" s="19"/>
      <c r="B5" s="19"/>
      <c r="C5" s="92" t="s">
        <v>124</v>
      </c>
      <c r="D5" s="93" t="s">
        <v>155</v>
      </c>
      <c r="E5" s="94" t="s">
        <v>156</v>
      </c>
      <c r="F5" s="95" t="s">
        <v>229</v>
      </c>
      <c r="G5" s="95" t="s">
        <v>230</v>
      </c>
      <c r="H5" s="95" t="s">
        <v>159</v>
      </c>
      <c r="I5" s="92" t="s">
        <v>160</v>
      </c>
    </row>
    <row r="6" s="1" customFormat="true" ht="13.7" hidden="false" customHeight="true" outlineLevel="0" collapsed="false">
      <c r="A6" s="19"/>
      <c r="B6" s="19"/>
      <c r="C6" s="76" t="s">
        <v>128</v>
      </c>
      <c r="D6" s="14" t="s">
        <v>161</v>
      </c>
      <c r="E6" s="15" t="s">
        <v>162</v>
      </c>
      <c r="F6" s="17"/>
      <c r="G6" s="14" t="s">
        <v>231</v>
      </c>
      <c r="H6" s="14" t="s">
        <v>164</v>
      </c>
      <c r="I6" s="75" t="s">
        <v>165</v>
      </c>
    </row>
    <row r="7" s="1" customFormat="true" ht="13.7" hidden="false" customHeight="true" outlineLevel="0" collapsed="false">
      <c r="A7" s="15" t="s">
        <v>50</v>
      </c>
      <c r="B7" s="19" t="s">
        <v>51</v>
      </c>
      <c r="C7" s="75" t="s">
        <v>131</v>
      </c>
      <c r="D7" s="17"/>
      <c r="E7" s="19"/>
      <c r="F7" s="17"/>
      <c r="G7" s="17"/>
      <c r="H7" s="14" t="s">
        <v>166</v>
      </c>
      <c r="I7" s="75" t="s">
        <v>167</v>
      </c>
    </row>
    <row r="8" s="1" customFormat="true" ht="13.7" hidden="false" customHeight="true" outlineLevel="0" collapsed="false">
      <c r="A8" s="19"/>
      <c r="B8" s="19"/>
      <c r="C8" s="18" t="s">
        <v>138</v>
      </c>
      <c r="D8" s="17" t="s">
        <v>168</v>
      </c>
      <c r="E8" s="19" t="s">
        <v>169</v>
      </c>
      <c r="F8" s="17" t="s">
        <v>170</v>
      </c>
      <c r="G8" s="17" t="s">
        <v>171</v>
      </c>
      <c r="H8" s="96" t="s">
        <v>172</v>
      </c>
      <c r="I8" s="18" t="s">
        <v>173</v>
      </c>
    </row>
    <row r="9" s="1" customFormat="true" ht="13.7" hidden="false" customHeight="true" outlineLevel="0" collapsed="false">
      <c r="A9" s="19"/>
      <c r="B9" s="19"/>
      <c r="C9" s="18" t="s">
        <v>143</v>
      </c>
      <c r="D9" s="17" t="s">
        <v>174</v>
      </c>
      <c r="E9" s="19" t="s">
        <v>141</v>
      </c>
      <c r="F9" s="17" t="s">
        <v>232</v>
      </c>
      <c r="G9" s="17" t="s">
        <v>176</v>
      </c>
      <c r="H9" s="17" t="s">
        <v>177</v>
      </c>
      <c r="I9" s="18" t="s">
        <v>178</v>
      </c>
    </row>
    <row r="10" s="1" customFormat="true" ht="13.7" hidden="false" customHeight="true" outlineLevel="0" collapsed="false">
      <c r="A10" s="19"/>
      <c r="B10" s="19"/>
      <c r="C10" s="18" t="s">
        <v>147</v>
      </c>
      <c r="D10" s="17" t="s">
        <v>179</v>
      </c>
      <c r="E10" s="19" t="s">
        <v>180</v>
      </c>
      <c r="F10" s="17"/>
      <c r="G10" s="17"/>
      <c r="H10" s="17" t="s">
        <v>182</v>
      </c>
      <c r="I10" s="18" t="s">
        <v>183</v>
      </c>
    </row>
    <row r="11" s="1" customFormat="true" ht="13.7" hidden="false" customHeight="true" outlineLevel="0" collapsed="false">
      <c r="A11" s="19"/>
      <c r="B11" s="19"/>
      <c r="C11" s="18" t="s">
        <v>150</v>
      </c>
      <c r="D11" s="17"/>
      <c r="E11" s="18" t="s">
        <v>182</v>
      </c>
      <c r="F11" s="17"/>
      <c r="G11" s="17"/>
      <c r="H11" s="17"/>
      <c r="I11" s="18" t="s">
        <v>184</v>
      </c>
    </row>
    <row r="12" s="1" customFormat="true" ht="13.7" hidden="false" customHeight="true" outlineLevel="0" collapsed="false">
      <c r="A12" s="19"/>
      <c r="B12" s="19"/>
      <c r="C12" s="18" t="s">
        <v>153</v>
      </c>
      <c r="D12" s="17"/>
      <c r="E12" s="19"/>
      <c r="F12" s="17"/>
      <c r="G12" s="17"/>
      <c r="H12" s="17"/>
      <c r="I12" s="18" t="s">
        <v>185</v>
      </c>
    </row>
    <row r="13" s="1" customFormat="true" ht="13.7" hidden="false" customHeight="true" outlineLevel="0" collapsed="false">
      <c r="A13" s="97"/>
      <c r="B13" s="97"/>
      <c r="C13" s="22"/>
      <c r="D13" s="22"/>
      <c r="E13" s="22"/>
      <c r="F13" s="21"/>
      <c r="G13" s="21"/>
      <c r="H13" s="21"/>
      <c r="I13" s="22" t="s">
        <v>186</v>
      </c>
    </row>
    <row r="14" s="1" customFormat="true" ht="4.5" hidden="false" customHeight="true" outlineLevel="0" collapsed="false">
      <c r="A14" s="56"/>
      <c r="B14" s="57"/>
      <c r="C14" s="24"/>
      <c r="D14" s="24"/>
      <c r="E14" s="24"/>
      <c r="F14" s="98"/>
      <c r="G14" s="98"/>
      <c r="H14" s="24"/>
      <c r="I14" s="24"/>
    </row>
    <row r="15" s="1" customFormat="true" ht="23.45" hidden="false" customHeight="true" outlineLevel="0" collapsed="false">
      <c r="A15" s="58" t="s">
        <v>56</v>
      </c>
      <c r="B15" s="59" t="s">
        <v>16</v>
      </c>
      <c r="C15" s="60" t="n">
        <v>9748</v>
      </c>
      <c r="D15" s="60" t="n">
        <v>44003</v>
      </c>
      <c r="E15" s="60" t="n">
        <v>51949</v>
      </c>
      <c r="F15" s="99" t="n">
        <v>24010</v>
      </c>
      <c r="G15" s="99" t="n">
        <v>34864</v>
      </c>
      <c r="H15" s="60" t="n">
        <v>23542</v>
      </c>
      <c r="I15" s="60" t="n">
        <v>16100</v>
      </c>
    </row>
    <row r="16" s="1" customFormat="true" ht="23.45" hidden="false" customHeight="true" outlineLevel="0" collapsed="false">
      <c r="A16" s="64" t="s">
        <v>57</v>
      </c>
      <c r="B16" s="65" t="s">
        <v>58</v>
      </c>
      <c r="C16" s="9" t="n">
        <v>7634</v>
      </c>
      <c r="D16" s="9" t="n">
        <v>30427</v>
      </c>
      <c r="E16" s="9" t="n">
        <v>18169</v>
      </c>
      <c r="F16" s="100" t="n">
        <v>14708</v>
      </c>
      <c r="G16" s="100" t="n">
        <v>21283</v>
      </c>
      <c r="H16" s="9" t="n">
        <v>10505</v>
      </c>
      <c r="I16" s="9" t="n">
        <v>9484</v>
      </c>
    </row>
    <row r="17" s="1" customFormat="true" ht="23.45" hidden="false" customHeight="true" outlineLevel="0" collapsed="false">
      <c r="A17" s="64" t="s">
        <v>59</v>
      </c>
      <c r="B17" s="65" t="s">
        <v>60</v>
      </c>
      <c r="C17" s="9" t="n">
        <v>768</v>
      </c>
      <c r="D17" s="9" t="n">
        <v>3234</v>
      </c>
      <c r="E17" s="9" t="n">
        <v>24433</v>
      </c>
      <c r="F17" s="100" t="n">
        <v>1649</v>
      </c>
      <c r="G17" s="100" t="n">
        <v>4556</v>
      </c>
      <c r="H17" s="9" t="n">
        <v>1187</v>
      </c>
      <c r="I17" s="9" t="n">
        <v>706</v>
      </c>
    </row>
    <row r="18" s="1" customFormat="true" ht="23.45" hidden="false" customHeight="true" outlineLevel="0" collapsed="false">
      <c r="A18" s="64" t="s">
        <v>61</v>
      </c>
      <c r="B18" s="65" t="s">
        <v>62</v>
      </c>
      <c r="C18" s="9" t="n">
        <v>125</v>
      </c>
      <c r="D18" s="9" t="n">
        <v>235</v>
      </c>
      <c r="E18" s="9" t="n">
        <v>396</v>
      </c>
      <c r="F18" s="100" t="n">
        <v>203</v>
      </c>
      <c r="G18" s="100" t="n">
        <v>573</v>
      </c>
      <c r="H18" s="9" t="n">
        <v>44</v>
      </c>
      <c r="I18" s="9" t="n">
        <v>142</v>
      </c>
    </row>
    <row r="19" s="1" customFormat="true" ht="23.45" hidden="false" customHeight="true" outlineLevel="0" collapsed="false">
      <c r="A19" s="64" t="s">
        <v>63</v>
      </c>
      <c r="B19" s="65" t="s">
        <v>64</v>
      </c>
      <c r="C19" s="9" t="n">
        <v>5</v>
      </c>
      <c r="D19" s="9" t="n">
        <v>1108</v>
      </c>
      <c r="E19" s="9" t="n">
        <v>1131</v>
      </c>
      <c r="F19" s="100" t="n">
        <v>846</v>
      </c>
      <c r="G19" s="100" t="n">
        <v>822</v>
      </c>
      <c r="H19" s="9" t="n">
        <v>197</v>
      </c>
      <c r="I19" s="9" t="n">
        <v>266</v>
      </c>
    </row>
    <row r="20" s="1" customFormat="true" ht="23.45" hidden="false" customHeight="true" outlineLevel="0" collapsed="false">
      <c r="A20" s="64" t="s">
        <v>65</v>
      </c>
      <c r="B20" s="65" t="s">
        <v>66</v>
      </c>
      <c r="C20" s="9" t="n">
        <v>90</v>
      </c>
      <c r="D20" s="9" t="n">
        <v>1348</v>
      </c>
      <c r="E20" s="9" t="n">
        <v>2328</v>
      </c>
      <c r="F20" s="100" t="n">
        <v>781</v>
      </c>
      <c r="G20" s="100" t="n">
        <v>1363</v>
      </c>
      <c r="H20" s="9" t="n">
        <v>348</v>
      </c>
      <c r="I20" s="9" t="n">
        <v>171</v>
      </c>
    </row>
    <row r="21" s="1" customFormat="true" ht="23.45" hidden="false" customHeight="true" outlineLevel="0" collapsed="false">
      <c r="A21" s="64" t="s">
        <v>67</v>
      </c>
      <c r="B21" s="65" t="s">
        <v>68</v>
      </c>
      <c r="C21" s="9" t="n">
        <v>216</v>
      </c>
      <c r="D21" s="9" t="n">
        <v>849</v>
      </c>
      <c r="E21" s="9" t="n">
        <v>2122</v>
      </c>
      <c r="F21" s="100" t="n">
        <v>559</v>
      </c>
      <c r="G21" s="100" t="n">
        <v>386</v>
      </c>
      <c r="H21" s="9" t="n">
        <v>999</v>
      </c>
      <c r="I21" s="9" t="n">
        <v>1080</v>
      </c>
    </row>
    <row r="22" s="1" customFormat="true" ht="23.45" hidden="false" customHeight="true" outlineLevel="0" collapsed="false">
      <c r="A22" s="64" t="s">
        <v>69</v>
      </c>
      <c r="B22" s="65" t="s">
        <v>70</v>
      </c>
      <c r="C22" s="9" t="n">
        <v>76</v>
      </c>
      <c r="D22" s="9" t="n">
        <v>139</v>
      </c>
      <c r="E22" s="9" t="n">
        <v>366</v>
      </c>
      <c r="F22" s="100" t="n">
        <v>361</v>
      </c>
      <c r="G22" s="100" t="n">
        <v>496</v>
      </c>
      <c r="H22" s="9" t="n">
        <v>397</v>
      </c>
      <c r="I22" s="9" t="n">
        <v>327</v>
      </c>
    </row>
    <row r="23" s="1" customFormat="true" ht="23.45" hidden="false" customHeight="true" outlineLevel="0" collapsed="false">
      <c r="A23" s="64" t="s">
        <v>71</v>
      </c>
      <c r="B23" s="65" t="s">
        <v>72</v>
      </c>
      <c r="C23" s="9"/>
      <c r="D23" s="9" t="n">
        <v>305</v>
      </c>
      <c r="E23" s="9" t="n">
        <v>6</v>
      </c>
      <c r="F23" s="100" t="n">
        <v>414</v>
      </c>
      <c r="G23" s="100" t="n">
        <v>221</v>
      </c>
      <c r="H23" s="9" t="n">
        <v>58</v>
      </c>
      <c r="I23" s="9" t="n">
        <v>83</v>
      </c>
    </row>
    <row r="24" s="1" customFormat="true" ht="23.45" hidden="false" customHeight="true" outlineLevel="0" collapsed="false">
      <c r="A24" s="64" t="s">
        <v>73</v>
      </c>
      <c r="B24" s="65" t="s">
        <v>74</v>
      </c>
      <c r="C24" s="9" t="n">
        <v>101</v>
      </c>
      <c r="D24" s="9" t="n">
        <v>601</v>
      </c>
      <c r="E24" s="9" t="n">
        <v>438</v>
      </c>
      <c r="F24" s="100" t="n">
        <v>636</v>
      </c>
      <c r="G24" s="100" t="n">
        <v>990</v>
      </c>
      <c r="H24" s="9" t="n">
        <v>103</v>
      </c>
      <c r="I24" s="9" t="n">
        <v>47</v>
      </c>
    </row>
    <row r="25" s="1" customFormat="true" ht="23.45" hidden="false" customHeight="true" outlineLevel="0" collapsed="false">
      <c r="A25" s="64" t="s">
        <v>75</v>
      </c>
      <c r="B25" s="65" t="s">
        <v>76</v>
      </c>
      <c r="C25" s="9" t="n">
        <v>149</v>
      </c>
      <c r="D25" s="9" t="n">
        <v>67</v>
      </c>
      <c r="E25" s="9" t="n">
        <v>25</v>
      </c>
      <c r="F25" s="100" t="n">
        <v>529</v>
      </c>
      <c r="G25" s="100" t="n">
        <v>37</v>
      </c>
      <c r="H25" s="9" t="n">
        <v>449</v>
      </c>
      <c r="I25" s="9" t="n">
        <v>89</v>
      </c>
    </row>
    <row r="26" s="1" customFormat="true" ht="23.45" hidden="false" customHeight="true" outlineLevel="0" collapsed="false">
      <c r="A26" s="64" t="s">
        <v>77</v>
      </c>
      <c r="B26" s="65" t="s">
        <v>78</v>
      </c>
      <c r="C26" s="9" t="n">
        <v>161</v>
      </c>
      <c r="D26" s="9" t="n">
        <v>3221</v>
      </c>
      <c r="E26" s="9" t="n">
        <v>412</v>
      </c>
      <c r="F26" s="100" t="n">
        <v>932</v>
      </c>
      <c r="G26" s="100" t="n">
        <v>1032</v>
      </c>
      <c r="H26" s="9" t="n">
        <v>382</v>
      </c>
      <c r="I26" s="9" t="n">
        <v>2319</v>
      </c>
    </row>
    <row r="27" s="1" customFormat="true" ht="23.45" hidden="false" customHeight="true" outlineLevel="0" collapsed="false">
      <c r="A27" s="64" t="s">
        <v>110</v>
      </c>
      <c r="B27" s="65" t="s">
        <v>78</v>
      </c>
      <c r="C27" s="9" t="n">
        <f aca="false">C26-C28</f>
        <v>144</v>
      </c>
      <c r="D27" s="9" t="n">
        <f aca="false">D26-D28</f>
        <v>873</v>
      </c>
      <c r="E27" s="9" t="n">
        <f aca="false">E26-E28</f>
        <v>169</v>
      </c>
      <c r="F27" s="9" t="n">
        <f aca="false">F26-F28</f>
        <v>704</v>
      </c>
      <c r="G27" s="9" t="n">
        <f aca="false">G26-G28</f>
        <v>842</v>
      </c>
      <c r="H27" s="9" t="n">
        <f aca="false">H26-H28</f>
        <v>366</v>
      </c>
      <c r="I27" s="9" t="n">
        <f aca="false">I26-I28</f>
        <v>2305</v>
      </c>
    </row>
    <row r="28" s="1" customFormat="true" ht="23.45" hidden="false" customHeight="true" outlineLevel="0" collapsed="false">
      <c r="A28" s="64" t="s">
        <v>111</v>
      </c>
      <c r="B28" s="65" t="s">
        <v>81</v>
      </c>
      <c r="C28" s="9" t="n">
        <v>17</v>
      </c>
      <c r="D28" s="9" t="n">
        <v>2348</v>
      </c>
      <c r="E28" s="9" t="n">
        <v>243</v>
      </c>
      <c r="F28" s="100" t="n">
        <v>228</v>
      </c>
      <c r="G28" s="100" t="n">
        <v>190</v>
      </c>
      <c r="H28" s="9" t="n">
        <v>16</v>
      </c>
      <c r="I28" s="9" t="n">
        <v>14</v>
      </c>
    </row>
    <row r="29" s="1" customFormat="true" ht="23.45" hidden="false" customHeight="true" outlineLevel="0" collapsed="false">
      <c r="A29" s="64" t="s">
        <v>82</v>
      </c>
      <c r="B29" s="65" t="s">
        <v>83</v>
      </c>
      <c r="C29" s="9" t="n">
        <v>76</v>
      </c>
      <c r="D29" s="9" t="n">
        <v>408</v>
      </c>
      <c r="E29" s="9" t="n">
        <v>535</v>
      </c>
      <c r="F29" s="100" t="n">
        <v>521</v>
      </c>
      <c r="G29" s="100" t="n">
        <v>107</v>
      </c>
      <c r="H29" s="9" t="n">
        <v>322</v>
      </c>
      <c r="I29" s="9" t="n">
        <v>182</v>
      </c>
    </row>
    <row r="30" s="1" customFormat="true" ht="23.45" hidden="false" customHeight="true" outlineLevel="0" collapsed="false">
      <c r="A30" s="64" t="s">
        <v>84</v>
      </c>
      <c r="B30" s="65" t="s">
        <v>85</v>
      </c>
      <c r="C30" s="9" t="n">
        <v>56</v>
      </c>
      <c r="D30" s="9" t="n">
        <v>567</v>
      </c>
      <c r="E30" s="9"/>
      <c r="F30" s="100" t="n">
        <v>463</v>
      </c>
      <c r="G30" s="100" t="n">
        <v>280</v>
      </c>
      <c r="H30" s="9" t="n">
        <v>804</v>
      </c>
      <c r="I30" s="9" t="n">
        <v>78</v>
      </c>
    </row>
    <row r="31" s="1" customFormat="true" ht="23.45" hidden="false" customHeight="true" outlineLevel="0" collapsed="false">
      <c r="A31" s="64" t="s">
        <v>86</v>
      </c>
      <c r="B31" s="65" t="s">
        <v>87</v>
      </c>
      <c r="C31" s="9" t="n">
        <v>107</v>
      </c>
      <c r="D31" s="9" t="n">
        <v>210</v>
      </c>
      <c r="E31" s="9" t="n">
        <v>103</v>
      </c>
      <c r="F31" s="100" t="n">
        <v>336</v>
      </c>
      <c r="G31" s="100" t="n">
        <v>47</v>
      </c>
      <c r="H31" s="9" t="n">
        <v>306</v>
      </c>
      <c r="I31" s="9" t="n">
        <v>123</v>
      </c>
    </row>
    <row r="32" s="1" customFormat="true" ht="23.45" hidden="false" customHeight="true" outlineLevel="0" collapsed="false">
      <c r="A32" s="64" t="s">
        <v>88</v>
      </c>
      <c r="B32" s="65" t="s">
        <v>89</v>
      </c>
      <c r="C32" s="9" t="n">
        <v>34</v>
      </c>
      <c r="D32" s="9" t="n">
        <v>163</v>
      </c>
      <c r="E32" s="9" t="n">
        <v>160</v>
      </c>
      <c r="F32" s="100" t="n">
        <v>190</v>
      </c>
      <c r="G32" s="100" t="n">
        <v>242</v>
      </c>
      <c r="H32" s="9" t="n">
        <v>101</v>
      </c>
      <c r="I32" s="9" t="n">
        <v>68</v>
      </c>
    </row>
    <row r="33" s="1" customFormat="true" ht="23.45" hidden="false" customHeight="true" outlineLevel="0" collapsed="false">
      <c r="A33" s="64" t="s">
        <v>90</v>
      </c>
      <c r="B33" s="65" t="s">
        <v>91</v>
      </c>
      <c r="C33" s="9" t="n">
        <v>50</v>
      </c>
      <c r="D33" s="9" t="n">
        <v>304</v>
      </c>
      <c r="E33" s="9" t="n">
        <v>761</v>
      </c>
      <c r="F33" s="100" t="n">
        <v>412</v>
      </c>
      <c r="G33" s="100" t="n">
        <v>1345</v>
      </c>
      <c r="H33" s="9" t="n">
        <v>748</v>
      </c>
      <c r="I33" s="9" t="n">
        <v>106</v>
      </c>
    </row>
    <row r="34" s="1" customFormat="true" ht="23.45" hidden="false" customHeight="true" outlineLevel="0" collapsed="false">
      <c r="A34" s="64" t="s">
        <v>92</v>
      </c>
      <c r="B34" s="65" t="s">
        <v>93</v>
      </c>
      <c r="C34" s="9" t="n">
        <v>27</v>
      </c>
      <c r="D34" s="9" t="n">
        <v>99</v>
      </c>
      <c r="E34" s="9" t="n">
        <v>5</v>
      </c>
      <c r="F34" s="100" t="n">
        <v>103</v>
      </c>
      <c r="G34" s="100"/>
      <c r="H34" s="9" t="n">
        <v>290</v>
      </c>
      <c r="I34" s="9" t="n">
        <v>58</v>
      </c>
    </row>
    <row r="35" s="1" customFormat="true" ht="23.45" hidden="false" customHeight="true" outlineLevel="0" collapsed="false">
      <c r="A35" s="64" t="s">
        <v>94</v>
      </c>
      <c r="B35" s="65" t="s">
        <v>95</v>
      </c>
      <c r="C35" s="9"/>
      <c r="D35" s="9" t="n">
        <v>385</v>
      </c>
      <c r="E35" s="9" t="n">
        <v>254</v>
      </c>
      <c r="F35" s="100" t="n">
        <v>353</v>
      </c>
      <c r="G35" s="100" t="n">
        <v>15</v>
      </c>
      <c r="H35" s="9" t="n">
        <v>923</v>
      </c>
      <c r="I35" s="9" t="n">
        <v>85</v>
      </c>
    </row>
    <row r="36" s="1" customFormat="true" ht="23.45" hidden="false" customHeight="true" outlineLevel="0" collapsed="false">
      <c r="A36" s="64" t="s">
        <v>96</v>
      </c>
      <c r="B36" s="65" t="s">
        <v>97</v>
      </c>
      <c r="C36" s="9"/>
      <c r="D36" s="9"/>
      <c r="E36" s="9"/>
      <c r="F36" s="100"/>
      <c r="G36" s="100"/>
      <c r="H36" s="9"/>
      <c r="I36" s="9"/>
    </row>
    <row r="37" s="1" customFormat="true" ht="23.45" hidden="false" customHeight="true" outlineLevel="0" collapsed="false">
      <c r="A37" s="64" t="s">
        <v>98</v>
      </c>
      <c r="B37" s="65" t="s">
        <v>99</v>
      </c>
      <c r="C37" s="9" t="n">
        <v>73</v>
      </c>
      <c r="D37" s="9" t="n">
        <v>333</v>
      </c>
      <c r="E37" s="9" t="n">
        <v>305</v>
      </c>
      <c r="F37" s="100" t="n">
        <v>14</v>
      </c>
      <c r="G37" s="100" t="n">
        <v>1069</v>
      </c>
      <c r="H37" s="9" t="n">
        <v>5379</v>
      </c>
      <c r="I37" s="9" t="n">
        <v>686</v>
      </c>
    </row>
    <row r="38" s="1" customFormat="true" ht="4.5" hidden="false" customHeight="true" outlineLevel="0" collapsed="false">
      <c r="A38" s="67"/>
      <c r="B38" s="68"/>
      <c r="C38" s="69"/>
      <c r="D38" s="69"/>
      <c r="E38" s="69"/>
      <c r="F38" s="101"/>
      <c r="G38" s="101"/>
      <c r="H38" s="69"/>
      <c r="I38" s="69"/>
    </row>
    <row r="39" s="1" customFormat="true" ht="1.5" hidden="false" customHeight="true" outlineLevel="0" collapsed="false"/>
  </sheetData>
  <mergeCells count="1">
    <mergeCell ref="A1:I1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30T08:16:26Z</dcterms:created>
  <dc:creator>604a</dc:creator>
  <dc:description/>
  <dc:language>en-US</dc:language>
  <cp:lastModifiedBy>便笺</cp:lastModifiedBy>
  <cp:lastPrinted>2010-11-30T01:52:44Z</cp:lastPrinted>
  <dcterms:modified xsi:type="dcterms:W3CDTF">2012-09-19T03:2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