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8-1" sheetId="1" state="visible" r:id="rId2"/>
    <sheet name="8-2" sheetId="2" state="visible" r:id="rId3"/>
    <sheet name="8-3" sheetId="3" state="visible" r:id="rId4"/>
    <sheet name="8-4" sheetId="4" state="visible" r:id="rId5"/>
    <sheet name="8-4续" sheetId="5" state="visible" r:id="rId6"/>
    <sheet name="8-5" sheetId="6" state="visible" r:id="rId7"/>
    <sheet name="8-5续1" sheetId="7" state="visible" r:id="rId8"/>
    <sheet name="8-5续2" sheetId="8" state="visible" r:id="rId9"/>
    <sheet name="8-5续3" sheetId="9" state="visible" r:id="rId10"/>
    <sheet name="8-6" sheetId="10" state="visible" r:id="rId11"/>
    <sheet name="8-7" sheetId="11" state="visible" r:id="rId12"/>
    <sheet name="8-8" sheetId="12" state="visible" r:id="rId13"/>
    <sheet name="8-8续1" sheetId="13" state="visible" r:id="rId14"/>
    <sheet name="8-8续2" sheetId="14" state="visible" r:id="rId15"/>
    <sheet name="8-9" sheetId="15" state="visible" r:id="rId16"/>
    <sheet name="8-9续1" sheetId="16" state="visible" r:id="rId17"/>
    <sheet name="8-10" sheetId="17" state="visible" r:id="rId18"/>
    <sheet name="8-1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615">
  <si>
    <r>
      <rPr>
        <sz val="14"/>
        <rFont val="汉仪书宋一简"/>
        <family val="0"/>
        <charset val="134"/>
      </rPr>
      <t xml:space="preserve">8-1  </t>
    </r>
    <r>
      <rPr>
        <sz val="14"/>
        <rFont val="Noto Sans"/>
        <family val="2"/>
      </rPr>
      <t xml:space="preserve">人民物质文化生活情况</t>
    </r>
  </si>
  <si>
    <t xml:space="preserve">People's Material and Cultural Life</t>
  </si>
  <si>
    <t xml:space="preserve">项            目</t>
  </si>
  <si>
    <t xml:space="preserve">Item</t>
  </si>
  <si>
    <t xml:space="preserve">就      业</t>
  </si>
  <si>
    <t xml:space="preserve">Employment</t>
  </si>
  <si>
    <r>
      <rPr>
        <sz val="8"/>
        <rFont val="Noto Sans"/>
        <family val="2"/>
      </rPr>
      <t xml:space="preserve">   每一农村劳动力负担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Dependents per Rural Laborer </t>
  </si>
  <si>
    <t xml:space="preserve">(person)  </t>
  </si>
  <si>
    <r>
      <rPr>
        <sz val="8"/>
        <rFont val="Noto Sans"/>
        <family val="2"/>
      </rPr>
      <t xml:space="preserve">   每一城镇就业者负担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Dependents per Urban   </t>
  </si>
  <si>
    <t xml:space="preserve">Employee (person)   </t>
  </si>
  <si>
    <t xml:space="preserve">收     入</t>
  </si>
  <si>
    <t xml:space="preserve">Income </t>
  </si>
  <si>
    <r>
      <rPr>
        <sz val="8"/>
        <rFont val="Noto Sans"/>
        <family val="2"/>
      </rPr>
      <t xml:space="preserve">  农村居民家庭人均纯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Net Income of Rural </t>
  </si>
  <si>
    <t xml:space="preserve">Households(yuan)</t>
  </si>
  <si>
    <r>
      <rPr>
        <sz val="8"/>
        <rFont val="Noto Sans"/>
        <family val="2"/>
      </rPr>
      <t xml:space="preserve">  城镇居民家庭人均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Disposable Income of Urban </t>
  </si>
  <si>
    <r>
      <rPr>
        <sz val="8"/>
        <rFont val="Noto Sans"/>
        <family val="2"/>
      </rPr>
      <t xml:space="preserve">   职工年平均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Average Wages of Staff and Workers  </t>
  </si>
  <si>
    <t xml:space="preserve">(yuan)</t>
  </si>
  <si>
    <t xml:space="preserve">消 费 水 平</t>
  </si>
  <si>
    <t xml:space="preserve">Consumption level</t>
  </si>
  <si>
    <r>
      <rPr>
        <sz val="8"/>
        <rFont val="Noto Sans"/>
        <family val="2"/>
      </rPr>
      <t xml:space="preserve">  城镇居民人均消费性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Consumption Expenditure of </t>
  </si>
  <si>
    <t xml:space="preserve">Urban Households</t>
  </si>
  <si>
    <r>
      <rPr>
        <sz val="8"/>
        <rFont val="Noto Sans"/>
        <family val="2"/>
      </rPr>
      <t xml:space="preserve">  农村居民人均生活消费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Living Expenditure of Rural </t>
  </si>
  <si>
    <t xml:space="preserve">Households</t>
  </si>
  <si>
    <t xml:space="preserve">储     蓄</t>
  </si>
  <si>
    <t xml:space="preserve">Savings    </t>
  </si>
  <si>
    <r>
      <rPr>
        <sz val="8"/>
        <rFont val="Noto Sans"/>
        <family val="2"/>
      </rPr>
      <t xml:space="preserve">   城乡居民年底储蓄存款余额亿元</t>
    </r>
    <r>
      <rPr>
        <sz val="8"/>
        <rFont val="汉仪报宋简"/>
        <family val="0"/>
        <charset val="134"/>
      </rPr>
      <t xml:space="preserve">)</t>
    </r>
  </si>
  <si>
    <t xml:space="preserve">Balance of Savings Deposit of Rural and   </t>
  </si>
  <si>
    <t xml:space="preserve">Urban Households at the Year-end </t>
  </si>
  <si>
    <t xml:space="preserve"> (100 million yuan)  </t>
  </si>
  <si>
    <r>
      <rPr>
        <sz val="8"/>
        <rFont val="Noto Sans"/>
        <family val="2"/>
      </rPr>
      <t xml:space="preserve">   平均每人储蓄存款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Balance of Saving Deposit (yuan)</t>
  </si>
  <si>
    <r>
      <rPr>
        <b val="true"/>
        <sz val="8"/>
        <rFont val="Noto Sans"/>
        <family val="2"/>
      </rPr>
      <t xml:space="preserve">住    房 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汉仪中黑简"/>
        <family val="0"/>
        <charset val="134"/>
      </rPr>
      <t xml:space="preserve">)</t>
    </r>
  </si>
  <si>
    <t xml:space="preserve">Per Capita living Space (sq.m)</t>
  </si>
  <si>
    <t xml:space="preserve">   农村人均住房面积</t>
  </si>
  <si>
    <t xml:space="preserve">per capita living Space in Rural Areas </t>
  </si>
  <si>
    <t xml:space="preserve">   城镇人均现住房总建筑面积 </t>
  </si>
  <si>
    <t xml:space="preserve">per capita living building area in Urban Areas </t>
  </si>
  <si>
    <t xml:space="preserve">文化教育卫生</t>
  </si>
  <si>
    <t xml:space="preserve">Culture,Education and Public Health </t>
  </si>
  <si>
    <r>
      <rPr>
        <sz val="8"/>
        <rFont val="Noto Sans"/>
        <family val="2"/>
      </rPr>
      <t xml:space="preserve">   城镇每百户有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Number of Color TV Sets per 100       </t>
  </si>
  <si>
    <t xml:space="preserve">Households in Urban Areas (set)  </t>
  </si>
  <si>
    <r>
      <rPr>
        <sz val="8"/>
        <rFont val="Noto Sans"/>
        <family val="2"/>
      </rPr>
      <t xml:space="preserve">   农村每百户有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Number of TV Sets per 100 Households in </t>
  </si>
  <si>
    <t xml:space="preserve">Rural Areas (set)</t>
  </si>
  <si>
    <r>
      <rPr>
        <sz val="8"/>
        <rFont val="Noto Sans"/>
        <family val="2"/>
      </rPr>
      <t xml:space="preserve">   学龄儿童入学率</t>
    </r>
    <r>
      <rPr>
        <sz val="8"/>
        <rFont val="汉仪报宋简"/>
        <family val="0"/>
        <charset val="134"/>
      </rPr>
      <t xml:space="preserve">(%)</t>
    </r>
  </si>
  <si>
    <t xml:space="preserve">Enrollment Ratio of School-Age Children (%)</t>
  </si>
  <si>
    <r>
      <rPr>
        <sz val="8"/>
        <rFont val="Noto Sans"/>
        <family val="2"/>
      </rPr>
      <t xml:space="preserve">   每万人口中在校大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University Students per  </t>
  </si>
  <si>
    <t xml:space="preserve">10 000 Persons(person)</t>
  </si>
  <si>
    <r>
      <rPr>
        <sz val="8"/>
        <rFont val="Noto Sans"/>
        <family val="2"/>
      </rPr>
      <t xml:space="preserve">   每万人口中在校中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Secondary School  Students per </t>
  </si>
  <si>
    <t xml:space="preserve">10 000 Persons(person)  </t>
  </si>
  <si>
    <r>
      <rPr>
        <sz val="8"/>
        <rFont val="Noto Sans"/>
        <family val="2"/>
      </rPr>
      <t xml:space="preserve">   每万人口中在校小学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Primary School Students per </t>
  </si>
  <si>
    <r>
      <rPr>
        <sz val="8"/>
        <rFont val="Noto Sans"/>
        <family val="2"/>
      </rPr>
      <t xml:space="preserve">   每万人中有医生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Doctors per 10 000 </t>
  </si>
  <si>
    <t xml:space="preserve">Persons(person)</t>
  </si>
  <si>
    <r>
      <rPr>
        <sz val="8"/>
        <rFont val="Noto Sans"/>
        <family val="2"/>
      </rPr>
      <t xml:space="preserve">   每万人中有医院病床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汉仪报宋简"/>
        <family val="0"/>
        <charset val="134"/>
      </rPr>
      <t xml:space="preserve">)</t>
    </r>
  </si>
  <si>
    <t xml:space="preserve">Number of Hospital Beds per 10 000</t>
  </si>
  <si>
    <t xml:space="preserve"> Persons (bed)</t>
  </si>
  <si>
    <r>
      <rPr>
        <sz val="14"/>
        <rFont val="汉仪书宋一简"/>
        <family val="0"/>
        <charset val="134"/>
      </rPr>
      <t xml:space="preserve">8-2    </t>
    </r>
    <r>
      <rPr>
        <sz val="14"/>
        <rFont val="Noto Sans"/>
        <family val="2"/>
      </rPr>
      <t xml:space="preserve">城乡居民家庭人均收入及指数</t>
    </r>
  </si>
  <si>
    <t xml:space="preserve">Per Capita Annual Income of Urban and Ruarl Households and Related Indices</t>
  </si>
  <si>
    <t xml:space="preserve">农村居民家庭人</t>
  </si>
  <si>
    <t xml:space="preserve">城镇居民家</t>
  </si>
  <si>
    <t xml:space="preserve">城镇居民家庭</t>
  </si>
  <si>
    <t xml:space="preserve">农村居民家庭</t>
  </si>
  <si>
    <t xml:space="preserve">职工平均</t>
  </si>
  <si>
    <r>
      <rPr>
        <sz val="8"/>
        <rFont val="Noto Sans"/>
        <family val="2"/>
      </rPr>
      <t xml:space="preserve">均纯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庭人均可</t>
  </si>
  <si>
    <r>
      <rPr>
        <sz val="8"/>
        <rFont val="Noto Sans"/>
        <family val="2"/>
      </rPr>
      <t xml:space="preserve">恩格尔系数</t>
    </r>
    <r>
      <rPr>
        <sz val="8"/>
        <rFont val="汉仪报宋简"/>
        <family val="0"/>
        <charset val="134"/>
      </rPr>
      <t xml:space="preserve">(%)</t>
    </r>
  </si>
  <si>
    <r>
      <rPr>
        <sz val="8"/>
        <rFont val="Noto Sans"/>
        <family val="2"/>
      </rPr>
      <t xml:space="preserve">工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年  份</t>
  </si>
  <si>
    <t xml:space="preserve">Annual Per</t>
  </si>
  <si>
    <t xml:space="preserve">指   数</t>
  </si>
  <si>
    <r>
      <rPr>
        <sz val="8"/>
        <rFont val="Noto Sans"/>
        <family val="2"/>
      </rPr>
      <t xml:space="preserve">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Engle</t>
  </si>
  <si>
    <t xml:space="preserve">Average</t>
  </si>
  <si>
    <t xml:space="preserve">Year</t>
  </si>
  <si>
    <t xml:space="preserve">Capita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0"/>
        <charset val="134"/>
      </rPr>
      <t xml:space="preserve">=100)</t>
    </r>
  </si>
  <si>
    <t xml:space="preserve">Annual Per Capita</t>
  </si>
  <si>
    <t xml:space="preserve">Coefficient</t>
  </si>
  <si>
    <t xml:space="preserve">Wages of</t>
  </si>
  <si>
    <t xml:space="preserve">Net Income of</t>
  </si>
  <si>
    <t xml:space="preserve">Index</t>
  </si>
  <si>
    <t xml:space="preserve">Disposable Income</t>
  </si>
  <si>
    <t xml:space="preserve">of Urban</t>
  </si>
  <si>
    <t xml:space="preserve">of Rural</t>
  </si>
  <si>
    <t xml:space="preserve">Staff</t>
  </si>
  <si>
    <t xml:space="preserve">Rural Residents</t>
  </si>
  <si>
    <t xml:space="preserve">and Workers</t>
  </si>
  <si>
    <t xml:space="preserve">Residents(yuan)</t>
  </si>
  <si>
    <t xml:space="preserve">(%)</t>
  </si>
  <si>
    <t xml:space="preserve">-</t>
  </si>
  <si>
    <t xml:space="preserve">2011</t>
  </si>
  <si>
    <r>
      <rPr>
        <sz val="14"/>
        <rFont val="汉仪书宋一简"/>
        <family val="0"/>
        <charset val="134"/>
      </rPr>
      <t xml:space="preserve">8-3    </t>
    </r>
    <r>
      <rPr>
        <sz val="14"/>
        <rFont val="Noto Sans"/>
        <family val="2"/>
      </rPr>
      <t xml:space="preserve">城乡居民储蓄存款余额</t>
    </r>
  </si>
  <si>
    <t xml:space="preserve">Balance of Savings Deposit of Urban  and Rural Households</t>
  </si>
  <si>
    <t xml:space="preserve">城乡居民储蓄</t>
  </si>
  <si>
    <t xml:space="preserve">城乡居民储蓄存款</t>
  </si>
  <si>
    <r>
      <rPr>
        <sz val="8"/>
        <rFont val="Noto Sans"/>
        <family val="2"/>
      </rPr>
      <t xml:space="preserve">存款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均余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年份</t>
  </si>
  <si>
    <t xml:space="preserve">Balance of Savings</t>
  </si>
  <si>
    <t xml:space="preserve">城镇</t>
  </si>
  <si>
    <t xml:space="preserve">农村</t>
  </si>
  <si>
    <t xml:space="preserve">Per Capita Balance</t>
  </si>
  <si>
    <t xml:space="preserve">Deposit of Rural</t>
  </si>
  <si>
    <t xml:space="preserve">Urban</t>
  </si>
  <si>
    <t xml:space="preserve">Rural</t>
  </si>
  <si>
    <t xml:space="preserve">of Saving Deposit</t>
  </si>
  <si>
    <t xml:space="preserve">and Urban Households</t>
  </si>
  <si>
    <t xml:space="preserve">of Rural and Urban</t>
  </si>
  <si>
    <t xml:space="preserve">(10 000 yuan)</t>
  </si>
  <si>
    <r>
      <rPr>
        <sz val="14"/>
        <rFont val="汉仪书宋一简"/>
        <family val="0"/>
        <charset val="134"/>
      </rPr>
      <t xml:space="preserve">8-4    </t>
    </r>
    <r>
      <rPr>
        <sz val="14"/>
        <rFont val="Noto Sans"/>
        <family val="2"/>
      </rPr>
      <t xml:space="preserve">城镇居民家庭基本情况</t>
    </r>
  </si>
  <si>
    <t xml:space="preserve">Basic Conditions of Urban Households</t>
  </si>
  <si>
    <t xml:space="preserve">项                目</t>
  </si>
  <si>
    <r>
      <rPr>
        <b val="true"/>
        <sz val="8"/>
        <rFont val="Noto Sans"/>
        <family val="2"/>
      </rPr>
      <t xml:space="preserve">调查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Households Surveyed (household)</t>
  </si>
  <si>
    <r>
      <rPr>
        <sz val="8"/>
        <rFont val="Noto Sans"/>
        <family val="2"/>
      </rPr>
      <t xml:space="preserve">平均每户家庭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Average Household Size (person)</t>
  </si>
  <si>
    <r>
      <rPr>
        <sz val="8"/>
        <rFont val="Noto Sans"/>
        <family val="2"/>
      </rPr>
      <t xml:space="preserve">平均每户就业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Average Number of Employed Persons per  
Household  (persons)  </t>
  </si>
  <si>
    <r>
      <rPr>
        <sz val="8"/>
        <rFont val="Noto Sans"/>
        <family val="2"/>
      </rPr>
      <t xml:space="preserve">平均每户就业面</t>
    </r>
    <r>
      <rPr>
        <sz val="8"/>
        <rFont val="汉仪报宋简"/>
        <family val="0"/>
        <charset val="134"/>
      </rPr>
      <t xml:space="preserve">(%) </t>
    </r>
  </si>
  <si>
    <t xml:space="preserve">Proportion of Employment per Household   (%)</t>
  </si>
  <si>
    <r>
      <rPr>
        <sz val="8"/>
        <rFont val="Noto Sans"/>
        <family val="2"/>
      </rPr>
      <t xml:space="preserve">平均每一就业者负担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Dependents per Employee (person)</t>
  </si>
  <si>
    <r>
      <rPr>
        <sz val="8"/>
        <rFont val="Noto Sans"/>
        <family val="2"/>
      </rPr>
      <t xml:space="preserve">平均每人全年家庭
总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Total Income of Household(yua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可支配收入</t>
    </r>
  </si>
  <si>
    <t xml:space="preserve">Disposable Income           </t>
  </si>
  <si>
    <r>
      <rPr>
        <sz val="8"/>
        <rFont val="Noto Sans"/>
        <family val="2"/>
      </rPr>
      <t xml:space="preserve">平均每一就业者全年实际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 Employee Annual Real Income (yuan)</t>
  </si>
  <si>
    <r>
      <rPr>
        <sz val="8"/>
        <rFont val="Noto Sans"/>
        <family val="2"/>
      </rPr>
      <t xml:space="preserve">平均每人全年总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Per Capita Annual  Total Expenditures(yuan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消费性支出</t>
    </r>
  </si>
  <si>
    <t xml:space="preserve">Consumption Expenditure(yuan)</t>
  </si>
  <si>
    <r>
      <rPr>
        <sz val="8"/>
        <rFont val="Noto Sans"/>
        <family val="2"/>
      </rPr>
      <t xml:space="preserve">平均每户年末手存现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t xml:space="preserve">Holding Cash per Household at the Year-end(yuan)</t>
  </si>
  <si>
    <r>
      <rPr>
        <sz val="8"/>
        <rFont val="Noto Sans"/>
        <family val="2"/>
      </rPr>
      <t xml:space="preserve">城镇人均现住房总建筑
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0"/>
        <charset val="134"/>
      </rPr>
      <t xml:space="preserve">)</t>
    </r>
  </si>
  <si>
    <t xml:space="preserve">per capita living building area in Urban Areas(sq.m)</t>
  </si>
  <si>
    <r>
      <rPr>
        <sz val="10"/>
        <rFont val="汉仪书宋一简"/>
        <family val="0"/>
        <charset val="134"/>
      </rPr>
      <t xml:space="preserve">8-4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0"/>
        <charset val="134"/>
      </rPr>
      <t xml:space="preserve">(continued)</t>
    </r>
  </si>
  <si>
    <t xml:space="preserve">项          目</t>
  </si>
  <si>
    <t xml:space="preserve">中等偏</t>
  </si>
  <si>
    <t xml:space="preserve">最低收</t>
  </si>
  <si>
    <t xml:space="preserve">低收入户</t>
  </si>
  <si>
    <t xml:space="preserve">下户</t>
  </si>
  <si>
    <t xml:space="preserve">中等收</t>
  </si>
  <si>
    <t xml:space="preserve">上户</t>
  </si>
  <si>
    <t xml:space="preserve">高收入</t>
  </si>
  <si>
    <t xml:space="preserve">最高收</t>
  </si>
  <si>
    <t xml:space="preserve">入户</t>
  </si>
  <si>
    <t xml:space="preserve">困难户</t>
  </si>
  <si>
    <t xml:space="preserve">Low</t>
  </si>
  <si>
    <t xml:space="preserve">Lower</t>
  </si>
  <si>
    <t xml:space="preserve">Upper</t>
  </si>
  <si>
    <t xml:space="preserve">户</t>
  </si>
  <si>
    <t xml:space="preserve">Lowest</t>
  </si>
  <si>
    <t xml:space="preserve">Poor</t>
  </si>
  <si>
    <t xml:space="preserve">Income</t>
  </si>
  <si>
    <t xml:space="preserve">Middle</t>
  </si>
  <si>
    <t xml:space="preserve">High</t>
  </si>
  <si>
    <t xml:space="preserve">Highest</t>
  </si>
  <si>
    <t xml:space="preserve">(first five</t>
  </si>
  <si>
    <t xml:space="preserve">(second</t>
  </si>
  <si>
    <t xml:space="preserve">(first</t>
  </si>
  <si>
    <t xml:space="preserve">percent)</t>
  </si>
  <si>
    <t xml:space="preserve">decile)</t>
  </si>
  <si>
    <t xml:space="preserve">(third</t>
  </si>
  <si>
    <t xml:space="preserve">(fourth</t>
  </si>
  <si>
    <t xml:space="preserve">(ninth</t>
  </si>
  <si>
    <t xml:space="preserve">(tenth</t>
  </si>
  <si>
    <t xml:space="preserve">quintile)</t>
  </si>
  <si>
    <r>
      <rPr>
        <sz val="8"/>
        <rFont val="Noto Sans"/>
        <family val="2"/>
      </rPr>
      <t xml:space="preserve">调查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                                  </t>
    </r>
  </si>
  <si>
    <t xml:space="preserve">Number of Households Surveyed
(household)</t>
  </si>
  <si>
    <r>
      <rPr>
        <sz val="8"/>
        <rFont val="Noto Sans"/>
        <family val="2"/>
      </rPr>
      <t xml:space="preserve">比重</t>
    </r>
    <r>
      <rPr>
        <sz val="8"/>
        <rFont val="汉仪报宋简"/>
        <family val="0"/>
        <charset val="134"/>
      </rPr>
      <t xml:space="preserve">(%)                                          </t>
    </r>
  </si>
  <si>
    <t xml:space="preserve">Proportion(%)</t>
  </si>
  <si>
    <r>
      <rPr>
        <sz val="8"/>
        <rFont val="Noto Sans"/>
        <family val="2"/>
      </rPr>
      <t xml:space="preserve">平均每户家庭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        </t>
    </r>
  </si>
  <si>
    <r>
      <rPr>
        <sz val="8"/>
        <rFont val="Noto Sans"/>
        <family val="2"/>
      </rPr>
      <t xml:space="preserve">平均每户就业人口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         </t>
    </r>
  </si>
  <si>
    <t xml:space="preserve">Average Number of Employed 
Persons per Household(persons)  </t>
  </si>
  <si>
    <r>
      <rPr>
        <sz val="8"/>
        <rFont val="Noto Sans"/>
        <family val="2"/>
      </rPr>
      <t xml:space="preserve">平均每户就业面</t>
    </r>
    <r>
      <rPr>
        <sz val="8"/>
        <rFont val="汉仪报宋简"/>
        <family val="0"/>
        <charset val="134"/>
      </rPr>
      <t xml:space="preserve">(%)                       </t>
    </r>
  </si>
  <si>
    <r>
      <rPr>
        <sz val="8"/>
        <rFont val="Noto Sans"/>
        <family val="2"/>
      </rPr>
      <t xml:space="preserve">平均每一就业者负担人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     </t>
    </r>
  </si>
  <si>
    <r>
      <rPr>
        <sz val="8"/>
        <rFont val="Noto Sans"/>
        <family val="2"/>
      </rPr>
      <t xml:space="preserve">平均每人全年家庭总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</t>
    </r>
  </si>
  <si>
    <t xml:space="preserve">Per Capita Annual Total Income of Household (yuan) 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可支配收入 </t>
    </r>
  </si>
  <si>
    <t xml:space="preserve">Disposable Income                    </t>
  </si>
  <si>
    <r>
      <rPr>
        <sz val="8"/>
        <rFont val="Noto Sans"/>
        <family val="2"/>
      </rPr>
      <t xml:space="preserve">平均每人每月可支配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</t>
    </r>
  </si>
  <si>
    <t xml:space="preserve">Per Capita monthly Disposable Income (yuan)        </t>
  </si>
  <si>
    <r>
      <rPr>
        <sz val="8"/>
        <rFont val="Noto Sans"/>
        <family val="2"/>
      </rPr>
      <t xml:space="preserve">平均每人年家庭总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</t>
    </r>
  </si>
  <si>
    <t xml:space="preserve">Per Capita Annual  Total Expenditures of Household(yuan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消费性支出</t>
    </r>
  </si>
  <si>
    <t xml:space="preserve">Consumption Expenditure (yuan)</t>
  </si>
  <si>
    <r>
      <rPr>
        <sz val="8"/>
        <rFont val="Noto Sans"/>
        <family val="2"/>
      </rPr>
      <t xml:space="preserve">平均每人每月消费性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</t>
    </r>
  </si>
  <si>
    <t xml:space="preserve">Per Capita monthly Consumption Expenditures(yuan)    </t>
  </si>
  <si>
    <r>
      <rPr>
        <sz val="8"/>
        <rFont val="Noto Sans"/>
        <family val="2"/>
      </rPr>
      <t xml:space="preserve">平均每一就业者全年实际
收入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              </t>
    </r>
  </si>
  <si>
    <t xml:space="preserve">Per Employee Annual Real Income (yuan)</t>
  </si>
  <si>
    <r>
      <rPr>
        <sz val="8"/>
        <rFont val="Noto Sans"/>
        <family val="2"/>
      </rPr>
      <t xml:space="preserve">平均每户年末手存现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         </t>
    </r>
  </si>
  <si>
    <t xml:space="preserve">                           </t>
  </si>
  <si>
    <r>
      <rPr>
        <sz val="14"/>
        <rFont val="汉仪书宋一简"/>
        <family val="0"/>
        <charset val="134"/>
      </rPr>
      <t xml:space="preserve">8-5  </t>
    </r>
    <r>
      <rPr>
        <sz val="14"/>
        <rFont val="Noto Sans"/>
        <family val="2"/>
      </rPr>
      <t xml:space="preserve">城镇居民家庭年人均收入来源及构成</t>
    </r>
  </si>
  <si>
    <t xml:space="preserve">Per Capital Annual Incom of Urban Residents by Source and Its Composition</t>
  </si>
  <si>
    <t xml:space="preserve">项     目</t>
  </si>
  <si>
    <r>
      <rPr>
        <b val="true"/>
        <sz val="8"/>
        <rFont val="Noto Sans"/>
        <family val="2"/>
      </rPr>
      <t xml:space="preserve">家庭总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Income of Household(yuan)</t>
  </si>
  <si>
    <t xml:space="preserve">  工资性收入</t>
  </si>
  <si>
    <t xml:space="preserve">Income from Wages and Salaries</t>
  </si>
  <si>
    <t xml:space="preserve">     工资及补贴收入</t>
  </si>
  <si>
    <t xml:space="preserve">Income from Wages and Subsidies</t>
  </si>
  <si>
    <t xml:space="preserve">     其他劳动收入</t>
  </si>
  <si>
    <t xml:space="preserve">Others </t>
  </si>
  <si>
    <t xml:space="preserve">  经营净收入</t>
  </si>
  <si>
    <t xml:space="preserve">Net Business Income </t>
  </si>
  <si>
    <t xml:space="preserve">  财产性收入</t>
  </si>
  <si>
    <t xml:space="preserve">Income from Properties </t>
  </si>
  <si>
    <t xml:space="preserve">    利息收入</t>
  </si>
  <si>
    <t xml:space="preserve">Income from Interest</t>
  </si>
  <si>
    <t xml:space="preserve">    股息与红利收入</t>
  </si>
  <si>
    <t xml:space="preserve">Income from Dividend and Bonus </t>
  </si>
  <si>
    <t xml:space="preserve">    其他投资收入</t>
  </si>
  <si>
    <t xml:space="preserve">Income from Other Inventment </t>
  </si>
  <si>
    <t xml:space="preserve">    出租房屋收入</t>
  </si>
  <si>
    <t xml:space="preserve">Income from Lending Houses </t>
  </si>
  <si>
    <t xml:space="preserve">    其他财产性收入</t>
  </si>
  <si>
    <t xml:space="preserve">  转移性收入</t>
  </si>
  <si>
    <t xml:space="preserve">Income frome Transfers</t>
  </si>
  <si>
    <t xml:space="preserve">    养老金或离退休金</t>
  </si>
  <si>
    <t xml:space="preserve">Pensions ,Retirement Pensions</t>
  </si>
  <si>
    <t xml:space="preserve">    社会救济收入</t>
  </si>
  <si>
    <t xml:space="preserve">Income from Social Relief</t>
  </si>
  <si>
    <t xml:space="preserve">    保险收入</t>
  </si>
  <si>
    <t xml:space="preserve">Income from Insurance </t>
  </si>
  <si>
    <t xml:space="preserve">    赡养收入</t>
  </si>
  <si>
    <t xml:space="preserve">Income from Maintenance </t>
  </si>
  <si>
    <t xml:space="preserve">    捐赠收入</t>
  </si>
  <si>
    <t xml:space="preserve">Income from Donation </t>
  </si>
  <si>
    <t xml:space="preserve">    提取住房公积金</t>
  </si>
  <si>
    <t xml:space="preserve">Accumulation Fund of Housing </t>
  </si>
  <si>
    <t xml:space="preserve">    记帐补贴</t>
  </si>
  <si>
    <t xml:space="preserve">keep Accounts Subsidy </t>
  </si>
  <si>
    <t xml:space="preserve">    其他转移性收入</t>
  </si>
  <si>
    <r>
      <rPr>
        <b val="true"/>
        <sz val="8"/>
        <rFont val="Noto Sans"/>
        <family val="2"/>
      </rPr>
      <t xml:space="preserve">收入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fo Income(%)</t>
  </si>
  <si>
    <t xml:space="preserve">   工资性收入</t>
  </si>
  <si>
    <t xml:space="preserve">   经营净收入</t>
  </si>
  <si>
    <t xml:space="preserve">   财产性收入</t>
  </si>
  <si>
    <t xml:space="preserve">   转移性收入</t>
  </si>
  <si>
    <t xml:space="preserve">Income from Transfers</t>
  </si>
  <si>
    <r>
      <rPr>
        <sz val="8"/>
        <rFont val="Noto Sans"/>
        <family val="2"/>
      </rPr>
      <t xml:space="preserve"> 注∶城市住户调查从</t>
    </r>
    <r>
      <rPr>
        <sz val="8"/>
        <rFont val="汉仪报宋简"/>
        <family val="0"/>
        <charset val="134"/>
      </rPr>
      <t xml:space="preserve">2007</t>
    </r>
    <r>
      <rPr>
        <sz val="8"/>
        <rFont val="Noto Sans"/>
        <family val="2"/>
      </rPr>
      <t xml:space="preserve">年起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国家采用新的指标体系</t>
    </r>
    <r>
      <rPr>
        <sz val="8"/>
        <rFont val="汉仪报宋简"/>
        <family val="0"/>
        <charset val="134"/>
      </rPr>
      <t xml:space="preserve">,</t>
    </r>
    <r>
      <rPr>
        <sz val="8"/>
        <rFont val="Noto Sans"/>
        <family val="2"/>
      </rPr>
      <t xml:space="preserve">本表数据用新的指标体系计算得到</t>
    </r>
    <r>
      <rPr>
        <sz val="8"/>
        <rFont val="汉仪报宋简"/>
        <family val="0"/>
        <charset val="134"/>
      </rPr>
      <t xml:space="preserve">.</t>
    </r>
  </si>
  <si>
    <t xml:space="preserve">Note:Since 2007,the stat has used a new index system for urban househol survey and </t>
  </si>
  <si>
    <t xml:space="preserve">the data in this table is calculated from it</t>
  </si>
  <si>
    <r>
      <rPr>
        <sz val="10"/>
        <rFont val="汉仪书宋一简"/>
        <family val="0"/>
        <charset val="134"/>
      </rPr>
      <t xml:space="preserve">8-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   (continued1)</t>
    </r>
  </si>
  <si>
    <t xml:space="preserve">项   目</t>
  </si>
  <si>
    <t xml:space="preserve"> 工资性收入</t>
  </si>
  <si>
    <t xml:space="preserve">Income from Wages and Salaries </t>
  </si>
  <si>
    <t xml:space="preserve">  工资及补贴收入</t>
  </si>
  <si>
    <t xml:space="preserve">    其他劳动收入</t>
  </si>
  <si>
    <t xml:space="preserve"> 经营净收入</t>
  </si>
  <si>
    <t xml:space="preserve">Net Business Income</t>
  </si>
  <si>
    <t xml:space="preserve"> 财产性收入</t>
  </si>
  <si>
    <t xml:space="preserve">Income from Properties</t>
  </si>
  <si>
    <t xml:space="preserve">   利息收入</t>
  </si>
  <si>
    <t xml:space="preserve">Income From Interests</t>
  </si>
  <si>
    <t xml:space="preserve">   股息与红利收入</t>
  </si>
  <si>
    <t xml:space="preserve">Income from Dividend and Bonus</t>
  </si>
  <si>
    <t xml:space="preserve">   其他投资收入</t>
  </si>
  <si>
    <t xml:space="preserve">Income from Other Inventment</t>
  </si>
  <si>
    <t xml:space="preserve">   出租房屋收入</t>
  </si>
  <si>
    <t xml:space="preserve">Income from Lending Houses</t>
  </si>
  <si>
    <t xml:space="preserve">   其他财产性收入</t>
  </si>
  <si>
    <t xml:space="preserve">Pensions,Retirement Pensions</t>
  </si>
  <si>
    <t xml:space="preserve">   社会救济收入</t>
  </si>
  <si>
    <t xml:space="preserve">   保险收入</t>
  </si>
  <si>
    <t xml:space="preserve">Income from Incurance</t>
  </si>
  <si>
    <t xml:space="preserve">   赡养收入</t>
  </si>
  <si>
    <t xml:space="preserve">Income from Maintenance</t>
  </si>
  <si>
    <t xml:space="preserve">   捐赠收入</t>
  </si>
  <si>
    <t xml:space="preserve">Income from Donation</t>
  </si>
  <si>
    <t xml:space="preserve">   提取住房公积金</t>
  </si>
  <si>
    <t xml:space="preserve">   记帐补贴</t>
  </si>
  <si>
    <t xml:space="preserve">Keep Accounts Subsidy</t>
  </si>
  <si>
    <t xml:space="preserve">   其他转移性收入</t>
  </si>
  <si>
    <t xml:space="preserve">Composition of Income(%)</t>
  </si>
  <si>
    <t xml:space="preserve">  经营净收</t>
  </si>
  <si>
    <t xml:space="preserve">Income from Propeties</t>
  </si>
  <si>
    <r>
      <rPr>
        <sz val="10"/>
        <rFont val="汉仪书宋一简"/>
        <family val="0"/>
        <charset val="134"/>
      </rPr>
      <t xml:space="preserve">8-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   (continued1)</t>
    </r>
  </si>
  <si>
    <r>
      <rPr>
        <sz val="10"/>
        <rFont val="汉仪书宋一简"/>
        <family val="0"/>
        <charset val="134"/>
      </rPr>
      <t xml:space="preserve">8-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 (continued)</t>
    </r>
  </si>
  <si>
    <t xml:space="preserve">项        目</t>
  </si>
  <si>
    <t xml:space="preserve">海口市</t>
  </si>
  <si>
    <t xml:space="preserve">三亚市</t>
  </si>
  <si>
    <t xml:space="preserve">文昌市</t>
  </si>
  <si>
    <t xml:space="preserve">东方市</t>
  </si>
  <si>
    <t xml:space="preserve">乐东县</t>
  </si>
  <si>
    <t xml:space="preserve">琼中县</t>
  </si>
  <si>
    <t xml:space="preserve">Haikou</t>
  </si>
  <si>
    <t xml:space="preserve">Sanya</t>
  </si>
  <si>
    <t xml:space="preserve">Wenchang</t>
  </si>
  <si>
    <t xml:space="preserve">Dongfang</t>
  </si>
  <si>
    <t xml:space="preserve">Ledong</t>
  </si>
  <si>
    <t xml:space="preserve">Qiongzhong</t>
  </si>
  <si>
    <t xml:space="preserve">Total Incomeof Household(yuan)</t>
  </si>
  <si>
    <r>
      <rPr>
        <sz val="14"/>
        <rFont val="汉仪书宋一简"/>
        <family val="0"/>
        <charset val="134"/>
      </rPr>
      <t xml:space="preserve">8-6   </t>
    </r>
    <r>
      <rPr>
        <sz val="14"/>
        <rFont val="Noto Sans"/>
        <family val="2"/>
      </rPr>
      <t xml:space="preserve">城镇居民家庭人均年可支配收入和消费性支出</t>
    </r>
  </si>
  <si>
    <t xml:space="preserve">Annual Per Capita Disposable Income and Consumption
 Expenditures in Urban Household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元</t>
    </r>
  </si>
  <si>
    <t xml:space="preserve">(Yuan)</t>
  </si>
  <si>
    <t xml:space="preserve">人均可支配收入</t>
  </si>
  <si>
    <t xml:space="preserve">Annual Per Capita Disposable Income</t>
  </si>
  <si>
    <t xml:space="preserve">  最低收入户</t>
  </si>
  <si>
    <t xml:space="preserve">Lowest Income Households (first decile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困难户</t>
    </r>
  </si>
  <si>
    <t xml:space="preserve">Poor Households (first five percent)</t>
  </si>
  <si>
    <t xml:space="preserve">  低收入户</t>
  </si>
  <si>
    <t xml:space="preserve">Low Income Households (second decile)</t>
  </si>
  <si>
    <t xml:space="preserve">  中等偏下户</t>
  </si>
  <si>
    <t xml:space="preserve">Lower Middle Income Households (second quintile)</t>
  </si>
  <si>
    <t xml:space="preserve">  中等收入户</t>
  </si>
  <si>
    <t xml:space="preserve">Middle Income Households (third quintile)</t>
  </si>
  <si>
    <t xml:space="preserve">  中等偏上户</t>
  </si>
  <si>
    <t xml:space="preserve">Upper Middle Income Households (fourth quintile)</t>
  </si>
  <si>
    <t xml:space="preserve">  高收入户</t>
  </si>
  <si>
    <t xml:space="preserve">High Income Households (ninth decile)</t>
  </si>
  <si>
    <t xml:space="preserve">  最高收入户</t>
  </si>
  <si>
    <t xml:space="preserve">Highest Income Households (tenth decile)</t>
  </si>
  <si>
    <t xml:space="preserve">人均消费性支出</t>
  </si>
  <si>
    <t xml:space="preserve">Total Per Capita Consumption Expenditur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困难户</t>
    </r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城市住户调查从</t>
    </r>
    <r>
      <rPr>
        <sz val="8"/>
        <rFont val="Times New Roman"/>
        <family val="1"/>
      </rPr>
      <t xml:space="preserve">2007</t>
    </r>
    <r>
      <rPr>
        <sz val="8"/>
        <rFont val="Noto Sans"/>
        <family val="2"/>
      </rPr>
      <t xml:space="preserve">年起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国家采用新的指标体系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本表数据用新的指标体系计算得到。</t>
    </r>
  </si>
  <si>
    <t xml:space="preserve">Note:Since 2007,the stat has used a new index system for urban househol survey and the data in this table is calculated from it.</t>
  </si>
  <si>
    <r>
      <rPr>
        <sz val="14"/>
        <rFont val="汉仪书宋一简"/>
        <family val="0"/>
        <charset val="134"/>
      </rPr>
      <t xml:space="preserve">8-7 </t>
    </r>
    <r>
      <rPr>
        <sz val="14"/>
        <rFont val="Noto Sans"/>
        <family val="2"/>
      </rPr>
      <t xml:space="preserve">各市县城镇居民可支配收入</t>
    </r>
  </si>
  <si>
    <t xml:space="preserve">Per Capita Annual Disposable Income of Urban Households by Region</t>
  </si>
  <si>
    <t xml:space="preserve">单位：元</t>
  </si>
  <si>
    <t xml:space="preserve">地    区</t>
  </si>
  <si>
    <t xml:space="preserve">Region</t>
  </si>
  <si>
    <t xml:space="preserve">全省总计</t>
  </si>
  <si>
    <t xml:space="preserve">Total</t>
  </si>
  <si>
    <t xml:space="preserve">海 口 市</t>
  </si>
  <si>
    <t xml:space="preserve">三 亚 市</t>
  </si>
  <si>
    <t xml:space="preserve">五指山市</t>
  </si>
  <si>
    <t xml:space="preserve">Wuzhishan</t>
  </si>
  <si>
    <t xml:space="preserve">文 昌 市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乐 东 县</t>
  </si>
  <si>
    <t xml:space="preserve">琼 中 县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0"/>
        <charset val="134"/>
      </rPr>
      <t xml:space="preserve">8-8  </t>
    </r>
    <r>
      <rPr>
        <sz val="14"/>
        <rFont val="Noto Sans"/>
        <family val="2"/>
      </rPr>
      <t xml:space="preserve">城镇居民家庭人均消费性支出及构成</t>
    </r>
  </si>
  <si>
    <t xml:space="preserve">Per Capita Annual Consumption Expenditure of Urban Residents and Composition</t>
  </si>
  <si>
    <r>
      <rPr>
        <b val="true"/>
        <sz val="8"/>
        <rFont val="Noto Sans"/>
        <family val="2"/>
      </rPr>
      <t xml:space="preserve">消费性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 </t>
    </r>
  </si>
  <si>
    <t xml:space="preserve">Total Consumption Expenditures (yuan)</t>
  </si>
  <si>
    <t xml:space="preserve">食            品 </t>
  </si>
  <si>
    <t xml:space="preserve">Food    </t>
  </si>
  <si>
    <r>
      <rPr>
        <sz val="8"/>
        <rFont val="汉仪中黑简"/>
        <family val="0"/>
        <charset val="134"/>
      </rPr>
      <t xml:space="preserve">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粮        食</t>
    </r>
  </si>
  <si>
    <t xml:space="preserve">Grain     </t>
  </si>
  <si>
    <t xml:space="preserve">    油            脂</t>
  </si>
  <si>
    <t xml:space="preserve">Oil and Fats</t>
  </si>
  <si>
    <t xml:space="preserve">    肉禽及其制品</t>
  </si>
  <si>
    <t xml:space="preserve">Meat, Poultry and Processed Products     </t>
  </si>
  <si>
    <t xml:space="preserve">    蛋            类</t>
  </si>
  <si>
    <t xml:space="preserve">Eggs         </t>
  </si>
  <si>
    <t xml:space="preserve">    水    产    品</t>
  </si>
  <si>
    <t xml:space="preserve">Aquatic Products      </t>
  </si>
  <si>
    <t xml:space="preserve">    菜            类</t>
  </si>
  <si>
    <t xml:space="preserve">Vegetables </t>
  </si>
  <si>
    <t xml:space="preserve">    烟            草</t>
  </si>
  <si>
    <t xml:space="preserve">Tobacco </t>
  </si>
  <si>
    <t xml:space="preserve">    酒 和 饮 料</t>
  </si>
  <si>
    <t xml:space="preserve">Liquor and Beverages  </t>
  </si>
  <si>
    <t xml:space="preserve">    干 鲜 瓜 果</t>
  </si>
  <si>
    <t xml:space="preserve">Dried and Fresh Melons and Fruits </t>
  </si>
  <si>
    <t xml:space="preserve">    奶及奶制品</t>
  </si>
  <si>
    <t xml:space="preserve">Milk and Processed Products        </t>
  </si>
  <si>
    <t xml:space="preserve">衣        着</t>
  </si>
  <si>
    <t xml:space="preserve">Clothing</t>
  </si>
  <si>
    <r>
      <rPr>
        <sz val="8"/>
        <rFont val="汉仪中黑简"/>
        <family val="0"/>
        <charset val="134"/>
      </rPr>
      <t xml:space="preserve">  # </t>
    </r>
    <r>
      <rPr>
        <sz val="8"/>
        <rFont val="Noto Sans"/>
        <family val="2"/>
      </rPr>
      <t xml:space="preserve">服装</t>
    </r>
  </si>
  <si>
    <t xml:space="preserve">Garments      </t>
  </si>
  <si>
    <t xml:space="preserve">     衣 着 材 料</t>
  </si>
  <si>
    <t xml:space="preserve">Clothing Materials</t>
  </si>
  <si>
    <t xml:space="preserve">居        住 </t>
  </si>
  <si>
    <t xml:space="preserve">Residence             </t>
  </si>
  <si>
    <t xml:space="preserve">家庭设备用品及服务 </t>
  </si>
  <si>
    <t xml:space="preserve">Household Facilities, Articles and Services      </t>
  </si>
  <si>
    <r>
      <rPr>
        <sz val="8"/>
        <rFont val="汉仪中黑简"/>
        <family val="0"/>
        <charset val="134"/>
      </rPr>
      <t xml:space="preserve"> </t>
    </r>
    <r>
      <rPr>
        <vertAlign val="superscript"/>
        <sz val="8"/>
        <rFont val="汉仪中黑简"/>
        <family val="0"/>
        <charset val="134"/>
      </rPr>
      <t xml:space="preserve"> #</t>
    </r>
    <r>
      <rPr>
        <sz val="8"/>
        <rFont val="汉仪中黑简"/>
        <family val="0"/>
        <charset val="134"/>
      </rPr>
      <t xml:space="preserve"> </t>
    </r>
    <r>
      <rPr>
        <sz val="8"/>
        <rFont val="Noto Sans"/>
        <family val="2"/>
      </rPr>
      <t xml:space="preserve">日用耐用消费品</t>
    </r>
  </si>
  <si>
    <t xml:space="preserve">Durable Consumer Goods  </t>
  </si>
  <si>
    <t xml:space="preserve">医疗保健</t>
  </si>
  <si>
    <t xml:space="preserve">Health Care and Medical Services                   </t>
  </si>
  <si>
    <t xml:space="preserve">交通与通讯</t>
  </si>
  <si>
    <t xml:space="preserve">Transport and Communications</t>
  </si>
  <si>
    <t xml:space="preserve">教育文化娱乐服务     </t>
  </si>
  <si>
    <t xml:space="preserve">Education,Cultural and Recreation Services     </t>
  </si>
  <si>
    <t xml:space="preserve">   文娱耐用消费品</t>
  </si>
  <si>
    <t xml:space="preserve">Durable Consumer Goods for Culture and Recreational Use</t>
  </si>
  <si>
    <t xml:space="preserve">    文 化 娱 乐          </t>
  </si>
  <si>
    <t xml:space="preserve">Cultural and Recreational Articles</t>
  </si>
  <si>
    <t xml:space="preserve">   教 育</t>
  </si>
  <si>
    <t xml:space="preserve">Education</t>
  </si>
  <si>
    <t xml:space="preserve">杂项商品与服务</t>
  </si>
  <si>
    <t xml:space="preserve">Miscellaneous Commodities and Services            </t>
  </si>
  <si>
    <r>
      <rPr>
        <b val="true"/>
        <sz val="8"/>
        <rFont val="Noto Sans"/>
        <family val="2"/>
      </rPr>
      <t xml:space="preserve">消费性支出构成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Composition of Consumption Expenditures(%)</t>
  </si>
  <si>
    <t xml:space="preserve">   食 品   </t>
  </si>
  <si>
    <t xml:space="preserve">Food</t>
  </si>
  <si>
    <t xml:space="preserve">   衣 着  </t>
  </si>
  <si>
    <t xml:space="preserve">Clothing  </t>
  </si>
  <si>
    <t xml:space="preserve">   家庭设备用品及服务      </t>
  </si>
  <si>
    <t xml:space="preserve">Household Facilities, Articles and Services </t>
  </si>
  <si>
    <t xml:space="preserve">   医 疗 保 健</t>
  </si>
  <si>
    <t xml:space="preserve">Medical and Health Care Service</t>
  </si>
  <si>
    <t xml:space="preserve">   交通与通讯</t>
  </si>
  <si>
    <t xml:space="preserve">    教育文化娱乐服务     </t>
  </si>
  <si>
    <t xml:space="preserve">   居 住              </t>
  </si>
  <si>
    <t xml:space="preserve">Residence </t>
  </si>
  <si>
    <t xml:space="preserve">   杂项商品与服务</t>
  </si>
  <si>
    <t xml:space="preserve">Miscellaneous Commodities and Services   </t>
  </si>
  <si>
    <r>
      <rPr>
        <sz val="10"/>
        <rFont val="汉仪书宋一简"/>
        <family val="0"/>
        <charset val="134"/>
      </rPr>
      <t xml:space="preserve">8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)</t>
    </r>
  </si>
  <si>
    <r>
      <rPr>
        <b val="true"/>
        <sz val="8"/>
        <rFont val="Noto Sans"/>
        <family val="2"/>
      </rPr>
      <t xml:space="preserve">消费性支出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Consumption 
Expenditures (yuan)</t>
  </si>
  <si>
    <t xml:space="preserve">食 品</t>
  </si>
  <si>
    <r>
      <rPr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粮  食</t>
    </r>
  </si>
  <si>
    <t xml:space="preserve">  油  脂</t>
  </si>
  <si>
    <t xml:space="preserve">  肉禽及其制品</t>
  </si>
  <si>
    <t xml:space="preserve">Meat, Poultry and Processed Products </t>
  </si>
  <si>
    <t xml:space="preserve">  蛋  类</t>
  </si>
  <si>
    <t xml:space="preserve">  水 产 品</t>
  </si>
  <si>
    <t xml:space="preserve">  菜类</t>
  </si>
  <si>
    <t xml:space="preserve">  烟 草</t>
  </si>
  <si>
    <t xml:space="preserve">  酒 和 饮 料</t>
  </si>
  <si>
    <t xml:space="preserve">  干 鲜 瓜 果</t>
  </si>
  <si>
    <t xml:space="preserve">  奶及奶制品</t>
  </si>
  <si>
    <t xml:space="preserve">Milk and Processed Products           </t>
  </si>
  <si>
    <t xml:space="preserve">衣 着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服 装</t>
    </r>
  </si>
  <si>
    <t xml:space="preserve">   衣着材料</t>
  </si>
  <si>
    <t xml:space="preserve">居 住</t>
  </si>
  <si>
    <t xml:space="preserve">Household Facilities, 
Articles and Services 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日用耐用消费品</t>
    </r>
  </si>
  <si>
    <t xml:space="preserve">Medical and Health Care Services </t>
  </si>
  <si>
    <t xml:space="preserve">Transport and Communication</t>
  </si>
  <si>
    <t xml:space="preserve">教育文化娱乐服务</t>
  </si>
  <si>
    <t xml:space="preserve">Education,Cultural and 
Recreation Services </t>
  </si>
  <si>
    <t xml:space="preserve">  文娱耐用消费品</t>
  </si>
  <si>
    <t xml:space="preserve">Durable Consumer Goods 
for Recreational Use </t>
  </si>
  <si>
    <t xml:space="preserve">  文 化 娱 乐</t>
  </si>
  <si>
    <t xml:space="preserve">Recreation</t>
  </si>
  <si>
    <t xml:space="preserve">  教 育</t>
  </si>
  <si>
    <t xml:space="preserve">杂项商品与服务 </t>
  </si>
  <si>
    <t xml:space="preserve">Miscellaneous Commodities
 and Services</t>
  </si>
  <si>
    <t xml:space="preserve">  食 品</t>
  </si>
  <si>
    <t xml:space="preserve">  衣 着</t>
  </si>
  <si>
    <t xml:space="preserve">  家庭设备用品及服务</t>
  </si>
  <si>
    <t xml:space="preserve">Household Facilities,
 Articles and Services</t>
  </si>
  <si>
    <t xml:space="preserve">  医 疗 保 健</t>
  </si>
  <si>
    <t xml:space="preserve">  交通与通讯</t>
  </si>
  <si>
    <t xml:space="preserve">   教育文化娱乐服务</t>
  </si>
  <si>
    <t xml:space="preserve">Education,Cultural and
 Recreation Services </t>
  </si>
  <si>
    <t xml:space="preserve">  居  住</t>
  </si>
  <si>
    <t xml:space="preserve">  杂项商品与服务</t>
  </si>
  <si>
    <r>
      <rPr>
        <sz val="10"/>
        <rFont val="汉仪书宋一简"/>
        <family val="0"/>
        <charset val="134"/>
      </rPr>
      <t xml:space="preserve">8-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Qiong
zhong</t>
  </si>
  <si>
    <t xml:space="preserve">食 品 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粮  食</t>
    </r>
  </si>
  <si>
    <t xml:space="preserve">    油  脂</t>
  </si>
  <si>
    <t xml:space="preserve">Meat, Poultry and Processed Products   </t>
  </si>
  <si>
    <t xml:space="preserve">    蛋  类</t>
  </si>
  <si>
    <t xml:space="preserve">    水 产 品</t>
  </si>
  <si>
    <t xml:space="preserve">    菜类</t>
  </si>
  <si>
    <t xml:space="preserve">    烟 草</t>
  </si>
  <si>
    <t xml:space="preserve">Medical and Health Care                       </t>
  </si>
  <si>
    <t xml:space="preserve">Education,Cultural and Recreation Services</t>
  </si>
  <si>
    <t xml:space="preserve">Durable Consumer Goods for Recreational Use  </t>
  </si>
  <si>
    <t xml:space="preserve">  衣 着 </t>
  </si>
  <si>
    <t xml:space="preserve">Medical and Health Care </t>
  </si>
  <si>
    <t xml:space="preserve">  教育文化娱乐服务</t>
  </si>
  <si>
    <t xml:space="preserve">  居  住 </t>
  </si>
  <si>
    <r>
      <rPr>
        <sz val="14"/>
        <rFont val="汉仪书宋一简"/>
        <family val="0"/>
        <charset val="134"/>
      </rPr>
      <t xml:space="preserve">8-9  </t>
    </r>
    <r>
      <rPr>
        <sz val="14"/>
        <rFont val="Noto Sans"/>
        <family val="2"/>
      </rPr>
      <t xml:space="preserve">城镇居民家庭人均年购买主要消费品</t>
    </r>
  </si>
  <si>
    <t xml:space="preserve">Per Capita Annual Purchases of Major Consumer Goods in Urban Households</t>
  </si>
  <si>
    <r>
      <rPr>
        <sz val="8"/>
        <rFont val="Noto Sans"/>
        <family val="2"/>
      </rPr>
      <t xml:space="preserve">粮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Grain  (kg)</t>
  </si>
  <si>
    <r>
      <rPr>
        <sz val="8"/>
        <rFont val="Noto Sans"/>
        <family val="2"/>
      </rPr>
      <t xml:space="preserve">食用植物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</t>
    </r>
  </si>
  <si>
    <t xml:space="preserve">Edible Vegetable Oil  (kg) </t>
  </si>
  <si>
    <r>
      <rPr>
        <sz val="8"/>
        <rFont val="Noto Sans"/>
        <family val="2"/>
      </rPr>
      <t xml:space="preserve">鲜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Vegetables  (kg)</t>
  </si>
  <si>
    <r>
      <rPr>
        <sz val="8"/>
        <rFont val="Noto Sans"/>
        <family val="2"/>
      </rPr>
      <t xml:space="preserve">猪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 Pork  (kg)</t>
  </si>
  <si>
    <r>
      <rPr>
        <sz val="8"/>
        <rFont val="Noto Sans"/>
        <family val="2"/>
      </rPr>
      <t xml:space="preserve">牛羊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 Beef and Mutton (kg)</t>
  </si>
  <si>
    <r>
      <rPr>
        <sz val="8"/>
        <rFont val="Noto Sans"/>
        <family val="2"/>
      </rPr>
      <t xml:space="preserve">家禽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Poultry   (kg)</t>
  </si>
  <si>
    <r>
      <rPr>
        <sz val="8"/>
        <rFont val="Noto Sans"/>
        <family val="2"/>
      </rPr>
      <t xml:space="preserve">鲜 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Eggs  (kg)</t>
  </si>
  <si>
    <r>
      <rPr>
        <sz val="8"/>
        <rFont val="Noto Sans"/>
        <family val="2"/>
      </rPr>
      <t xml:space="preserve">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                </t>
    </r>
  </si>
  <si>
    <t xml:space="preserve">Fish (kg)</t>
  </si>
  <si>
    <r>
      <rPr>
        <sz val="8"/>
        <rFont val="Noto Sans"/>
        <family val="2"/>
      </rPr>
      <t xml:space="preserve">白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Liquor  (kg)</t>
  </si>
  <si>
    <r>
      <rPr>
        <sz val="8"/>
        <rFont val="Noto Sans"/>
        <family val="2"/>
      </rPr>
      <t xml:space="preserve">啤酒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Beer (kg)</t>
  </si>
  <si>
    <r>
      <rPr>
        <sz val="8"/>
        <rFont val="Noto Sans"/>
        <family val="2"/>
      </rPr>
      <t xml:space="preserve">茶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Tea(kg)</t>
  </si>
  <si>
    <r>
      <rPr>
        <sz val="8"/>
        <rFont val="Noto Sans"/>
        <family val="2"/>
      </rPr>
      <t xml:space="preserve">鲜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Melons (kg)</t>
  </si>
  <si>
    <r>
      <rPr>
        <sz val="8"/>
        <rFont val="Noto Sans"/>
        <family val="2"/>
      </rPr>
      <t xml:space="preserve">鲜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Fruits (kg)</t>
  </si>
  <si>
    <r>
      <rPr>
        <sz val="8"/>
        <rFont val="Noto Sans"/>
        <family val="2"/>
      </rPr>
      <t xml:space="preserve">糕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Cake (kg)</t>
  </si>
  <si>
    <r>
      <rPr>
        <sz val="8"/>
        <rFont val="Noto Sans"/>
        <family val="2"/>
      </rPr>
      <t xml:space="preserve">鲜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Fresh Milk(kg)</t>
  </si>
  <si>
    <r>
      <rPr>
        <sz val="8"/>
        <rFont val="Noto Sans"/>
        <family val="2"/>
      </rPr>
      <t xml:space="preserve">各种服装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        </t>
    </r>
  </si>
  <si>
    <t xml:space="preserve">Clothing(piece)</t>
  </si>
  <si>
    <r>
      <rPr>
        <sz val="8"/>
        <rFont val="Noto Sans"/>
        <family val="2"/>
      </rPr>
      <t xml:space="preserve">各种鞋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双</t>
    </r>
    <r>
      <rPr>
        <sz val="8"/>
        <rFont val="汉仪报宋简"/>
        <family val="0"/>
        <charset val="134"/>
      </rPr>
      <t xml:space="preserve">)       </t>
    </r>
  </si>
  <si>
    <t xml:space="preserve">Shoes(pair)</t>
  </si>
  <si>
    <r>
      <rPr>
        <sz val="8"/>
        <rFont val="Noto Sans"/>
        <family val="2"/>
      </rPr>
      <t xml:space="preserve">液化石油气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Liquefied Petroleum Gas(kg)</t>
  </si>
  <si>
    <r>
      <rPr>
        <sz val="10"/>
        <rFont val="汉仪书宋一简"/>
        <family val="0"/>
        <charset val="134"/>
      </rPr>
      <t xml:space="preserve">8-9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r>
      <rPr>
        <sz val="8"/>
        <rFont val="Noto Sans"/>
        <family val="2"/>
      </rPr>
      <t xml:space="preserve">粮食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食用植物油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Pork  (kg)</t>
  </si>
  <si>
    <r>
      <rPr>
        <sz val="8"/>
        <rFont val="Noto Sans"/>
        <family val="2"/>
      </rPr>
      <t xml:space="preserve">牛羊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t xml:space="preserve">Beef and Mutton (kg)</t>
  </si>
  <si>
    <r>
      <rPr>
        <sz val="8"/>
        <rFont val="Noto Sans"/>
        <family val="2"/>
      </rPr>
      <t xml:space="preserve">鲜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 </t>
    </r>
  </si>
  <si>
    <r>
      <rPr>
        <sz val="8"/>
        <rFont val="Noto Sans"/>
        <family val="2"/>
      </rPr>
      <t xml:space="preserve">各 种 鞋 类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双</t>
    </r>
    <r>
      <rPr>
        <sz val="8"/>
        <rFont val="汉仪报宋简"/>
        <family val="0"/>
        <charset val="134"/>
      </rPr>
      <t xml:space="preserve">)       </t>
    </r>
  </si>
  <si>
    <r>
      <rPr>
        <sz val="8"/>
        <rFont val="Noto Sans"/>
        <family val="2"/>
      </rPr>
      <t xml:space="preserve">液化石油气
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  </t>
    </r>
  </si>
  <si>
    <t xml:space="preserve"> </t>
  </si>
  <si>
    <r>
      <rPr>
        <sz val="14"/>
        <rFont val="汉仪书宋一简"/>
        <family val="0"/>
        <charset val="134"/>
      </rPr>
      <t xml:space="preserve">8-10   </t>
    </r>
    <r>
      <rPr>
        <sz val="14"/>
        <rFont val="Noto Sans"/>
        <family val="2"/>
      </rPr>
      <t xml:space="preserve">城镇居民家庭每百户主要耐用消费品年购买量和拥有量</t>
    </r>
  </si>
  <si>
    <t xml:space="preserve">Purchases and Ownership of Major Durable Consumer Goods Per 100 Urban Households </t>
  </si>
  <si>
    <t xml:space="preserve">每百户年购买量    </t>
  </si>
  <si>
    <t xml:space="preserve">Number of Purchases Per 100 Households </t>
  </si>
  <si>
    <r>
      <rPr>
        <sz val="8"/>
        <rFont val="Noto Sans"/>
        <family val="2"/>
      </rPr>
      <t xml:space="preserve">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  </t>
    </r>
  </si>
  <si>
    <t xml:space="preserve">Motorcycle (unit) </t>
  </si>
  <si>
    <r>
      <rPr>
        <sz val="8"/>
        <rFont val="Noto Sans"/>
        <family val="2"/>
      </rPr>
      <t xml:space="preserve">  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Automobile  (unit)    </t>
  </si>
  <si>
    <r>
      <rPr>
        <sz val="8"/>
        <rFont val="Noto Sans"/>
        <family val="2"/>
      </rPr>
      <t xml:space="preserve">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            </t>
    </r>
  </si>
  <si>
    <t xml:space="preserve">Washing Machine (set)   </t>
  </si>
  <si>
    <r>
      <rPr>
        <sz val="8"/>
        <rFont val="Noto Sans"/>
        <family val="2"/>
      </rPr>
      <t xml:space="preserve">  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         </t>
    </r>
  </si>
  <si>
    <t xml:space="preserve">Refrigerator (set)    </t>
  </si>
  <si>
    <r>
      <rPr>
        <sz val="8"/>
        <rFont val="Noto Sans"/>
        <family val="2"/>
      </rPr>
      <t xml:space="preserve">  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Color Television Set(set)</t>
  </si>
  <si>
    <r>
      <rPr>
        <sz val="8"/>
        <rFont val="Noto Sans"/>
        <family val="2"/>
      </rPr>
      <t xml:space="preserve">  家用电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Computer (set)      </t>
  </si>
  <si>
    <r>
      <rPr>
        <sz val="8"/>
        <rFont val="Noto Sans"/>
        <family val="2"/>
      </rPr>
      <t xml:space="preserve">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 </t>
    </r>
  </si>
  <si>
    <t xml:space="preserve">Microwave Oven(unit)     </t>
  </si>
  <si>
    <r>
      <rPr>
        <sz val="8"/>
        <rFont val="Noto Sans"/>
        <family val="2"/>
      </rPr>
      <t xml:space="preserve">  空调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Air Conditioner(unit)</t>
  </si>
  <si>
    <r>
      <rPr>
        <sz val="8"/>
        <rFont val="Noto Sans"/>
        <family val="2"/>
      </rPr>
      <t xml:space="preserve">  普通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Telephone  (unit)</t>
  </si>
  <si>
    <r>
      <rPr>
        <sz val="8"/>
        <rFont val="Noto Sans"/>
        <family val="2"/>
      </rPr>
      <t xml:space="preserve">  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t xml:space="preserve">Mobile Telephone (unit)  </t>
  </si>
  <si>
    <t xml:space="preserve">每百户年拥有量     </t>
  </si>
  <si>
    <t xml:space="preserve">Ownership of  Per 100 Households </t>
  </si>
  <si>
    <r>
      <rPr>
        <sz val="8"/>
        <rFont val="Noto Sans"/>
        <family val="2"/>
      </rPr>
      <t xml:space="preserve">  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   </t>
    </r>
  </si>
  <si>
    <r>
      <rPr>
        <sz val="8"/>
        <rFont val="Noto Sans"/>
        <family val="2"/>
      </rPr>
      <t xml:space="preserve">  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t xml:space="preserve">Automobile(unit)</t>
  </si>
  <si>
    <r>
      <rPr>
        <sz val="8"/>
        <rFont val="Noto Sans"/>
        <family val="2"/>
      </rPr>
      <t xml:space="preserve">  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             </t>
    </r>
  </si>
  <si>
    <r>
      <rPr>
        <sz val="8"/>
        <rFont val="Noto Sans"/>
        <family val="2"/>
      </rPr>
      <t xml:space="preserve">  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Color Television Set (set)</t>
  </si>
  <si>
    <t xml:space="preserve">Computer  (set)      </t>
  </si>
  <si>
    <r>
      <rPr>
        <sz val="8"/>
        <rFont val="Noto Sans"/>
        <family val="2"/>
      </rPr>
      <t xml:space="preserve">  组合音响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汉仪报宋简"/>
        <family val="0"/>
        <charset val="134"/>
      </rPr>
      <t xml:space="preserve">)  </t>
    </r>
  </si>
  <si>
    <t xml:space="preserve">Hi-Fi Stereo Component System(set)</t>
  </si>
  <si>
    <r>
      <rPr>
        <sz val="8"/>
        <rFont val="Noto Sans"/>
        <family val="2"/>
      </rPr>
      <t xml:space="preserve">  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        </t>
    </r>
  </si>
  <si>
    <t xml:space="preserve">Camera  (set)     </t>
  </si>
  <si>
    <r>
      <rPr>
        <sz val="8"/>
        <rFont val="Noto Sans"/>
        <family val="2"/>
      </rPr>
      <t xml:space="preserve">  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t xml:space="preserve">Microwave Oven(set)         </t>
  </si>
  <si>
    <t xml:space="preserve">Air Conditioner(set)</t>
  </si>
  <si>
    <r>
      <rPr>
        <sz val="8"/>
        <rFont val="Noto Sans"/>
        <family val="2"/>
      </rPr>
      <t xml:space="preserve">  淋浴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Water Heater for Shower (set)</t>
  </si>
  <si>
    <r>
      <rPr>
        <sz val="8"/>
        <rFont val="Noto Sans"/>
        <family val="2"/>
      </rPr>
      <t xml:space="preserve">  消毒碗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Disinfection Cupboard    (set)</t>
  </si>
  <si>
    <r>
      <rPr>
        <sz val="8"/>
        <rFont val="Noto Sans"/>
        <family val="2"/>
      </rPr>
      <t xml:space="preserve">  普通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r>
      <rPr>
        <sz val="14"/>
        <rFont val="汉仪书宋一简"/>
        <family val="0"/>
        <charset val="134"/>
      </rPr>
      <t xml:space="preserve">8-11 </t>
    </r>
    <r>
      <rPr>
        <sz val="14"/>
        <rFont val="Noto Sans"/>
        <family val="2"/>
      </rPr>
      <t xml:space="preserve">按收入等级分的城镇居民家庭每百户耐用消费品拥有量﹙</t>
    </r>
    <r>
      <rPr>
        <sz val="14"/>
        <rFont val="汉仪书宋一简"/>
        <family val="0"/>
        <charset val="134"/>
      </rPr>
      <t xml:space="preserve">2011﹚</t>
    </r>
  </si>
  <si>
    <t xml:space="preserve">Ownership of Durable Consumer Goods Per 100 Urban Households
  at the Year-end by Level of Income </t>
  </si>
  <si>
    <r>
      <rPr>
        <sz val="8"/>
        <rFont val="Noto Sans"/>
        <family val="2"/>
      </rPr>
      <t xml:space="preserve">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r>
      <rPr>
        <sz val="8"/>
        <rFont val="Noto Sans"/>
        <family val="2"/>
      </rPr>
      <t xml:space="preserve">家用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       </t>
    </r>
  </si>
  <si>
    <r>
      <rPr>
        <sz val="8"/>
        <rFont val="Noto Sans"/>
        <family val="2"/>
      </rPr>
      <t xml:space="preserve">洗衣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Washing Machine (set)  </t>
  </si>
  <si>
    <r>
      <rPr>
        <sz val="8"/>
        <rFont val="Noto Sans"/>
        <family val="2"/>
      </rPr>
      <t xml:space="preserve">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Refrigerator(set)</t>
  </si>
  <si>
    <r>
      <rPr>
        <sz val="8"/>
        <rFont val="Noto Sans"/>
        <family val="2"/>
      </rPr>
      <t xml:space="preserve">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   </t>
    </r>
  </si>
  <si>
    <r>
      <rPr>
        <sz val="8"/>
        <rFont val="Noto Sans"/>
        <family val="2"/>
      </rPr>
      <t xml:space="preserve">家用电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组合音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汉仪报宋简"/>
        <family val="0"/>
        <charset val="134"/>
      </rPr>
      <t xml:space="preserve">)  </t>
    </r>
  </si>
  <si>
    <t xml:space="preserve">Hi-Fi Stereo Component 
System(set)</t>
  </si>
  <si>
    <r>
      <rPr>
        <sz val="8"/>
        <rFont val="Noto Sans"/>
        <family val="2"/>
      </rPr>
      <t xml:space="preserve">照相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微波炉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Microwave Oven  (set)        </t>
  </si>
  <si>
    <r>
      <rPr>
        <sz val="8"/>
        <rFont val="Noto Sans"/>
        <family val="2"/>
      </rPr>
      <t xml:space="preserve">空调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淋浴热水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Water Heater for Shower (set)       </t>
  </si>
  <si>
    <r>
      <rPr>
        <sz val="8"/>
        <rFont val="Noto Sans"/>
        <family val="2"/>
      </rPr>
      <t xml:space="preserve">消毒碗柜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  </t>
    </r>
  </si>
  <si>
    <t xml:space="preserve">Disinfection Cupboard (set)</t>
  </si>
  <si>
    <r>
      <rPr>
        <sz val="8"/>
        <rFont val="Noto Sans"/>
        <family val="2"/>
      </rPr>
      <t xml:space="preserve">普通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r>
      <rPr>
        <sz val="8"/>
        <rFont val="Noto Sans"/>
        <family val="2"/>
      </rPr>
      <t xml:space="preserve">移动电话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  </t>
    </r>
  </si>
  <si>
    <t xml:space="preserve">Mobile Telephone  (unit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.00"/>
    <numFmt numFmtId="168" formatCode="0.00_ "/>
    <numFmt numFmtId="169" formatCode="0"/>
    <numFmt numFmtId="170" formatCode="0;_℀"/>
    <numFmt numFmtId="171" formatCode="0.0"/>
    <numFmt numFmtId="172" formatCode="0.0_ "/>
    <numFmt numFmtId="173" formatCode="0_ "/>
    <numFmt numFmtId="174" formatCode="0_);\(0\)"/>
    <numFmt numFmtId="175" formatCode="0.00_);[RED]\(0.00\)"/>
    <numFmt numFmtId="176" formatCode="0.00;_⠀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汉仪中黑简"/>
      <family val="0"/>
      <charset val="134"/>
    </font>
    <font>
      <b val="true"/>
      <sz val="16"/>
      <name val="宋体"/>
      <family val="0"/>
      <charset val="134"/>
    </font>
    <font>
      <vertAlign val="superscript"/>
      <sz val="8"/>
      <name val="汉仪报宋简"/>
      <family val="0"/>
      <charset val="134"/>
    </font>
    <font>
      <sz val="12"/>
      <name val="Times New Roman"/>
      <family val="1"/>
    </font>
    <font>
      <sz val="10"/>
      <name val="汉仪书宋一简"/>
      <family val="0"/>
      <charset val="134"/>
    </font>
    <font>
      <sz val="10"/>
      <name val="Noto Sans"/>
      <family val="2"/>
    </font>
    <font>
      <sz val="8"/>
      <name val="黑体"/>
      <family val="3"/>
      <charset val="134"/>
    </font>
    <font>
      <sz val="8"/>
      <name val="汉仪楷体简"/>
      <family val="0"/>
      <charset val="134"/>
    </font>
    <font>
      <sz val="8"/>
      <name val="宋"/>
      <family val="0"/>
      <charset val="134"/>
    </font>
    <font>
      <sz val="12"/>
      <name val="宋"/>
      <family val="0"/>
      <charset val="134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8"/>
      <name val="汉仪报宋简"/>
      <family val="0"/>
      <charset val="13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8"/>
      <name val="汉仪中黑简"/>
      <family val="0"/>
      <charset val="134"/>
    </font>
    <font>
      <vertAlign val="superscript"/>
      <sz val="8"/>
      <name val="汉仪中黑简"/>
      <family val="0"/>
      <charset val="134"/>
    </font>
    <font>
      <sz val="7"/>
      <name val="Times New Roman"/>
      <family val="1"/>
    </font>
    <font>
      <b val="true"/>
      <sz val="5.5"/>
      <name val="Times New Roman"/>
      <family val="1"/>
    </font>
    <font>
      <sz val="6"/>
      <name val="Times New Roman"/>
      <family val="1"/>
    </font>
    <font>
      <b val="true"/>
      <sz val="5"/>
      <name val="Times New Roman"/>
      <family val="1"/>
    </font>
    <font>
      <b val="true"/>
      <sz val="7"/>
      <name val="Times New Roman"/>
      <family val="1"/>
    </font>
    <font>
      <sz val="5.5"/>
      <name val="Times New Roman"/>
      <family val="1"/>
    </font>
    <font>
      <sz val="7.5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sz val="8"/>
      <name val="汉仪书宋一简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6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6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4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4" borderId="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6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2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3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6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4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3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4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3年农民收支情况对比表" xfId="40"/>
    <cellStyle name="常规_8-4和8-4续" xfId="41"/>
    <cellStyle name="常规_8-6" xfId="42"/>
    <cellStyle name="常规_8-7续2" xfId="43"/>
    <cellStyle name="常规_8-8续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25.37"/>
    <col collapsed="false" customWidth="true" hidden="false" outlineLevel="0" max="3" min="3" style="1" width="6.24"/>
    <col collapsed="false" customWidth="true" hidden="false" outlineLevel="0" max="4" min="4" style="1" width="6.12"/>
    <col collapsed="false" customWidth="true" hidden="false" outlineLevel="0" max="7" min="5" style="1" width="6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5"/>
    </row>
    <row r="4" customFormat="false" ht="30.95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9" t="n">
        <v>2011</v>
      </c>
    </row>
    <row r="5" customFormat="false" ht="4.5" hidden="false" customHeight="true" outlineLevel="0" collapsed="false">
      <c r="A5" s="10"/>
      <c r="B5" s="11"/>
      <c r="C5" s="12"/>
      <c r="D5" s="12"/>
      <c r="E5" s="12"/>
      <c r="F5" s="12"/>
      <c r="G5" s="12"/>
    </row>
    <row r="6" s="16" customFormat="true" ht="14.85" hidden="false" customHeight="true" outlineLevel="0" collapsed="false">
      <c r="A6" s="13" t="s">
        <v>4</v>
      </c>
      <c r="B6" s="14" t="s">
        <v>5</v>
      </c>
      <c r="C6" s="15"/>
      <c r="D6" s="15"/>
      <c r="E6" s="15"/>
      <c r="F6" s="15"/>
      <c r="G6" s="15"/>
    </row>
    <row r="7" customFormat="false" ht="14.85" hidden="false" customHeight="true" outlineLevel="0" collapsed="false">
      <c r="A7" s="17" t="s">
        <v>6</v>
      </c>
      <c r="B7" s="18" t="s">
        <v>7</v>
      </c>
      <c r="C7" s="19" t="n">
        <v>1.57</v>
      </c>
      <c r="D7" s="19" t="n">
        <v>1.53</v>
      </c>
      <c r="E7" s="19" t="n">
        <v>1.55</v>
      </c>
      <c r="F7" s="19" t="n">
        <v>1.53</v>
      </c>
      <c r="G7" s="19" t="n">
        <v>1.55</v>
      </c>
    </row>
    <row r="8" customFormat="false" ht="14.85" hidden="false" customHeight="true" outlineLevel="0" collapsed="false">
      <c r="A8" s="17"/>
      <c r="B8" s="18" t="s">
        <v>8</v>
      </c>
      <c r="C8" s="19"/>
      <c r="D8" s="19"/>
      <c r="E8" s="19"/>
      <c r="F8" s="19"/>
      <c r="G8" s="19"/>
    </row>
    <row r="9" customFormat="false" ht="14.85" hidden="false" customHeight="true" outlineLevel="0" collapsed="false">
      <c r="A9" s="17" t="s">
        <v>9</v>
      </c>
      <c r="B9" s="18" t="s">
        <v>10</v>
      </c>
      <c r="C9" s="19" t="n">
        <v>2.31</v>
      </c>
      <c r="D9" s="19" t="n">
        <v>2.16</v>
      </c>
      <c r="E9" s="19" t="n">
        <v>2.14</v>
      </c>
      <c r="F9" s="19" t="n">
        <v>2.15</v>
      </c>
      <c r="G9" s="19" t="n">
        <v>2.12</v>
      </c>
    </row>
    <row r="10" customFormat="false" ht="14.85" hidden="false" customHeight="true" outlineLevel="0" collapsed="false">
      <c r="A10" s="17"/>
      <c r="B10" s="18" t="s">
        <v>11</v>
      </c>
      <c r="C10" s="19"/>
      <c r="D10" s="19"/>
      <c r="E10" s="19"/>
      <c r="F10" s="19"/>
      <c r="G10" s="19"/>
    </row>
    <row r="11" s="16" customFormat="true" ht="14.85" hidden="false" customHeight="true" outlineLevel="0" collapsed="false">
      <c r="A11" s="13" t="s">
        <v>12</v>
      </c>
      <c r="B11" s="14" t="s">
        <v>13</v>
      </c>
      <c r="C11" s="15"/>
      <c r="D11" s="15"/>
      <c r="E11" s="15"/>
      <c r="F11" s="15"/>
      <c r="G11" s="15"/>
    </row>
    <row r="12" customFormat="false" ht="14.85" hidden="false" customHeight="true" outlineLevel="0" collapsed="false">
      <c r="A12" s="17" t="s">
        <v>14</v>
      </c>
      <c r="B12" s="18" t="s">
        <v>15</v>
      </c>
      <c r="C12" s="19" t="n">
        <v>3004</v>
      </c>
      <c r="D12" s="19" t="n">
        <v>4390</v>
      </c>
      <c r="E12" s="19" t="n">
        <v>4744</v>
      </c>
      <c r="F12" s="19" t="n">
        <v>5275</v>
      </c>
      <c r="G12" s="19" t="n">
        <v>6446</v>
      </c>
    </row>
    <row r="13" customFormat="false" ht="14.85" hidden="false" customHeight="true" outlineLevel="0" collapsed="false">
      <c r="A13" s="17"/>
      <c r="B13" s="18" t="s">
        <v>16</v>
      </c>
      <c r="C13" s="19"/>
      <c r="D13" s="19"/>
      <c r="E13" s="19"/>
      <c r="F13" s="19"/>
      <c r="G13" s="19"/>
    </row>
    <row r="14" s="20" customFormat="true" ht="14.85" hidden="false" customHeight="true" outlineLevel="0" collapsed="false">
      <c r="A14" s="17" t="s">
        <v>17</v>
      </c>
      <c r="B14" s="18" t="s">
        <v>18</v>
      </c>
      <c r="C14" s="19" t="n">
        <v>8124</v>
      </c>
      <c r="D14" s="19" t="n">
        <v>12608</v>
      </c>
      <c r="E14" s="19" t="n">
        <v>13751</v>
      </c>
      <c r="F14" s="19" t="n">
        <v>15581</v>
      </c>
      <c r="G14" s="19" t="n">
        <v>18369</v>
      </c>
    </row>
    <row r="15" s="20" customFormat="true" ht="14.85" hidden="false" customHeight="true" outlineLevel="0" collapsed="false">
      <c r="A15" s="17"/>
      <c r="B15" s="18" t="s">
        <v>16</v>
      </c>
      <c r="C15" s="19"/>
      <c r="D15" s="19"/>
      <c r="E15" s="19"/>
      <c r="F15" s="19"/>
      <c r="G15" s="19"/>
    </row>
    <row r="16" customFormat="false" ht="14.85" hidden="false" customHeight="true" outlineLevel="0" collapsed="false">
      <c r="A16" s="17" t="s">
        <v>19</v>
      </c>
      <c r="B16" s="18" t="s">
        <v>20</v>
      </c>
      <c r="C16" s="19" t="n">
        <v>14417</v>
      </c>
      <c r="D16" s="19" t="n">
        <v>21864</v>
      </c>
      <c r="E16" s="19" t="n">
        <v>24934</v>
      </c>
      <c r="F16" s="19" t="n">
        <v>31025</v>
      </c>
      <c r="G16" s="19" t="n">
        <v>36716</v>
      </c>
    </row>
    <row r="17" customFormat="false" ht="14.85" hidden="false" customHeight="true" outlineLevel="0" collapsed="false">
      <c r="A17" s="17"/>
      <c r="B17" s="18" t="s">
        <v>21</v>
      </c>
      <c r="C17" s="19"/>
      <c r="D17" s="19"/>
      <c r="E17" s="19"/>
      <c r="F17" s="19"/>
      <c r="G17" s="19"/>
    </row>
    <row r="18" s="16" customFormat="true" ht="14.85" hidden="false" customHeight="true" outlineLevel="0" collapsed="false">
      <c r="A18" s="13" t="s">
        <v>22</v>
      </c>
      <c r="B18" s="14" t="s">
        <v>23</v>
      </c>
      <c r="C18" s="15"/>
      <c r="D18" s="15"/>
      <c r="E18" s="15"/>
      <c r="F18" s="15"/>
      <c r="G18" s="15"/>
    </row>
    <row r="19" customFormat="false" ht="14.85" hidden="false" customHeight="true" outlineLevel="0" collapsed="false">
      <c r="A19" s="17" t="s">
        <v>24</v>
      </c>
      <c r="B19" s="18" t="s">
        <v>25</v>
      </c>
      <c r="C19" s="19" t="n">
        <v>5928</v>
      </c>
      <c r="D19" s="19" t="n">
        <v>9408</v>
      </c>
      <c r="E19" s="19" t="n">
        <v>10087</v>
      </c>
      <c r="F19" s="19" t="n">
        <v>10927</v>
      </c>
      <c r="G19" s="19" t="n">
        <v>12643</v>
      </c>
    </row>
    <row r="20" customFormat="false" ht="14.85" hidden="false" customHeight="true" outlineLevel="0" collapsed="false">
      <c r="A20" s="17"/>
      <c r="B20" s="18" t="s">
        <v>26</v>
      </c>
      <c r="C20" s="19"/>
      <c r="D20" s="19"/>
      <c r="E20" s="19"/>
      <c r="F20" s="19"/>
      <c r="G20" s="19"/>
    </row>
    <row r="21" customFormat="false" ht="14.85" hidden="false" customHeight="true" outlineLevel="0" collapsed="false">
      <c r="A21" s="17" t="s">
        <v>27</v>
      </c>
      <c r="B21" s="18" t="s">
        <v>28</v>
      </c>
      <c r="C21" s="19" t="n">
        <v>1969</v>
      </c>
      <c r="D21" s="19" t="n">
        <v>2883</v>
      </c>
      <c r="E21" s="19" t="n">
        <v>3088</v>
      </c>
      <c r="F21" s="19" t="n">
        <v>3446</v>
      </c>
      <c r="G21" s="19" t="n">
        <v>4126</v>
      </c>
    </row>
    <row r="22" customFormat="false" ht="14.85" hidden="false" customHeight="true" outlineLevel="0" collapsed="false">
      <c r="A22" s="17"/>
      <c r="B22" s="18" t="s">
        <v>29</v>
      </c>
      <c r="C22" s="19"/>
      <c r="D22" s="19"/>
      <c r="E22" s="19"/>
      <c r="F22" s="19"/>
      <c r="G22" s="19"/>
    </row>
    <row r="23" s="16" customFormat="true" ht="14.85" hidden="false" customHeight="true" outlineLevel="0" collapsed="false">
      <c r="A23" s="13" t="s">
        <v>30</v>
      </c>
      <c r="B23" s="14" t="s">
        <v>31</v>
      </c>
      <c r="C23" s="15"/>
      <c r="D23" s="15"/>
      <c r="E23" s="15"/>
      <c r="F23" s="15"/>
      <c r="G23" s="15"/>
    </row>
    <row r="24" customFormat="false" ht="14.85" hidden="false" customHeight="true" outlineLevel="0" collapsed="false">
      <c r="A24" s="17" t="s">
        <v>32</v>
      </c>
      <c r="B24" s="18" t="s">
        <v>33</v>
      </c>
      <c r="C24" s="19" t="n">
        <v>697.57</v>
      </c>
      <c r="D24" s="21" t="n">
        <v>1061.12</v>
      </c>
      <c r="E24" s="21" t="n">
        <v>1282.7514</v>
      </c>
      <c r="F24" s="21" t="n">
        <v>1666.74</v>
      </c>
      <c r="G24" s="22" t="n">
        <v>1874.27</v>
      </c>
    </row>
    <row r="25" customFormat="false" ht="14.85" hidden="false" customHeight="true" outlineLevel="0" collapsed="false">
      <c r="A25" s="17"/>
      <c r="B25" s="18" t="s">
        <v>34</v>
      </c>
      <c r="C25" s="19"/>
      <c r="D25" s="21"/>
      <c r="E25" s="21"/>
      <c r="F25" s="21"/>
      <c r="G25" s="19"/>
    </row>
    <row r="26" customFormat="false" ht="14.85" hidden="false" customHeight="true" outlineLevel="0" collapsed="false">
      <c r="A26" s="17"/>
      <c r="B26" s="18" t="s">
        <v>35</v>
      </c>
      <c r="C26" s="19"/>
      <c r="D26" s="21"/>
      <c r="E26" s="21"/>
      <c r="F26" s="21"/>
      <c r="G26" s="19"/>
    </row>
    <row r="27" customFormat="false" ht="14.85" hidden="false" customHeight="true" outlineLevel="0" collapsed="false">
      <c r="A27" s="17" t="s">
        <v>36</v>
      </c>
      <c r="B27" s="18" t="s">
        <v>37</v>
      </c>
      <c r="C27" s="23" t="n">
        <v>8517.03</v>
      </c>
      <c r="D27" s="23" t="n">
        <v>12271.11</v>
      </c>
      <c r="E27" s="23" t="n">
        <v>14584.0124607758</v>
      </c>
      <c r="F27" s="23" t="n">
        <v>19190</v>
      </c>
      <c r="G27" s="24" t="n">
        <v>21362.0996603524</v>
      </c>
    </row>
    <row r="28" s="16" customFormat="true" ht="14.85" hidden="false" customHeight="true" outlineLevel="0" collapsed="false">
      <c r="A28" s="13" t="s">
        <v>38</v>
      </c>
      <c r="B28" s="14" t="s">
        <v>39</v>
      </c>
      <c r="C28" s="15"/>
      <c r="D28" s="15"/>
      <c r="E28" s="15"/>
      <c r="F28" s="15"/>
      <c r="G28" s="15"/>
    </row>
    <row r="29" customFormat="false" ht="14.85" hidden="false" customHeight="true" outlineLevel="0" collapsed="false">
      <c r="A29" s="17" t="s">
        <v>40</v>
      </c>
      <c r="B29" s="18" t="s">
        <v>41</v>
      </c>
      <c r="C29" s="19" t="n">
        <v>21.82</v>
      </c>
      <c r="D29" s="19" t="n">
        <v>22.84</v>
      </c>
      <c r="E29" s="21" t="n">
        <v>24</v>
      </c>
      <c r="F29" s="21" t="n">
        <v>24.74</v>
      </c>
      <c r="G29" s="21" t="n">
        <v>25.17</v>
      </c>
    </row>
    <row r="30" customFormat="false" ht="14.85" hidden="false" customHeight="true" outlineLevel="0" collapsed="false">
      <c r="A30" s="17" t="s">
        <v>42</v>
      </c>
      <c r="B30" s="18" t="s">
        <v>43</v>
      </c>
      <c r="C30" s="19" t="n">
        <v>27.03</v>
      </c>
      <c r="D30" s="19" t="n">
        <v>28.57</v>
      </c>
      <c r="E30" s="19" t="n">
        <v>28.87</v>
      </c>
      <c r="F30" s="19" t="n">
        <v>28.88</v>
      </c>
      <c r="G30" s="19" t="n">
        <v>29.48</v>
      </c>
    </row>
    <row r="31" s="16" customFormat="true" ht="14.85" hidden="false" customHeight="true" outlineLevel="0" collapsed="false">
      <c r="A31" s="13" t="s">
        <v>44</v>
      </c>
      <c r="B31" s="14" t="s">
        <v>45</v>
      </c>
      <c r="C31" s="15"/>
      <c r="D31" s="15"/>
      <c r="E31" s="15"/>
      <c r="F31" s="15"/>
      <c r="G31" s="15"/>
    </row>
    <row r="32" customFormat="false" ht="14.85" hidden="false" customHeight="true" outlineLevel="0" collapsed="false">
      <c r="A32" s="17" t="s">
        <v>46</v>
      </c>
      <c r="B32" s="18" t="s">
        <v>47</v>
      </c>
      <c r="C32" s="19" t="n">
        <v>118.69</v>
      </c>
      <c r="D32" s="19" t="n">
        <v>117.99</v>
      </c>
      <c r="E32" s="19" t="n">
        <v>118.22</v>
      </c>
      <c r="F32" s="19" t="n">
        <v>119.79</v>
      </c>
      <c r="G32" s="19" t="n">
        <v>112.95</v>
      </c>
    </row>
    <row r="33" customFormat="false" ht="14.85" hidden="false" customHeight="true" outlineLevel="0" collapsed="false">
      <c r="A33" s="17"/>
      <c r="B33" s="18" t="s">
        <v>48</v>
      </c>
      <c r="C33" s="19"/>
      <c r="D33" s="19"/>
      <c r="E33" s="19"/>
      <c r="F33" s="19"/>
      <c r="G33" s="19"/>
    </row>
    <row r="34" customFormat="false" ht="14.85" hidden="false" customHeight="true" outlineLevel="0" collapsed="false">
      <c r="A34" s="17" t="s">
        <v>49</v>
      </c>
      <c r="B34" s="18" t="s">
        <v>50</v>
      </c>
      <c r="C34" s="25" t="n">
        <v>80.8333333333333</v>
      </c>
      <c r="D34" s="19" t="n">
        <v>91.53</v>
      </c>
      <c r="E34" s="19" t="n">
        <v>99.59</v>
      </c>
      <c r="F34" s="19" t="n">
        <v>102.36</v>
      </c>
      <c r="G34" s="19" t="n">
        <v>98.08</v>
      </c>
    </row>
    <row r="35" customFormat="false" ht="14.85" hidden="false" customHeight="true" outlineLevel="0" collapsed="false">
      <c r="A35" s="17"/>
      <c r="B35" s="18" t="s">
        <v>51</v>
      </c>
      <c r="C35" s="25"/>
      <c r="D35" s="19"/>
      <c r="E35" s="19"/>
      <c r="F35" s="19"/>
      <c r="G35" s="19"/>
    </row>
    <row r="36" customFormat="false" ht="14.85" hidden="false" customHeight="true" outlineLevel="0" collapsed="false">
      <c r="A36" s="17" t="s">
        <v>52</v>
      </c>
      <c r="B36" s="18" t="s">
        <v>53</v>
      </c>
      <c r="C36" s="19" t="n">
        <v>99.79</v>
      </c>
      <c r="D36" s="19" t="n">
        <v>99.74</v>
      </c>
      <c r="E36" s="19" t="n">
        <v>81.64</v>
      </c>
      <c r="F36" s="19" t="n">
        <v>98.84</v>
      </c>
      <c r="G36" s="19" t="n">
        <v>99.54</v>
      </c>
    </row>
    <row r="37" customFormat="false" ht="14.85" hidden="false" customHeight="true" outlineLevel="0" collapsed="false">
      <c r="A37" s="17" t="s">
        <v>54</v>
      </c>
      <c r="B37" s="18" t="s">
        <v>55</v>
      </c>
      <c r="C37" s="19" t="n">
        <v>85</v>
      </c>
      <c r="D37" s="19" t="n">
        <v>149</v>
      </c>
      <c r="E37" s="19" t="n">
        <v>197</v>
      </c>
      <c r="F37" s="19" t="n">
        <v>203</v>
      </c>
      <c r="G37" s="19" t="n">
        <v>178.6</v>
      </c>
    </row>
    <row r="38" customFormat="false" ht="14.85" hidden="false" customHeight="true" outlineLevel="0" collapsed="false">
      <c r="A38" s="17"/>
      <c r="B38" s="18" t="s">
        <v>56</v>
      </c>
      <c r="C38" s="19"/>
      <c r="D38" s="19"/>
      <c r="E38" s="19"/>
      <c r="F38" s="19"/>
      <c r="G38" s="19"/>
    </row>
    <row r="39" customFormat="false" ht="14.85" hidden="false" customHeight="true" outlineLevel="0" collapsed="false">
      <c r="A39" s="17" t="s">
        <v>57</v>
      </c>
      <c r="B39" s="18" t="s">
        <v>58</v>
      </c>
      <c r="C39" s="19" t="n">
        <v>706</v>
      </c>
      <c r="D39" s="19" t="n">
        <v>726</v>
      </c>
      <c r="E39" s="19" t="n">
        <v>696</v>
      </c>
      <c r="F39" s="19" t="n">
        <v>671</v>
      </c>
      <c r="G39" s="19" t="n">
        <v>840</v>
      </c>
    </row>
    <row r="40" customFormat="false" ht="14.85" hidden="false" customHeight="true" outlineLevel="0" collapsed="false">
      <c r="A40" s="17"/>
      <c r="B40" s="18" t="s">
        <v>59</v>
      </c>
      <c r="C40" s="19"/>
      <c r="D40" s="19"/>
      <c r="E40" s="19"/>
      <c r="F40" s="19"/>
      <c r="G40" s="19"/>
    </row>
    <row r="41" customFormat="false" ht="14.85" hidden="false" customHeight="true" outlineLevel="0" collapsed="false">
      <c r="A41" s="17" t="s">
        <v>60</v>
      </c>
      <c r="B41" s="18" t="s">
        <v>61</v>
      </c>
      <c r="C41" s="19" t="n">
        <v>1276</v>
      </c>
      <c r="D41" s="19" t="n">
        <v>1064</v>
      </c>
      <c r="E41" s="19" t="n">
        <v>965</v>
      </c>
      <c r="F41" s="19" t="n">
        <v>900</v>
      </c>
      <c r="G41" s="19" t="n">
        <v>873</v>
      </c>
    </row>
    <row r="42" customFormat="false" ht="14.85" hidden="false" customHeight="true" outlineLevel="0" collapsed="false">
      <c r="A42" s="17"/>
      <c r="B42" s="18" t="s">
        <v>56</v>
      </c>
      <c r="C42" s="19"/>
      <c r="D42" s="19"/>
      <c r="E42" s="19"/>
      <c r="F42" s="19"/>
      <c r="G42" s="19"/>
    </row>
    <row r="43" customFormat="false" ht="14.85" hidden="false" customHeight="true" outlineLevel="0" collapsed="false">
      <c r="A43" s="17" t="s">
        <v>62</v>
      </c>
      <c r="B43" s="18" t="s">
        <v>63</v>
      </c>
      <c r="C43" s="19" t="n">
        <v>14</v>
      </c>
      <c r="D43" s="19" t="n">
        <v>15</v>
      </c>
      <c r="E43" s="19" t="n">
        <v>15</v>
      </c>
      <c r="F43" s="19" t="n">
        <v>16</v>
      </c>
      <c r="G43" s="19" t="n">
        <v>17.13</v>
      </c>
    </row>
    <row r="44" customFormat="false" ht="14.85" hidden="false" customHeight="true" outlineLevel="0" collapsed="false">
      <c r="A44" s="17"/>
      <c r="B44" s="18" t="s">
        <v>64</v>
      </c>
      <c r="C44" s="19"/>
      <c r="D44" s="19"/>
      <c r="E44" s="19"/>
      <c r="F44" s="19"/>
      <c r="G44" s="19"/>
    </row>
    <row r="45" customFormat="false" ht="14.85" hidden="false" customHeight="true" outlineLevel="0" collapsed="false">
      <c r="A45" s="17" t="s">
        <v>65</v>
      </c>
      <c r="B45" s="18" t="s">
        <v>66</v>
      </c>
      <c r="C45" s="19" t="n">
        <v>23</v>
      </c>
      <c r="D45" s="23" t="n">
        <v>26</v>
      </c>
      <c r="E45" s="23" t="n">
        <v>25.5</v>
      </c>
      <c r="F45" s="23" t="n">
        <v>28</v>
      </c>
      <c r="G45" s="23" t="n">
        <v>30.8</v>
      </c>
    </row>
    <row r="46" customFormat="false" ht="14.85" hidden="false" customHeight="true" outlineLevel="0" collapsed="false">
      <c r="A46" s="17"/>
      <c r="B46" s="18" t="s">
        <v>67</v>
      </c>
      <c r="C46" s="19"/>
      <c r="D46" s="23"/>
      <c r="E46" s="23"/>
      <c r="F46" s="23"/>
      <c r="G46" s="23"/>
    </row>
    <row r="47" customFormat="false" ht="4.5" hidden="false" customHeight="true" outlineLevel="0" collapsed="false">
      <c r="A47" s="26"/>
      <c r="B47" s="27"/>
      <c r="C47" s="28"/>
      <c r="D47" s="29"/>
      <c r="E47" s="29"/>
      <c r="F47" s="29"/>
      <c r="G47" s="29"/>
    </row>
    <row r="48" customFormat="false" ht="1.5" hidden="false" customHeight="true" outlineLevel="0" collapsed="false">
      <c r="A48" s="30"/>
      <c r="B48" s="31"/>
      <c r="C48" s="30"/>
      <c r="D48" s="32"/>
      <c r="E48" s="32"/>
      <c r="F48" s="32"/>
      <c r="G48" s="3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2.75"/>
    <col collapsed="false" customWidth="true" hidden="false" outlineLevel="0" max="2" min="2" style="33" width="30.87"/>
    <col collapsed="false" customWidth="true" hidden="false" outlineLevel="0" max="3" min="3" style="33" width="7.62"/>
    <col collapsed="false" customWidth="true" hidden="false" outlineLevel="0" max="4" min="4" style="33" width="7.5"/>
    <col collapsed="false" customWidth="true" hidden="false" outlineLevel="0" max="5" min="5" style="33" width="7.62"/>
    <col collapsed="false" customWidth="true" hidden="false" outlineLevel="0" max="7" min="6" style="33" width="7.5"/>
    <col collapsed="false" customWidth="true" hidden="false" outlineLevel="0" max="8" min="8" style="33" width="0.24"/>
    <col collapsed="false" customWidth="false" hidden="true" outlineLevel="0" max="9" min="9" style="33" width="8.99"/>
    <col collapsed="false" customWidth="false" hidden="false" outlineLevel="0" max="257" min="10" style="33" width="8.99"/>
  </cols>
  <sheetData>
    <row r="1" customFormat="false" ht="18.95" hidden="false" customHeight="true" outlineLevel="0" collapsed="false">
      <c r="A1" s="56" t="s">
        <v>306</v>
      </c>
      <c r="B1" s="56"/>
      <c r="C1" s="56"/>
      <c r="D1" s="56"/>
      <c r="E1" s="56"/>
      <c r="F1" s="56"/>
      <c r="G1" s="56"/>
    </row>
    <row r="2" customFormat="false" ht="37.7" hidden="false" customHeight="true" outlineLevel="0" collapsed="false">
      <c r="A2" s="128" t="s">
        <v>307</v>
      </c>
      <c r="B2" s="128"/>
      <c r="C2" s="128"/>
      <c r="D2" s="128"/>
      <c r="E2" s="128"/>
      <c r="F2" s="128"/>
      <c r="G2" s="128"/>
    </row>
    <row r="3" customFormat="false" ht="9.95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3.5" hidden="false" customHeight="true" outlineLevel="0" collapsed="false">
      <c r="A4" s="129" t="s">
        <v>308</v>
      </c>
      <c r="B4" s="30"/>
      <c r="C4" s="130"/>
      <c r="D4" s="30"/>
      <c r="E4" s="30"/>
      <c r="F4" s="30"/>
      <c r="G4" s="19" t="s">
        <v>309</v>
      </c>
    </row>
    <row r="5" customFormat="false" ht="19.35" hidden="false" customHeight="true" outlineLevel="0" collapsed="false">
      <c r="A5" s="62"/>
      <c r="B5" s="35"/>
      <c r="C5" s="8" t="n">
        <v>2005</v>
      </c>
      <c r="D5" s="8" t="n">
        <v>2008</v>
      </c>
      <c r="E5" s="8" t="n">
        <v>2009</v>
      </c>
      <c r="F5" s="8" t="n">
        <v>2010</v>
      </c>
      <c r="G5" s="9" t="n">
        <v>2011</v>
      </c>
    </row>
    <row r="6" customFormat="false" ht="19.35" hidden="false" customHeight="true" outlineLevel="0" collapsed="false">
      <c r="A6" s="44" t="s">
        <v>207</v>
      </c>
      <c r="B6" s="39" t="s">
        <v>3</v>
      </c>
      <c r="C6" s="8"/>
      <c r="D6" s="8"/>
      <c r="E6" s="8"/>
      <c r="F6" s="8"/>
      <c r="G6" s="8"/>
    </row>
    <row r="7" customFormat="false" ht="19.35" hidden="false" customHeight="true" outlineLevel="0" collapsed="false">
      <c r="A7" s="102"/>
      <c r="B7" s="47"/>
      <c r="C7" s="8"/>
      <c r="D7" s="8"/>
      <c r="E7" s="8"/>
      <c r="F7" s="8"/>
      <c r="G7" s="8"/>
    </row>
    <row r="8" customFormat="false" ht="4.5" hidden="false" customHeight="true" outlineLevel="0" collapsed="false">
      <c r="A8" s="103"/>
      <c r="B8" s="104"/>
      <c r="C8" s="12"/>
      <c r="D8" s="12"/>
      <c r="E8" s="12"/>
      <c r="F8" s="12"/>
      <c r="G8" s="12"/>
    </row>
    <row r="9" customFormat="false" ht="28.5" hidden="false" customHeight="true" outlineLevel="0" collapsed="false">
      <c r="A9" s="105" t="s">
        <v>310</v>
      </c>
      <c r="B9" s="106" t="s">
        <v>311</v>
      </c>
      <c r="C9" s="15" t="n">
        <v>8124</v>
      </c>
      <c r="D9" s="15" t="n">
        <v>12608</v>
      </c>
      <c r="E9" s="131" t="n">
        <v>13750.85</v>
      </c>
      <c r="F9" s="131" t="n">
        <v>15581</v>
      </c>
      <c r="G9" s="131" t="n">
        <v>18369</v>
      </c>
    </row>
    <row r="10" customFormat="false" ht="28.5" hidden="false" customHeight="true" outlineLevel="0" collapsed="false">
      <c r="A10" s="110" t="s">
        <v>312</v>
      </c>
      <c r="B10" s="111" t="s">
        <v>313</v>
      </c>
      <c r="C10" s="19" t="n">
        <v>2636</v>
      </c>
      <c r="D10" s="19" t="n">
        <v>3860</v>
      </c>
      <c r="E10" s="132" t="n">
        <v>4209.47</v>
      </c>
      <c r="F10" s="132" t="n">
        <v>5042</v>
      </c>
      <c r="G10" s="132" t="n">
        <v>5617</v>
      </c>
    </row>
    <row r="11" customFormat="false" ht="28.5" hidden="false" customHeight="true" outlineLevel="0" collapsed="false">
      <c r="A11" s="133" t="s">
        <v>314</v>
      </c>
      <c r="B11" s="111" t="s">
        <v>315</v>
      </c>
      <c r="C11" s="19" t="n">
        <v>2119</v>
      </c>
      <c r="D11" s="19" t="n">
        <v>3265</v>
      </c>
      <c r="E11" s="132" t="n">
        <v>3470.44</v>
      </c>
      <c r="F11" s="132" t="n">
        <v>4269</v>
      </c>
      <c r="G11" s="132" t="n">
        <v>4547</v>
      </c>
    </row>
    <row r="12" customFormat="false" ht="28.5" hidden="false" customHeight="true" outlineLevel="0" collapsed="false">
      <c r="A12" s="110" t="s">
        <v>316</v>
      </c>
      <c r="B12" s="111" t="s">
        <v>317</v>
      </c>
      <c r="C12" s="19" t="n">
        <v>3816</v>
      </c>
      <c r="D12" s="19" t="n">
        <v>6146</v>
      </c>
      <c r="E12" s="132" t="n">
        <v>6693.88</v>
      </c>
      <c r="F12" s="132" t="n">
        <v>7658</v>
      </c>
      <c r="G12" s="132" t="n">
        <v>9006</v>
      </c>
    </row>
    <row r="13" customFormat="false" ht="28.5" hidden="false" customHeight="true" outlineLevel="0" collapsed="false">
      <c r="A13" s="110" t="s">
        <v>318</v>
      </c>
      <c r="B13" s="111" t="s">
        <v>319</v>
      </c>
      <c r="C13" s="19" t="n">
        <v>5355</v>
      </c>
      <c r="D13" s="19" t="n">
        <v>8401</v>
      </c>
      <c r="E13" s="132" t="n">
        <v>9364.08</v>
      </c>
      <c r="F13" s="132" t="n">
        <v>10482</v>
      </c>
      <c r="G13" s="132" t="n">
        <v>12455</v>
      </c>
    </row>
    <row r="14" customFormat="false" ht="28.5" hidden="false" customHeight="true" outlineLevel="0" collapsed="false">
      <c r="A14" s="110" t="s">
        <v>320</v>
      </c>
      <c r="B14" s="111" t="s">
        <v>321</v>
      </c>
      <c r="C14" s="19" t="n">
        <v>7875</v>
      </c>
      <c r="D14" s="19" t="n">
        <v>11737</v>
      </c>
      <c r="E14" s="132" t="n">
        <v>12841.62</v>
      </c>
      <c r="F14" s="132" t="n">
        <v>14654</v>
      </c>
      <c r="G14" s="132" t="n">
        <v>16914</v>
      </c>
    </row>
    <row r="15" customFormat="false" ht="28.5" hidden="false" customHeight="true" outlineLevel="0" collapsed="false">
      <c r="A15" s="110" t="s">
        <v>322</v>
      </c>
      <c r="B15" s="111" t="s">
        <v>323</v>
      </c>
      <c r="C15" s="19" t="n">
        <v>11012</v>
      </c>
      <c r="D15" s="19" t="n">
        <v>16122</v>
      </c>
      <c r="E15" s="132" t="n">
        <v>17085.77</v>
      </c>
      <c r="F15" s="132" t="n">
        <v>19862</v>
      </c>
      <c r="G15" s="132" t="n">
        <v>22847</v>
      </c>
    </row>
    <row r="16" customFormat="false" ht="28.5" hidden="false" customHeight="true" outlineLevel="0" collapsed="false">
      <c r="A16" s="110" t="s">
        <v>324</v>
      </c>
      <c r="B16" s="111" t="s">
        <v>325</v>
      </c>
      <c r="C16" s="19" t="n">
        <v>15576</v>
      </c>
      <c r="D16" s="19" t="n">
        <v>21395</v>
      </c>
      <c r="E16" s="132" t="n">
        <v>23689.16</v>
      </c>
      <c r="F16" s="132" t="n">
        <v>26808</v>
      </c>
      <c r="G16" s="132" t="n">
        <v>30567</v>
      </c>
    </row>
    <row r="17" customFormat="false" ht="28.5" hidden="false" customHeight="true" outlineLevel="0" collapsed="false">
      <c r="A17" s="110" t="s">
        <v>326</v>
      </c>
      <c r="B17" s="111" t="s">
        <v>327</v>
      </c>
      <c r="C17" s="19" t="n">
        <v>23636</v>
      </c>
      <c r="D17" s="19" t="n">
        <v>34881</v>
      </c>
      <c r="E17" s="132" t="n">
        <v>38937.37</v>
      </c>
      <c r="F17" s="132" t="n">
        <v>39924</v>
      </c>
      <c r="G17" s="132" t="n">
        <v>55140</v>
      </c>
    </row>
    <row r="18" customFormat="false" ht="28.5" hidden="false" customHeight="true" outlineLevel="0" collapsed="false">
      <c r="A18" s="105" t="s">
        <v>328</v>
      </c>
      <c r="B18" s="106" t="s">
        <v>329</v>
      </c>
      <c r="C18" s="15" t="n">
        <v>5928</v>
      </c>
      <c r="D18" s="15" t="n">
        <v>9408</v>
      </c>
      <c r="E18" s="134" t="n">
        <v>10086.65</v>
      </c>
      <c r="F18" s="134" t="n">
        <v>10927</v>
      </c>
      <c r="G18" s="134" t="n">
        <v>12643</v>
      </c>
    </row>
    <row r="19" customFormat="false" ht="28.5" hidden="false" customHeight="true" outlineLevel="0" collapsed="false">
      <c r="A19" s="110" t="s">
        <v>312</v>
      </c>
      <c r="B19" s="111" t="s">
        <v>313</v>
      </c>
      <c r="C19" s="19" t="n">
        <v>2397</v>
      </c>
      <c r="D19" s="19" t="n">
        <v>3449</v>
      </c>
      <c r="E19" s="135" t="n">
        <v>3852.8</v>
      </c>
      <c r="F19" s="135" t="n">
        <v>4348</v>
      </c>
      <c r="G19" s="135" t="n">
        <v>5511</v>
      </c>
    </row>
    <row r="20" customFormat="false" ht="28.5" hidden="false" customHeight="true" outlineLevel="0" collapsed="false">
      <c r="A20" s="133" t="s">
        <v>330</v>
      </c>
      <c r="B20" s="111" t="s">
        <v>315</v>
      </c>
      <c r="C20" s="19" t="n">
        <v>2040</v>
      </c>
      <c r="D20" s="19" t="n">
        <v>2979</v>
      </c>
      <c r="E20" s="135" t="n">
        <v>3681.43</v>
      </c>
      <c r="F20" s="135" t="n">
        <v>3685</v>
      </c>
      <c r="G20" s="135" t="n">
        <v>4779</v>
      </c>
    </row>
    <row r="21" customFormat="false" ht="28.5" hidden="false" customHeight="true" outlineLevel="0" collapsed="false">
      <c r="A21" s="110" t="s">
        <v>316</v>
      </c>
      <c r="B21" s="111" t="s">
        <v>317</v>
      </c>
      <c r="C21" s="19" t="n">
        <v>3150</v>
      </c>
      <c r="D21" s="19" t="n">
        <v>5287</v>
      </c>
      <c r="E21" s="135" t="n">
        <v>5254.98</v>
      </c>
      <c r="F21" s="135" t="n">
        <v>5955</v>
      </c>
      <c r="G21" s="135" t="n">
        <v>6997</v>
      </c>
    </row>
    <row r="22" customFormat="false" ht="28.5" hidden="false" customHeight="true" outlineLevel="0" collapsed="false">
      <c r="A22" s="110" t="s">
        <v>318</v>
      </c>
      <c r="B22" s="111" t="s">
        <v>319</v>
      </c>
      <c r="C22" s="19" t="n">
        <v>4055</v>
      </c>
      <c r="D22" s="19" t="n">
        <v>6248</v>
      </c>
      <c r="E22" s="135" t="n">
        <v>7202.92</v>
      </c>
      <c r="F22" s="135" t="n">
        <v>8182</v>
      </c>
      <c r="G22" s="135" t="n">
        <v>8923</v>
      </c>
    </row>
    <row r="23" customFormat="false" ht="28.5" hidden="false" customHeight="true" outlineLevel="0" collapsed="false">
      <c r="A23" s="110" t="s">
        <v>320</v>
      </c>
      <c r="B23" s="111" t="s">
        <v>321</v>
      </c>
      <c r="C23" s="19" t="n">
        <v>6183</v>
      </c>
      <c r="D23" s="19" t="n">
        <v>8714</v>
      </c>
      <c r="E23" s="135" t="n">
        <v>9666.63</v>
      </c>
      <c r="F23" s="135" t="n">
        <v>11312</v>
      </c>
      <c r="G23" s="135" t="n">
        <v>12102</v>
      </c>
    </row>
    <row r="24" customFormat="false" ht="28.5" hidden="false" customHeight="true" outlineLevel="0" collapsed="false">
      <c r="A24" s="110" t="s">
        <v>322</v>
      </c>
      <c r="B24" s="111" t="s">
        <v>323</v>
      </c>
      <c r="C24" s="19" t="n">
        <v>7631</v>
      </c>
      <c r="D24" s="19" t="n">
        <v>12056</v>
      </c>
      <c r="E24" s="135" t="n">
        <v>11555.5</v>
      </c>
      <c r="F24" s="135" t="n">
        <v>13005</v>
      </c>
      <c r="G24" s="135" t="n">
        <v>15731</v>
      </c>
    </row>
    <row r="25" customFormat="false" ht="28.5" hidden="false" customHeight="true" outlineLevel="0" collapsed="false">
      <c r="A25" s="110" t="s">
        <v>324</v>
      </c>
      <c r="B25" s="111" t="s">
        <v>325</v>
      </c>
      <c r="C25" s="19" t="n">
        <v>10606</v>
      </c>
      <c r="D25" s="19" t="n">
        <v>16805</v>
      </c>
      <c r="E25" s="135" t="n">
        <v>17555.65</v>
      </c>
      <c r="F25" s="135" t="n">
        <v>18061</v>
      </c>
      <c r="G25" s="135" t="n">
        <v>20155</v>
      </c>
    </row>
    <row r="26" customFormat="false" ht="28.5" hidden="false" customHeight="true" outlineLevel="0" collapsed="false">
      <c r="A26" s="110" t="s">
        <v>326</v>
      </c>
      <c r="B26" s="111" t="s">
        <v>327</v>
      </c>
      <c r="C26" s="19" t="n">
        <v>15464</v>
      </c>
      <c r="D26" s="19" t="n">
        <v>23206</v>
      </c>
      <c r="E26" s="135" t="n">
        <v>27234.17</v>
      </c>
      <c r="F26" s="135" t="n">
        <v>23556</v>
      </c>
      <c r="G26" s="135" t="n">
        <v>31998</v>
      </c>
    </row>
    <row r="27" customFormat="false" ht="4.5" hidden="false" customHeight="true" outlineLevel="0" collapsed="false">
      <c r="A27" s="115"/>
      <c r="B27" s="116"/>
      <c r="C27" s="28"/>
      <c r="D27" s="28"/>
      <c r="E27" s="136"/>
      <c r="F27" s="136"/>
      <c r="G27" s="136"/>
    </row>
    <row r="28" customFormat="false" ht="14.25" hidden="false" customHeight="false" outlineLevel="0" collapsed="false">
      <c r="A28" s="118"/>
      <c r="B28" s="119"/>
      <c r="C28" s="19"/>
      <c r="D28" s="19"/>
      <c r="E28" s="137"/>
      <c r="F28" s="137"/>
      <c r="G28" s="137"/>
    </row>
    <row r="29" customFormat="false" ht="14.25" hidden="false" customHeight="false" outlineLevel="0" collapsed="false">
      <c r="A29" s="129" t="s">
        <v>331</v>
      </c>
      <c r="B29" s="129"/>
      <c r="C29" s="129"/>
      <c r="D29" s="129"/>
      <c r="E29" s="129"/>
      <c r="F29" s="123"/>
      <c r="G29" s="123"/>
    </row>
    <row r="30" customFormat="false" ht="14.25" hidden="false" customHeight="false" outlineLevel="0" collapsed="false">
      <c r="A30" s="121" t="s">
        <v>332</v>
      </c>
      <c r="B30" s="121"/>
      <c r="C30" s="121"/>
      <c r="D30" s="121"/>
      <c r="E30" s="121"/>
      <c r="F30" s="123"/>
      <c r="G30" s="123"/>
    </row>
    <row r="31" customFormat="false" ht="1.5" hidden="false" customHeight="true" outlineLevel="0" collapsed="false"/>
  </sheetData>
  <mergeCells count="8">
    <mergeCell ref="A1:G1"/>
    <mergeCell ref="A2:G2"/>
    <mergeCell ref="C5:C7"/>
    <mergeCell ref="D5:D7"/>
    <mergeCell ref="E5:E7"/>
    <mergeCell ref="F5:F7"/>
    <mergeCell ref="G5:G7"/>
    <mergeCell ref="A29:E29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1.5"/>
    <col collapsed="false" customWidth="true" hidden="false" outlineLevel="0" max="3" min="3" style="1" width="11.87"/>
    <col collapsed="false" customWidth="true" hidden="false" outlineLevel="0" max="4" min="4" style="1" width="11.74"/>
    <col collapsed="false" customWidth="true" hidden="false" outlineLevel="0" max="7" min="5" style="1" width="11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</row>
    <row r="2" customFormat="false" ht="18.95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</row>
    <row r="3" customFormat="false" ht="8.25" hidden="false" customHeight="true" outlineLevel="0" collapsed="false">
      <c r="A3" s="138"/>
      <c r="B3" s="138"/>
      <c r="C3" s="138"/>
      <c r="D3" s="138"/>
      <c r="E3" s="138"/>
      <c r="F3" s="138"/>
      <c r="G3" s="138"/>
    </row>
    <row r="4" customFormat="false" ht="13.5" hidden="false" customHeight="true" outlineLevel="0" collapsed="false">
      <c r="A4" s="129" t="s">
        <v>335</v>
      </c>
      <c r="B4" s="30"/>
      <c r="C4" s="130"/>
      <c r="D4" s="130"/>
      <c r="E4" s="139"/>
      <c r="F4" s="140"/>
      <c r="G4" s="19" t="s">
        <v>21</v>
      </c>
    </row>
    <row r="5" customFormat="false" ht="29.45" hidden="false" customHeight="true" outlineLevel="0" collapsed="false">
      <c r="A5" s="6" t="s">
        <v>336</v>
      </c>
      <c r="B5" s="7" t="s">
        <v>337</v>
      </c>
      <c r="C5" s="8" t="n">
        <v>2005</v>
      </c>
      <c r="D5" s="8" t="n">
        <v>2008</v>
      </c>
      <c r="E5" s="8" t="n">
        <v>2009</v>
      </c>
      <c r="F5" s="8" t="n">
        <v>2010</v>
      </c>
      <c r="G5" s="9" t="n">
        <v>2011</v>
      </c>
    </row>
    <row r="6" customFormat="false" ht="4.5" hidden="false" customHeight="true" outlineLevel="0" collapsed="false">
      <c r="A6" s="103"/>
      <c r="B6" s="104"/>
      <c r="C6" s="12"/>
      <c r="D6" s="12"/>
      <c r="E6" s="12"/>
      <c r="F6" s="12"/>
      <c r="G6" s="12"/>
    </row>
    <row r="7" customFormat="false" ht="30.75" hidden="false" customHeight="true" outlineLevel="0" collapsed="false">
      <c r="A7" s="105" t="s">
        <v>338</v>
      </c>
      <c r="B7" s="106" t="s">
        <v>339</v>
      </c>
      <c r="C7" s="15" t="n">
        <v>8449</v>
      </c>
      <c r="D7" s="15" t="n">
        <v>12608</v>
      </c>
      <c r="E7" s="141" t="n">
        <v>13751</v>
      </c>
      <c r="F7" s="141" t="n">
        <v>15581</v>
      </c>
      <c r="G7" s="141" t="n">
        <v>18369</v>
      </c>
    </row>
    <row r="8" customFormat="false" ht="30.75" hidden="false" customHeight="true" outlineLevel="0" collapsed="false">
      <c r="A8" s="110" t="s">
        <v>340</v>
      </c>
      <c r="B8" s="111" t="s">
        <v>299</v>
      </c>
      <c r="C8" s="19" t="n">
        <v>9740</v>
      </c>
      <c r="D8" s="19" t="n">
        <v>14150</v>
      </c>
      <c r="E8" s="142" t="n">
        <v>15237</v>
      </c>
      <c r="F8" s="142" t="n">
        <v>16720</v>
      </c>
      <c r="G8" s="142" t="n">
        <v>19730</v>
      </c>
    </row>
    <row r="9" customFormat="false" ht="30.75" hidden="false" customHeight="true" outlineLevel="0" collapsed="false">
      <c r="A9" s="110" t="s">
        <v>341</v>
      </c>
      <c r="B9" s="111" t="s">
        <v>300</v>
      </c>
      <c r="C9" s="19" t="n">
        <v>8325</v>
      </c>
      <c r="D9" s="19" t="n">
        <v>13471</v>
      </c>
      <c r="E9" s="142" t="n">
        <v>15233</v>
      </c>
      <c r="F9" s="142" t="n">
        <v>17758</v>
      </c>
      <c r="G9" s="142" t="n">
        <v>20472</v>
      </c>
    </row>
    <row r="10" customFormat="false" ht="30.75" hidden="false" customHeight="true" outlineLevel="0" collapsed="false">
      <c r="A10" s="110" t="s">
        <v>342</v>
      </c>
      <c r="B10" s="111" t="s">
        <v>343</v>
      </c>
      <c r="C10" s="19" t="n">
        <v>4980</v>
      </c>
      <c r="D10" s="19" t="n">
        <v>7750</v>
      </c>
      <c r="E10" s="142" t="n">
        <v>9429</v>
      </c>
      <c r="F10" s="142" t="n">
        <v>11436</v>
      </c>
      <c r="G10" s="142" t="n">
        <v>13584</v>
      </c>
    </row>
    <row r="11" customFormat="false" ht="30.75" hidden="false" customHeight="true" outlineLevel="0" collapsed="false">
      <c r="A11" s="110" t="s">
        <v>344</v>
      </c>
      <c r="B11" s="111" t="s">
        <v>301</v>
      </c>
      <c r="C11" s="19" t="n">
        <v>7560</v>
      </c>
      <c r="D11" s="19" t="n">
        <v>12012</v>
      </c>
      <c r="E11" s="142" t="n">
        <v>12869</v>
      </c>
      <c r="F11" s="142" t="n">
        <v>15306</v>
      </c>
      <c r="G11" s="142" t="n">
        <v>17985</v>
      </c>
    </row>
    <row r="12" customFormat="false" ht="30.75" hidden="false" customHeight="true" outlineLevel="0" collapsed="false">
      <c r="A12" s="110" t="s">
        <v>345</v>
      </c>
      <c r="B12" s="111" t="s">
        <v>346</v>
      </c>
      <c r="C12" s="19" t="n">
        <v>7073</v>
      </c>
      <c r="D12" s="19" t="n">
        <v>10985</v>
      </c>
      <c r="E12" s="142" t="n">
        <v>12666</v>
      </c>
      <c r="F12" s="142" t="n">
        <v>14836</v>
      </c>
      <c r="G12" s="142" t="n">
        <v>17477</v>
      </c>
    </row>
    <row r="13" customFormat="false" ht="30.75" hidden="false" customHeight="true" outlineLevel="0" collapsed="false">
      <c r="A13" s="110" t="s">
        <v>347</v>
      </c>
      <c r="B13" s="111" t="s">
        <v>348</v>
      </c>
      <c r="C13" s="19" t="n">
        <v>6899</v>
      </c>
      <c r="D13" s="19" t="n">
        <v>10941</v>
      </c>
      <c r="E13" s="142" t="n">
        <v>12566</v>
      </c>
      <c r="F13" s="142" t="n">
        <v>14830</v>
      </c>
      <c r="G13" s="142" t="n">
        <v>17470</v>
      </c>
    </row>
    <row r="14" customFormat="false" ht="30.75" hidden="false" customHeight="true" outlineLevel="0" collapsed="false">
      <c r="A14" s="110" t="s">
        <v>349</v>
      </c>
      <c r="B14" s="111" t="s">
        <v>350</v>
      </c>
      <c r="C14" s="19" t="n">
        <v>6197</v>
      </c>
      <c r="D14" s="19" t="n">
        <v>10565</v>
      </c>
      <c r="E14" s="142" t="n">
        <v>11935</v>
      </c>
      <c r="F14" s="142" t="n">
        <v>14101</v>
      </c>
      <c r="G14" s="142" t="n">
        <v>16430</v>
      </c>
    </row>
    <row r="15" customFormat="false" ht="30.75" hidden="false" customHeight="true" outlineLevel="0" collapsed="false">
      <c r="A15" s="110" t="s">
        <v>351</v>
      </c>
      <c r="B15" s="111" t="s">
        <v>352</v>
      </c>
      <c r="C15" s="19" t="n">
        <v>6112</v>
      </c>
      <c r="D15" s="19" t="n">
        <v>9207</v>
      </c>
      <c r="E15" s="142" t="n">
        <v>10648</v>
      </c>
      <c r="F15" s="142" t="n">
        <v>12447</v>
      </c>
      <c r="G15" s="142" t="n">
        <v>15123</v>
      </c>
    </row>
    <row r="16" customFormat="false" ht="30.75" hidden="false" customHeight="true" outlineLevel="0" collapsed="false">
      <c r="A16" s="110" t="s">
        <v>353</v>
      </c>
      <c r="B16" s="111" t="s">
        <v>354</v>
      </c>
      <c r="C16" s="19" t="n">
        <v>7005</v>
      </c>
      <c r="D16" s="19" t="n">
        <v>10621</v>
      </c>
      <c r="E16" s="142" t="n">
        <v>12001</v>
      </c>
      <c r="F16" s="142" t="n">
        <v>14808</v>
      </c>
      <c r="G16" s="142" t="n">
        <v>17829</v>
      </c>
    </row>
    <row r="17" customFormat="false" ht="30.75" hidden="false" customHeight="true" outlineLevel="0" collapsed="false">
      <c r="A17" s="110" t="s">
        <v>355</v>
      </c>
      <c r="B17" s="111" t="s">
        <v>356</v>
      </c>
      <c r="C17" s="19" t="n">
        <v>5604</v>
      </c>
      <c r="D17" s="19" t="n">
        <v>9277</v>
      </c>
      <c r="E17" s="142" t="n">
        <v>10393</v>
      </c>
      <c r="F17" s="142" t="n">
        <v>12887</v>
      </c>
      <c r="G17" s="142" t="n">
        <v>15035</v>
      </c>
    </row>
    <row r="18" customFormat="false" ht="30.75" hidden="false" customHeight="true" outlineLevel="0" collapsed="false">
      <c r="A18" s="110" t="s">
        <v>357</v>
      </c>
      <c r="B18" s="111" t="s">
        <v>358</v>
      </c>
      <c r="C18" s="19" t="n">
        <v>8109</v>
      </c>
      <c r="D18" s="19" t="n">
        <v>11053</v>
      </c>
      <c r="E18" s="142" t="n">
        <v>12643</v>
      </c>
      <c r="F18" s="142" t="n">
        <v>14245</v>
      </c>
      <c r="G18" s="142" t="n">
        <v>16789</v>
      </c>
    </row>
    <row r="19" customFormat="false" ht="30.75" hidden="false" customHeight="true" outlineLevel="0" collapsed="false">
      <c r="A19" s="110" t="s">
        <v>359</v>
      </c>
      <c r="B19" s="111" t="s">
        <v>302</v>
      </c>
      <c r="C19" s="19" t="n">
        <v>7289</v>
      </c>
      <c r="D19" s="19" t="n">
        <v>10940</v>
      </c>
      <c r="E19" s="142" t="n">
        <v>12210</v>
      </c>
      <c r="F19" s="142" t="n">
        <v>14362</v>
      </c>
      <c r="G19" s="142" t="n">
        <v>16987</v>
      </c>
    </row>
    <row r="20" customFormat="false" ht="30.75" hidden="false" customHeight="true" outlineLevel="0" collapsed="false">
      <c r="A20" s="110" t="s">
        <v>360</v>
      </c>
      <c r="B20" s="111" t="s">
        <v>303</v>
      </c>
      <c r="C20" s="19" t="n">
        <v>5759</v>
      </c>
      <c r="D20" s="19" t="n">
        <v>8562</v>
      </c>
      <c r="E20" s="142" t="n">
        <v>10103</v>
      </c>
      <c r="F20" s="142" t="n">
        <v>12393</v>
      </c>
      <c r="G20" s="142" t="n">
        <v>14257</v>
      </c>
    </row>
    <row r="21" customFormat="false" ht="30.75" hidden="false" customHeight="true" outlineLevel="0" collapsed="false">
      <c r="A21" s="110" t="s">
        <v>361</v>
      </c>
      <c r="B21" s="111" t="s">
        <v>304</v>
      </c>
      <c r="C21" s="19" t="n">
        <v>6735</v>
      </c>
      <c r="D21" s="19" t="n">
        <v>9223</v>
      </c>
      <c r="E21" s="142" t="n">
        <v>10008</v>
      </c>
      <c r="F21" s="142" t="n">
        <v>11903</v>
      </c>
      <c r="G21" s="142" t="n">
        <v>14593</v>
      </c>
    </row>
    <row r="22" customFormat="false" ht="30.75" hidden="false" customHeight="true" outlineLevel="0" collapsed="false">
      <c r="A22" s="110" t="s">
        <v>362</v>
      </c>
      <c r="B22" s="111" t="s">
        <v>363</v>
      </c>
      <c r="C22" s="19" t="n">
        <v>5690</v>
      </c>
      <c r="D22" s="19" t="n">
        <v>8755</v>
      </c>
      <c r="E22" s="142" t="n">
        <v>10423</v>
      </c>
      <c r="F22" s="142" t="n">
        <v>12977</v>
      </c>
      <c r="G22" s="142" t="n">
        <v>15300</v>
      </c>
    </row>
    <row r="23" customFormat="false" ht="30.75" hidden="false" customHeight="true" outlineLevel="0" collapsed="false">
      <c r="A23" s="110" t="s">
        <v>364</v>
      </c>
      <c r="B23" s="111" t="s">
        <v>365</v>
      </c>
      <c r="C23" s="19" t="n">
        <v>5610</v>
      </c>
      <c r="D23" s="19" t="n">
        <v>9039</v>
      </c>
      <c r="E23" s="142" t="n">
        <v>10483</v>
      </c>
      <c r="F23" s="142" t="n">
        <v>12390</v>
      </c>
      <c r="G23" s="142" t="n">
        <v>15003</v>
      </c>
    </row>
    <row r="24" customFormat="false" ht="30.75" hidden="false" customHeight="true" outlineLevel="0" collapsed="false">
      <c r="A24" s="110" t="s">
        <v>366</v>
      </c>
      <c r="B24" s="111" t="s">
        <v>367</v>
      </c>
      <c r="C24" s="19" t="n">
        <v>5938</v>
      </c>
      <c r="D24" s="19" t="n">
        <v>9240</v>
      </c>
      <c r="E24" s="142" t="n">
        <v>10461</v>
      </c>
      <c r="F24" s="142" t="n">
        <v>12983</v>
      </c>
      <c r="G24" s="142" t="n">
        <v>15006</v>
      </c>
    </row>
    <row r="25" customFormat="false" ht="30.75" hidden="false" customHeight="true" outlineLevel="0" collapsed="false">
      <c r="A25" s="110" t="s">
        <v>368</v>
      </c>
      <c r="B25" s="111" t="s">
        <v>369</v>
      </c>
      <c r="C25" s="19" t="n">
        <v>6718</v>
      </c>
      <c r="D25" s="19" t="n">
        <v>11393</v>
      </c>
      <c r="E25" s="142" t="n">
        <v>12777</v>
      </c>
      <c r="F25" s="142" t="n">
        <v>14723</v>
      </c>
      <c r="G25" s="142" t="n">
        <v>18033</v>
      </c>
    </row>
    <row r="26" customFormat="false" ht="4.5" hidden="false" customHeight="true" outlineLevel="0" collapsed="false">
      <c r="A26" s="115"/>
      <c r="B26" s="116"/>
      <c r="C26" s="28"/>
      <c r="D26" s="28"/>
      <c r="E26" s="143"/>
      <c r="F26" s="143"/>
      <c r="G26" s="143"/>
    </row>
    <row r="27" customFormat="false" ht="1.5" hidden="false" customHeight="true" outlineLevel="0" collapsed="false">
      <c r="G27" s="69"/>
    </row>
    <row r="28" customFormat="false" ht="22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5"/>
    <col collapsed="false" customWidth="true" hidden="false" outlineLevel="0" max="2" min="2" style="33" width="31.74"/>
    <col collapsed="false" customWidth="true" hidden="false" outlineLevel="0" max="3" min="3" style="33" width="6.5"/>
    <col collapsed="false" customWidth="true" hidden="false" outlineLevel="0" max="4" min="4" style="33" width="6.36"/>
    <col collapsed="false" customWidth="true" hidden="false" outlineLevel="0" max="5" min="5" style="33" width="6.5"/>
    <col collapsed="false" customWidth="true" hidden="false" outlineLevel="0" max="7" min="6" style="33" width="6.36"/>
    <col collapsed="false" customWidth="true" hidden="false" outlineLevel="0" max="8" min="8" style="33" width="0.24"/>
    <col collapsed="false" customWidth="false" hidden="true" outlineLevel="0" max="9" min="9" style="33" width="8.99"/>
    <col collapsed="false" customWidth="false" hidden="false" outlineLevel="0" max="257" min="10" style="33" width="8.99"/>
  </cols>
  <sheetData>
    <row r="1" customFormat="false" ht="18.95" hidden="false" customHeight="true" outlineLevel="0" collapsed="false">
      <c r="A1" s="56" t="s">
        <v>370</v>
      </c>
      <c r="B1" s="56"/>
      <c r="C1" s="56"/>
      <c r="D1" s="56"/>
      <c r="E1" s="56"/>
      <c r="F1" s="56"/>
      <c r="G1" s="56"/>
    </row>
    <row r="2" customFormat="false" ht="19.7" hidden="false" customHeight="true" outlineLevel="0" collapsed="false">
      <c r="A2" s="57" t="s">
        <v>371</v>
      </c>
      <c r="B2" s="57"/>
      <c r="C2" s="57"/>
      <c r="D2" s="57"/>
      <c r="E2" s="57"/>
      <c r="F2" s="57"/>
      <c r="G2" s="57"/>
    </row>
    <row r="3" customFormat="false" ht="17.45" hidden="false" customHeight="true" outlineLevel="0" collapsed="false">
      <c r="A3" s="144"/>
      <c r="B3" s="144"/>
      <c r="C3" s="144"/>
      <c r="D3" s="144"/>
      <c r="E3" s="144"/>
      <c r="F3" s="144"/>
      <c r="G3" s="144"/>
    </row>
    <row r="4" customFormat="false" ht="17.65" hidden="false" customHeight="true" outlineLevel="0" collapsed="false">
      <c r="A4" s="62"/>
      <c r="B4" s="35"/>
      <c r="C4" s="125"/>
      <c r="D4" s="8" t="n">
        <v>2008</v>
      </c>
      <c r="E4" s="8" t="n">
        <v>2009</v>
      </c>
      <c r="F4" s="8" t="n">
        <v>2010</v>
      </c>
      <c r="G4" s="9" t="n">
        <v>2011</v>
      </c>
    </row>
    <row r="5" customFormat="false" ht="17.65" hidden="false" customHeight="true" outlineLevel="0" collapsed="false">
      <c r="A5" s="44" t="s">
        <v>207</v>
      </c>
      <c r="B5" s="39" t="s">
        <v>3</v>
      </c>
      <c r="C5" s="40" t="n">
        <v>2005</v>
      </c>
      <c r="D5" s="8"/>
      <c r="E5" s="8"/>
      <c r="F5" s="8"/>
      <c r="G5" s="9"/>
    </row>
    <row r="6" customFormat="false" ht="17.65" hidden="false" customHeight="true" outlineLevel="0" collapsed="false">
      <c r="A6" s="102"/>
      <c r="B6" s="47"/>
      <c r="C6" s="48"/>
      <c r="D6" s="8"/>
      <c r="E6" s="8"/>
      <c r="F6" s="8"/>
      <c r="G6" s="9"/>
    </row>
    <row r="7" customFormat="false" ht="4.5" hidden="false" customHeight="true" outlineLevel="0" collapsed="false">
      <c r="A7" s="10"/>
      <c r="B7" s="11"/>
      <c r="C7" s="12"/>
      <c r="D7" s="12"/>
      <c r="E7" s="12"/>
      <c r="F7" s="12"/>
      <c r="G7" s="12"/>
    </row>
    <row r="8" customFormat="false" ht="17.25" hidden="false" customHeight="true" outlineLevel="0" collapsed="false">
      <c r="A8" s="13" t="s">
        <v>372</v>
      </c>
      <c r="B8" s="14" t="s">
        <v>373</v>
      </c>
      <c r="C8" s="145" t="n">
        <v>5927.98</v>
      </c>
      <c r="D8" s="145" t="n">
        <v>9408.48</v>
      </c>
      <c r="E8" s="145" t="n">
        <v>10086.65</v>
      </c>
      <c r="F8" s="145" t="n">
        <v>10926.71</v>
      </c>
      <c r="G8" s="145" t="n">
        <v>12642.8</v>
      </c>
    </row>
    <row r="9" customFormat="false" ht="17.25" hidden="false" customHeight="true" outlineLevel="0" collapsed="false">
      <c r="A9" s="13" t="s">
        <v>374</v>
      </c>
      <c r="B9" s="14" t="s">
        <v>375</v>
      </c>
      <c r="C9" s="145" t="n">
        <v>2819.64</v>
      </c>
      <c r="D9" s="145" t="n">
        <v>4226.9</v>
      </c>
      <c r="E9" s="145" t="n">
        <v>4507.81</v>
      </c>
      <c r="F9" s="145" t="n">
        <v>4895.96</v>
      </c>
      <c r="G9" s="145" t="n">
        <v>5673.7</v>
      </c>
    </row>
    <row r="10" customFormat="false" ht="17.25" hidden="false" customHeight="true" outlineLevel="0" collapsed="false">
      <c r="A10" s="146" t="s">
        <v>376</v>
      </c>
      <c r="B10" s="18" t="s">
        <v>377</v>
      </c>
      <c r="C10" s="25" t="n">
        <v>193.87</v>
      </c>
      <c r="D10" s="25" t="n">
        <v>229.55</v>
      </c>
      <c r="E10" s="25" t="n">
        <v>241.54</v>
      </c>
      <c r="F10" s="25" t="n">
        <v>307.56</v>
      </c>
      <c r="G10" s="25" t="n">
        <v>313.1</v>
      </c>
    </row>
    <row r="11" customFormat="false" ht="17.25" hidden="false" customHeight="true" outlineLevel="0" collapsed="false">
      <c r="A11" s="17" t="s">
        <v>378</v>
      </c>
      <c r="B11" s="18" t="s">
        <v>379</v>
      </c>
      <c r="C11" s="25" t="n">
        <v>88.48</v>
      </c>
      <c r="D11" s="25" t="n">
        <v>136.18</v>
      </c>
      <c r="E11" s="25" t="n">
        <v>119.67</v>
      </c>
      <c r="F11" s="25" t="n">
        <v>117.67</v>
      </c>
      <c r="G11" s="25" t="n">
        <v>128.5</v>
      </c>
    </row>
    <row r="12" customFormat="false" ht="17.25" hidden="false" customHeight="true" outlineLevel="0" collapsed="false">
      <c r="A12" s="17" t="s">
        <v>380</v>
      </c>
      <c r="B12" s="18" t="s">
        <v>381</v>
      </c>
      <c r="C12" s="25" t="n">
        <v>810.02</v>
      </c>
      <c r="D12" s="25" t="n">
        <v>1230.02</v>
      </c>
      <c r="E12" s="25" t="n">
        <v>1202.19</v>
      </c>
      <c r="F12" s="25" t="n">
        <v>1285.53</v>
      </c>
      <c r="G12" s="25" t="n">
        <v>1681</v>
      </c>
    </row>
    <row r="13" customFormat="false" ht="17.25" hidden="false" customHeight="true" outlineLevel="0" collapsed="false">
      <c r="A13" s="17" t="s">
        <v>382</v>
      </c>
      <c r="B13" s="18" t="s">
        <v>383</v>
      </c>
      <c r="C13" s="25" t="n">
        <v>35.1</v>
      </c>
      <c r="D13" s="25" t="n">
        <v>45.25</v>
      </c>
      <c r="E13" s="25" t="n">
        <v>42.45</v>
      </c>
      <c r="F13" s="25" t="n">
        <v>51.22</v>
      </c>
      <c r="G13" s="25" t="n">
        <v>58.4</v>
      </c>
    </row>
    <row r="14" customFormat="false" ht="17.25" hidden="false" customHeight="true" outlineLevel="0" collapsed="false">
      <c r="A14" s="17" t="s">
        <v>384</v>
      </c>
      <c r="B14" s="18" t="s">
        <v>385</v>
      </c>
      <c r="C14" s="25" t="n">
        <v>398.99</v>
      </c>
      <c r="D14" s="25" t="n">
        <v>567.26</v>
      </c>
      <c r="E14" s="25" t="n">
        <v>619.24</v>
      </c>
      <c r="F14" s="25" t="n">
        <v>669.83</v>
      </c>
      <c r="G14" s="25" t="n">
        <v>770.9</v>
      </c>
    </row>
    <row r="15" customFormat="false" ht="17.25" hidden="false" customHeight="true" outlineLevel="0" collapsed="false">
      <c r="A15" s="17" t="s">
        <v>386</v>
      </c>
      <c r="B15" s="18" t="s">
        <v>387</v>
      </c>
      <c r="C15" s="25" t="n">
        <v>268.91</v>
      </c>
      <c r="D15" s="25" t="n">
        <v>394.54</v>
      </c>
      <c r="E15" s="25" t="n">
        <v>449.38</v>
      </c>
      <c r="F15" s="25" t="n">
        <v>528.01</v>
      </c>
      <c r="G15" s="25" t="n">
        <v>580.8</v>
      </c>
    </row>
    <row r="16" customFormat="false" ht="17.25" hidden="false" customHeight="true" outlineLevel="0" collapsed="false">
      <c r="A16" s="17" t="s">
        <v>388</v>
      </c>
      <c r="B16" s="18" t="s">
        <v>389</v>
      </c>
      <c r="C16" s="25" t="n">
        <v>93.96</v>
      </c>
      <c r="D16" s="25" t="n">
        <v>121.58</v>
      </c>
      <c r="E16" s="25" t="n">
        <v>132.77</v>
      </c>
      <c r="F16" s="25" t="n">
        <v>155.39</v>
      </c>
      <c r="G16" s="25" t="n">
        <v>141.6</v>
      </c>
    </row>
    <row r="17" customFormat="false" ht="17.25" hidden="false" customHeight="true" outlineLevel="0" collapsed="false">
      <c r="A17" s="17" t="s">
        <v>390</v>
      </c>
      <c r="B17" s="18" t="s">
        <v>391</v>
      </c>
      <c r="C17" s="25" t="n">
        <v>61.76</v>
      </c>
      <c r="D17" s="25" t="n">
        <v>77.58</v>
      </c>
      <c r="E17" s="25" t="n">
        <v>113.83</v>
      </c>
      <c r="F17" s="25" t="n">
        <v>111.46</v>
      </c>
      <c r="G17" s="25" t="n">
        <v>104.9</v>
      </c>
    </row>
    <row r="18" customFormat="false" ht="17.25" hidden="false" customHeight="true" outlineLevel="0" collapsed="false">
      <c r="A18" s="17" t="s">
        <v>392</v>
      </c>
      <c r="B18" s="18" t="s">
        <v>393</v>
      </c>
      <c r="C18" s="25" t="n">
        <v>145.14</v>
      </c>
      <c r="D18" s="25" t="n">
        <v>233.21</v>
      </c>
      <c r="E18" s="25" t="n">
        <v>272.88</v>
      </c>
      <c r="F18" s="25" t="n">
        <v>297.01</v>
      </c>
      <c r="G18" s="25" t="n">
        <v>326.4</v>
      </c>
    </row>
    <row r="19" customFormat="false" ht="17.25" hidden="false" customHeight="true" outlineLevel="0" collapsed="false">
      <c r="A19" s="17" t="s">
        <v>394</v>
      </c>
      <c r="B19" s="18" t="s">
        <v>395</v>
      </c>
      <c r="C19" s="25" t="n">
        <v>69.49</v>
      </c>
      <c r="D19" s="25" t="n">
        <v>113.17</v>
      </c>
      <c r="E19" s="25" t="n">
        <v>144.38</v>
      </c>
      <c r="F19" s="25" t="n">
        <v>160.75</v>
      </c>
      <c r="G19" s="25" t="n">
        <v>137.2</v>
      </c>
    </row>
    <row r="20" customFormat="false" ht="17.25" hidden="false" customHeight="true" outlineLevel="0" collapsed="false">
      <c r="A20" s="13" t="s">
        <v>396</v>
      </c>
      <c r="B20" s="14" t="s">
        <v>397</v>
      </c>
      <c r="C20" s="145" t="n">
        <v>309.47</v>
      </c>
      <c r="D20" s="145" t="n">
        <v>491.84</v>
      </c>
      <c r="E20" s="145" t="n">
        <v>581.66</v>
      </c>
      <c r="F20" s="145" t="n">
        <v>636.14</v>
      </c>
      <c r="G20" s="145" t="n">
        <v>780.1</v>
      </c>
    </row>
    <row r="21" customFormat="false" ht="17.25" hidden="false" customHeight="true" outlineLevel="0" collapsed="false">
      <c r="A21" s="146" t="s">
        <v>398</v>
      </c>
      <c r="B21" s="14" t="s">
        <v>399</v>
      </c>
      <c r="C21" s="25" t="n">
        <v>242.39</v>
      </c>
      <c r="D21" s="25" t="n">
        <v>379.89</v>
      </c>
      <c r="E21" s="25" t="n">
        <v>451.63</v>
      </c>
      <c r="F21" s="25" t="n">
        <v>504.77</v>
      </c>
      <c r="G21" s="25" t="n">
        <v>615.59</v>
      </c>
    </row>
    <row r="22" customFormat="false" ht="17.25" hidden="false" customHeight="true" outlineLevel="0" collapsed="false">
      <c r="A22" s="17" t="s">
        <v>400</v>
      </c>
      <c r="B22" s="18" t="s">
        <v>401</v>
      </c>
      <c r="C22" s="25" t="n">
        <v>0.54</v>
      </c>
      <c r="D22" s="25" t="n">
        <v>0.7</v>
      </c>
      <c r="E22" s="25" t="n">
        <v>0.79</v>
      </c>
      <c r="F22" s="25" t="n">
        <v>0.64</v>
      </c>
      <c r="G22" s="25" t="n">
        <v>0.97</v>
      </c>
    </row>
    <row r="23" customFormat="false" ht="17.25" hidden="false" customHeight="true" outlineLevel="0" collapsed="false">
      <c r="A23" s="13" t="s">
        <v>402</v>
      </c>
      <c r="B23" s="14" t="s">
        <v>403</v>
      </c>
      <c r="C23" s="145" t="n">
        <v>585.25</v>
      </c>
      <c r="D23" s="145" t="n">
        <v>1106.39</v>
      </c>
      <c r="E23" s="145" t="n">
        <v>1000.32</v>
      </c>
      <c r="F23" s="145" t="n">
        <v>1103.76</v>
      </c>
      <c r="G23" s="145" t="n">
        <v>1342.3</v>
      </c>
    </row>
    <row r="24" customFormat="false" ht="17.25" hidden="false" customHeight="true" outlineLevel="0" collapsed="false">
      <c r="A24" s="13" t="s">
        <v>404</v>
      </c>
      <c r="B24" s="14" t="s">
        <v>405</v>
      </c>
      <c r="C24" s="145" t="n">
        <v>304.06</v>
      </c>
      <c r="D24" s="145" t="n">
        <v>565.51</v>
      </c>
      <c r="E24" s="145" t="n">
        <v>585.72</v>
      </c>
      <c r="F24" s="145" t="n">
        <v>616.33</v>
      </c>
      <c r="G24" s="145" t="n">
        <v>729.86</v>
      </c>
    </row>
    <row r="25" customFormat="false" ht="17.25" hidden="false" customHeight="true" outlineLevel="0" collapsed="false">
      <c r="A25" s="146" t="s">
        <v>406</v>
      </c>
      <c r="B25" s="14" t="s">
        <v>407</v>
      </c>
      <c r="C25" s="145" t="n">
        <v>118.47</v>
      </c>
      <c r="D25" s="145" t="n">
        <v>255.76</v>
      </c>
      <c r="E25" s="145" t="n">
        <v>235.43</v>
      </c>
      <c r="F25" s="145" t="n">
        <v>211.88</v>
      </c>
      <c r="G25" s="145" t="n">
        <v>261.4</v>
      </c>
    </row>
    <row r="26" customFormat="false" ht="17.25" hidden="false" customHeight="true" outlineLevel="0" collapsed="false">
      <c r="A26" s="13" t="s">
        <v>408</v>
      </c>
      <c r="B26" s="14" t="s">
        <v>409</v>
      </c>
      <c r="C26" s="145" t="n">
        <v>351.07</v>
      </c>
      <c r="D26" s="145" t="n">
        <v>536.4</v>
      </c>
      <c r="E26" s="145" t="n">
        <v>604.15</v>
      </c>
      <c r="F26" s="145" t="n">
        <v>579.89</v>
      </c>
      <c r="G26" s="145" t="n">
        <v>783.3</v>
      </c>
    </row>
    <row r="27" customFormat="false" ht="17.25" hidden="false" customHeight="true" outlineLevel="0" collapsed="false">
      <c r="A27" s="13" t="s">
        <v>410</v>
      </c>
      <c r="B27" s="14" t="s">
        <v>411</v>
      </c>
      <c r="C27" s="145" t="n">
        <v>728.13</v>
      </c>
      <c r="D27" s="145" t="n">
        <v>1303.5</v>
      </c>
      <c r="E27" s="145" t="n">
        <v>1548.76</v>
      </c>
      <c r="F27" s="145" t="n">
        <v>1805.11</v>
      </c>
      <c r="G27" s="145" t="n">
        <v>1830.8</v>
      </c>
    </row>
    <row r="28" customFormat="false" ht="17.25" hidden="false" customHeight="true" outlineLevel="0" collapsed="false">
      <c r="A28" s="13" t="s">
        <v>412</v>
      </c>
      <c r="B28" s="14" t="s">
        <v>413</v>
      </c>
      <c r="C28" s="145" t="n">
        <v>651.81</v>
      </c>
      <c r="D28" s="145" t="n">
        <v>930.87</v>
      </c>
      <c r="E28" s="145" t="n">
        <v>961.95</v>
      </c>
      <c r="F28" s="145" t="n">
        <v>1004.62</v>
      </c>
      <c r="G28" s="145" t="n">
        <v>1141.8</v>
      </c>
    </row>
    <row r="29" customFormat="false" ht="17.25" hidden="false" customHeight="true" outlineLevel="0" collapsed="false">
      <c r="A29" s="17" t="s">
        <v>414</v>
      </c>
      <c r="B29" s="18" t="s">
        <v>415</v>
      </c>
      <c r="C29" s="25" t="n">
        <v>162.67</v>
      </c>
      <c r="D29" s="25" t="n">
        <v>241.78</v>
      </c>
      <c r="E29" s="25" t="n">
        <v>257.77</v>
      </c>
      <c r="F29" s="25" t="n">
        <v>226.2</v>
      </c>
      <c r="G29" s="25" t="n">
        <v>243.8</v>
      </c>
    </row>
    <row r="30" customFormat="false" ht="17.25" hidden="false" customHeight="true" outlineLevel="0" collapsed="false">
      <c r="A30" s="17" t="s">
        <v>416</v>
      </c>
      <c r="B30" s="18" t="s">
        <v>417</v>
      </c>
      <c r="C30" s="25" t="n">
        <v>142.2</v>
      </c>
      <c r="D30" s="25" t="n">
        <v>229.35</v>
      </c>
      <c r="E30" s="25" t="n">
        <v>245.72</v>
      </c>
      <c r="F30" s="25" t="n">
        <v>296.75</v>
      </c>
      <c r="G30" s="25" t="n">
        <v>332.9</v>
      </c>
    </row>
    <row r="31" customFormat="false" ht="17.25" hidden="false" customHeight="true" outlineLevel="0" collapsed="false">
      <c r="A31" s="17" t="s">
        <v>418</v>
      </c>
      <c r="B31" s="18" t="s">
        <v>419</v>
      </c>
      <c r="C31" s="25" t="n">
        <v>346.94</v>
      </c>
      <c r="D31" s="25" t="n">
        <v>459.74</v>
      </c>
      <c r="E31" s="25" t="n">
        <v>458.47</v>
      </c>
      <c r="F31" s="25" t="n">
        <v>481.67</v>
      </c>
      <c r="G31" s="25" t="n">
        <v>565.1</v>
      </c>
    </row>
    <row r="32" customFormat="false" ht="17.25" hidden="false" customHeight="true" outlineLevel="0" collapsed="false">
      <c r="A32" s="13" t="s">
        <v>420</v>
      </c>
      <c r="B32" s="14" t="s">
        <v>421</v>
      </c>
      <c r="C32" s="145" t="n">
        <v>178.54</v>
      </c>
      <c r="D32" s="145" t="n">
        <v>247.08</v>
      </c>
      <c r="E32" s="145" t="n">
        <v>296.28</v>
      </c>
      <c r="F32" s="145" t="n">
        <v>284.9</v>
      </c>
      <c r="G32" s="145" t="n">
        <v>360.9</v>
      </c>
    </row>
    <row r="33" customFormat="false" ht="17.25" hidden="false" customHeight="true" outlineLevel="0" collapsed="false">
      <c r="A33" s="13" t="s">
        <v>422</v>
      </c>
      <c r="B33" s="14" t="s">
        <v>423</v>
      </c>
      <c r="C33" s="15" t="n">
        <v>100</v>
      </c>
      <c r="D33" s="15" t="n">
        <v>100</v>
      </c>
      <c r="E33" s="15" t="n">
        <v>100</v>
      </c>
      <c r="F33" s="15" t="n">
        <v>100</v>
      </c>
      <c r="G33" s="15" t="n">
        <v>100</v>
      </c>
    </row>
    <row r="34" customFormat="false" ht="17.25" hidden="false" customHeight="true" outlineLevel="0" collapsed="false">
      <c r="A34" s="17" t="s">
        <v>424</v>
      </c>
      <c r="B34" s="18" t="s">
        <v>425</v>
      </c>
      <c r="C34" s="25" t="n">
        <v>47.5649378034339</v>
      </c>
      <c r="D34" s="25" t="n">
        <f aca="false">D9/D8*100</f>
        <v>44.9264918456541</v>
      </c>
      <c r="E34" s="25" t="n">
        <f aca="false">E9/E8*100</f>
        <v>44.6908537522369</v>
      </c>
      <c r="F34" s="25" t="n">
        <f aca="false">F9/F8*100</f>
        <v>44.8072658650225</v>
      </c>
      <c r="G34" s="25" t="n">
        <f aca="false">G9/G8*100</f>
        <v>44.8769259974056</v>
      </c>
    </row>
    <row r="35" customFormat="false" ht="17.25" hidden="false" customHeight="true" outlineLevel="0" collapsed="false">
      <c r="A35" s="17" t="s">
        <v>426</v>
      </c>
      <c r="B35" s="18" t="s">
        <v>427</v>
      </c>
      <c r="C35" s="25" t="n">
        <v>5.22049669533298</v>
      </c>
      <c r="D35" s="25" t="n">
        <f aca="false">D20/D8*100</f>
        <v>5.22762444092988</v>
      </c>
      <c r="E35" s="25" t="n">
        <f aca="false">E20/E8*100</f>
        <v>5.76663213257127</v>
      </c>
      <c r="F35" s="25" t="n">
        <f aca="false">F20/F8*100</f>
        <v>5.82188051115112</v>
      </c>
      <c r="G35" s="25" t="n">
        <f aca="false">G20/G8*100</f>
        <v>6.17031037428418</v>
      </c>
    </row>
    <row r="36" customFormat="false" ht="17.25" hidden="false" customHeight="true" outlineLevel="0" collapsed="false">
      <c r="A36" s="17" t="s">
        <v>428</v>
      </c>
      <c r="B36" s="18" t="s">
        <v>429</v>
      </c>
      <c r="C36" s="25" t="n">
        <v>5.12923457906403</v>
      </c>
      <c r="D36" s="25" t="n">
        <f aca="false">D24/D8*100</f>
        <v>6.01064146387089</v>
      </c>
      <c r="E36" s="25" t="n">
        <f aca="false">E24/E8*100</f>
        <v>5.80688335572266</v>
      </c>
      <c r="F36" s="25" t="n">
        <f aca="false">F24/F8*100</f>
        <v>5.64058165724175</v>
      </c>
      <c r="G36" s="25" t="n">
        <f aca="false">G24/G8*100</f>
        <v>5.77293004714146</v>
      </c>
    </row>
    <row r="37" customFormat="false" ht="17.25" hidden="false" customHeight="true" outlineLevel="0" collapsed="false">
      <c r="A37" s="17" t="s">
        <v>430</v>
      </c>
      <c r="B37" s="18" t="s">
        <v>431</v>
      </c>
      <c r="C37" s="25" t="n">
        <v>5.92225344889828</v>
      </c>
      <c r="D37" s="25" t="n">
        <f aca="false">D26/D8*100</f>
        <v>5.7012397326667</v>
      </c>
      <c r="E37" s="25" t="n">
        <f aca="false">E26/E8*100</f>
        <v>5.9896001150035</v>
      </c>
      <c r="F37" s="25" t="n">
        <f aca="false">F26/F8*100</f>
        <v>5.30708694565885</v>
      </c>
      <c r="G37" s="25" t="n">
        <f aca="false">G26/G8*100</f>
        <v>6.19562122314677</v>
      </c>
    </row>
    <row r="38" customFormat="false" ht="17.25" hidden="false" customHeight="true" outlineLevel="0" collapsed="false">
      <c r="A38" s="17" t="s">
        <v>432</v>
      </c>
      <c r="B38" s="18" t="s">
        <v>411</v>
      </c>
      <c r="C38" s="25" t="n">
        <v>12.2829361772476</v>
      </c>
      <c r="D38" s="25" t="n">
        <f aca="false">D27/D8*100</f>
        <v>13.8545227284322</v>
      </c>
      <c r="E38" s="25" t="n">
        <f aca="false">E27/E8*100</f>
        <v>15.3545527999881</v>
      </c>
      <c r="F38" s="25" t="n">
        <f aca="false">F27/F8*100</f>
        <v>16.5201602312132</v>
      </c>
      <c r="G38" s="25" t="n">
        <f aca="false">G27/G8*100</f>
        <v>14.4809694055114</v>
      </c>
    </row>
    <row r="39" customFormat="false" ht="17.25" hidden="false" customHeight="true" outlineLevel="0" collapsed="false">
      <c r="A39" s="17" t="s">
        <v>433</v>
      </c>
      <c r="B39" s="18" t="s">
        <v>413</v>
      </c>
      <c r="C39" s="25" t="n">
        <v>10.9954824408989</v>
      </c>
      <c r="D39" s="25" t="n">
        <f aca="false">D28/D8*100</f>
        <v>9.89394673741136</v>
      </c>
      <c r="E39" s="25" t="n">
        <f aca="false">E28/E8*100</f>
        <v>9.53686308139967</v>
      </c>
      <c r="F39" s="25" t="n">
        <f aca="false">F28/F8*100</f>
        <v>9.19416732026383</v>
      </c>
      <c r="G39" s="25" t="n">
        <f aca="false">G28/G8*100</f>
        <v>9.03122725978422</v>
      </c>
    </row>
    <row r="40" customFormat="false" ht="17.25" hidden="false" customHeight="true" outlineLevel="0" collapsed="false">
      <c r="A40" s="17" t="s">
        <v>434</v>
      </c>
      <c r="B40" s="18" t="s">
        <v>435</v>
      </c>
      <c r="C40" s="25" t="n">
        <v>9.87267163519445</v>
      </c>
      <c r="D40" s="25" t="n">
        <f aca="false">D23/D8*100</f>
        <v>11.7594978147373</v>
      </c>
      <c r="E40" s="25" t="n">
        <f aca="false">E23/E8*100</f>
        <v>9.91726688246346</v>
      </c>
      <c r="F40" s="25" t="n">
        <f aca="false">F23/F8*100</f>
        <v>10.1014852595154</v>
      </c>
      <c r="G40" s="25" t="n">
        <f aca="false">G23/G8*100</f>
        <v>10.6171101338311</v>
      </c>
    </row>
    <row r="41" customFormat="false" ht="17.25" hidden="false" customHeight="true" outlineLevel="0" collapsed="false">
      <c r="A41" s="17" t="s">
        <v>436</v>
      </c>
      <c r="B41" s="18" t="s">
        <v>437</v>
      </c>
      <c r="C41" s="25" t="n">
        <v>3.01181852840259</v>
      </c>
      <c r="D41" s="25" t="n">
        <f aca="false">D32/D8*100</f>
        <v>2.62614152339166</v>
      </c>
      <c r="E41" s="25" t="n">
        <f aca="false">E32/E8*100</f>
        <v>2.93734788061448</v>
      </c>
      <c r="F41" s="25" t="n">
        <f aca="false">F32/F8*100</f>
        <v>2.60737220993327</v>
      </c>
      <c r="G41" s="25" t="n">
        <f aca="false">G32/G8*100</f>
        <v>2.8545891732844</v>
      </c>
    </row>
    <row r="42" customFormat="false" ht="4.5" hidden="false" customHeight="true" outlineLevel="0" collapsed="false">
      <c r="A42" s="26"/>
      <c r="B42" s="147"/>
      <c r="C42" s="148"/>
      <c r="D42" s="148"/>
      <c r="E42" s="148"/>
      <c r="F42" s="148"/>
      <c r="G42" s="148"/>
    </row>
    <row r="43" customFormat="false" ht="1.5" hidden="false" customHeight="true" outlineLevel="0" collapsed="false"/>
  </sheetData>
  <mergeCells count="6">
    <mergeCell ref="A1:G1"/>
    <mergeCell ref="A2:G2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B37" activeCellId="0" sqref="B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12.62"/>
    <col collapsed="false" customWidth="true" hidden="false" outlineLevel="0" max="2" min="2" style="123" width="14.74"/>
    <col collapsed="false" customWidth="true" hidden="false" outlineLevel="0" max="10" min="3" style="33" width="6.75"/>
    <col collapsed="false" customWidth="true" hidden="false" outlineLevel="0" max="11" min="11" style="33" width="0.24"/>
    <col collapsed="false" customWidth="false" hidden="true" outlineLevel="0" max="12" min="12" style="33" width="8.99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70" t="s">
        <v>43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.25" hidden="tru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s="123" customFormat="true" ht="13.5" hidden="false" customHeight="true" outlineLevel="0" collapsed="false">
      <c r="A3" s="62"/>
      <c r="B3" s="62"/>
      <c r="C3" s="124"/>
      <c r="D3" s="38"/>
      <c r="E3" s="124"/>
      <c r="F3" s="36" t="s">
        <v>150</v>
      </c>
      <c r="G3" s="124"/>
      <c r="H3" s="36" t="s">
        <v>150</v>
      </c>
      <c r="I3" s="124"/>
      <c r="J3" s="124"/>
    </row>
    <row r="4" s="123" customFormat="true" ht="13.5" hidden="false" customHeight="true" outlineLevel="0" collapsed="false">
      <c r="A4" s="42"/>
      <c r="B4" s="39"/>
      <c r="C4" s="40" t="s">
        <v>151</v>
      </c>
      <c r="D4" s="41"/>
      <c r="E4" s="40" t="s">
        <v>152</v>
      </c>
      <c r="F4" s="40" t="s">
        <v>153</v>
      </c>
      <c r="G4" s="40" t="s">
        <v>154</v>
      </c>
      <c r="H4" s="40" t="s">
        <v>155</v>
      </c>
      <c r="I4" s="40" t="s">
        <v>156</v>
      </c>
      <c r="J4" s="44" t="s">
        <v>157</v>
      </c>
    </row>
    <row r="5" s="123" customFormat="true" ht="13.5" hidden="false" customHeight="true" outlineLevel="0" collapsed="false">
      <c r="A5" s="42"/>
      <c r="B5" s="39"/>
      <c r="C5" s="40" t="s">
        <v>158</v>
      </c>
      <c r="D5" s="40" t="s">
        <v>159</v>
      </c>
      <c r="E5" s="149" t="s">
        <v>160</v>
      </c>
      <c r="F5" s="149" t="s">
        <v>161</v>
      </c>
      <c r="G5" s="40" t="s">
        <v>158</v>
      </c>
      <c r="H5" s="149" t="s">
        <v>162</v>
      </c>
      <c r="I5" s="40" t="s">
        <v>163</v>
      </c>
      <c r="J5" s="44" t="s">
        <v>158</v>
      </c>
    </row>
    <row r="6" s="123" customFormat="true" ht="13.5" hidden="false" customHeight="true" outlineLevel="0" collapsed="false">
      <c r="A6" s="44" t="s">
        <v>257</v>
      </c>
      <c r="B6" s="39" t="s">
        <v>3</v>
      </c>
      <c r="C6" s="149" t="s">
        <v>164</v>
      </c>
      <c r="D6" s="149" t="s">
        <v>165</v>
      </c>
      <c r="E6" s="149" t="s">
        <v>166</v>
      </c>
      <c r="F6" s="149" t="s">
        <v>167</v>
      </c>
      <c r="G6" s="149" t="s">
        <v>167</v>
      </c>
      <c r="H6" s="149" t="s">
        <v>167</v>
      </c>
      <c r="I6" s="149" t="s">
        <v>168</v>
      </c>
      <c r="J6" s="150" t="s">
        <v>169</v>
      </c>
    </row>
    <row r="7" s="123" customFormat="true" ht="12.75" hidden="false" customHeight="true" outlineLevel="0" collapsed="false">
      <c r="A7" s="44"/>
      <c r="B7" s="39"/>
      <c r="C7" s="149" t="s">
        <v>166</v>
      </c>
      <c r="D7" s="149" t="s">
        <v>29</v>
      </c>
      <c r="E7" s="149" t="s">
        <v>29</v>
      </c>
      <c r="F7" s="149" t="s">
        <v>166</v>
      </c>
      <c r="G7" s="149" t="s">
        <v>166</v>
      </c>
      <c r="H7" s="149" t="s">
        <v>166</v>
      </c>
      <c r="I7" s="149" t="s">
        <v>166</v>
      </c>
      <c r="J7" s="150" t="s">
        <v>166</v>
      </c>
    </row>
    <row r="8" s="123" customFormat="true" ht="12.75" hidden="false" customHeight="true" outlineLevel="0" collapsed="false">
      <c r="A8" s="42"/>
      <c r="B8" s="39"/>
      <c r="C8" s="149" t="s">
        <v>29</v>
      </c>
      <c r="D8" s="149" t="s">
        <v>170</v>
      </c>
      <c r="E8" s="149" t="s">
        <v>171</v>
      </c>
      <c r="F8" s="149" t="s">
        <v>29</v>
      </c>
      <c r="G8" s="149" t="s">
        <v>29</v>
      </c>
      <c r="H8" s="149" t="s">
        <v>29</v>
      </c>
      <c r="I8" s="149" t="s">
        <v>29</v>
      </c>
      <c r="J8" s="150" t="s">
        <v>29</v>
      </c>
    </row>
    <row r="9" s="123" customFormat="true" ht="12.75" hidden="false" customHeight="true" outlineLevel="0" collapsed="false">
      <c r="A9" s="42"/>
      <c r="B9" s="39"/>
      <c r="C9" s="149" t="s">
        <v>172</v>
      </c>
      <c r="D9" s="149" t="s">
        <v>173</v>
      </c>
      <c r="E9" s="149" t="s">
        <v>174</v>
      </c>
      <c r="F9" s="149" t="s">
        <v>171</v>
      </c>
      <c r="G9" s="149" t="s">
        <v>175</v>
      </c>
      <c r="H9" s="149" t="s">
        <v>176</v>
      </c>
      <c r="I9" s="149" t="s">
        <v>177</v>
      </c>
      <c r="J9" s="150" t="s">
        <v>178</v>
      </c>
    </row>
    <row r="10" s="123" customFormat="true" ht="12.75" hidden="false" customHeight="true" outlineLevel="0" collapsed="false">
      <c r="A10" s="42"/>
      <c r="B10" s="39"/>
      <c r="C10" s="149" t="s">
        <v>174</v>
      </c>
      <c r="D10" s="149"/>
      <c r="E10" s="149"/>
      <c r="F10" s="149" t="s">
        <v>179</v>
      </c>
      <c r="G10" s="149" t="s">
        <v>179</v>
      </c>
      <c r="H10" s="149" t="s">
        <v>179</v>
      </c>
      <c r="I10" s="149" t="s">
        <v>174</v>
      </c>
      <c r="J10" s="151" t="s">
        <v>174</v>
      </c>
    </row>
    <row r="11" s="123" customFormat="true" ht="1.5" hidden="false" customHeight="true" outlineLevel="0" collapsed="false">
      <c r="A11" s="10"/>
      <c r="B11" s="11"/>
      <c r="C11" s="152"/>
      <c r="D11" s="152"/>
      <c r="E11" s="152"/>
      <c r="F11" s="152"/>
      <c r="G11" s="152"/>
      <c r="H11" s="152"/>
      <c r="I11" s="152"/>
      <c r="J11" s="152"/>
    </row>
    <row r="12" customFormat="false" ht="20.25" hidden="false" customHeight="true" outlineLevel="0" collapsed="false">
      <c r="A12" s="13" t="s">
        <v>439</v>
      </c>
      <c r="B12" s="153" t="s">
        <v>440</v>
      </c>
      <c r="C12" s="15" t="n">
        <v>5511.34</v>
      </c>
      <c r="D12" s="15" t="n">
        <v>4778.72</v>
      </c>
      <c r="E12" s="15" t="n">
        <v>6996.94</v>
      </c>
      <c r="F12" s="15" t="n">
        <v>8923.26</v>
      </c>
      <c r="G12" s="15" t="n">
        <v>12101.56</v>
      </c>
      <c r="H12" s="15" t="n">
        <v>15730.84</v>
      </c>
      <c r="I12" s="15" t="n">
        <v>20154.72</v>
      </c>
      <c r="J12" s="15" t="n">
        <v>31997.73</v>
      </c>
    </row>
    <row r="13" customFormat="false" ht="16.35" hidden="false" customHeight="true" outlineLevel="0" collapsed="false">
      <c r="A13" s="13" t="s">
        <v>441</v>
      </c>
      <c r="B13" s="14" t="s">
        <v>375</v>
      </c>
      <c r="C13" s="15" t="n">
        <v>3203.65</v>
      </c>
      <c r="D13" s="15" t="n">
        <v>2979.37</v>
      </c>
      <c r="E13" s="15" t="n">
        <v>3849.01</v>
      </c>
      <c r="F13" s="15" t="n">
        <v>4644.04</v>
      </c>
      <c r="G13" s="15" t="n">
        <v>5914.42</v>
      </c>
      <c r="H13" s="15" t="n">
        <v>6841.34</v>
      </c>
      <c r="I13" s="15" t="n">
        <v>8118.58</v>
      </c>
      <c r="J13" s="15" t="n">
        <v>9937.62</v>
      </c>
      <c r="K13" s="154"/>
    </row>
    <row r="14" customFormat="false" ht="16.35" hidden="false" customHeight="true" outlineLevel="0" collapsed="false">
      <c r="A14" s="65" t="s">
        <v>442</v>
      </c>
      <c r="B14" s="18" t="s">
        <v>377</v>
      </c>
      <c r="C14" s="19" t="n">
        <v>201.26</v>
      </c>
      <c r="D14" s="19" t="n">
        <v>197.91</v>
      </c>
      <c r="E14" s="19" t="n">
        <v>234.96</v>
      </c>
      <c r="F14" s="19" t="n">
        <v>264.04</v>
      </c>
      <c r="G14" s="19" t="n">
        <v>326.73</v>
      </c>
      <c r="H14" s="19" t="n">
        <v>373.93</v>
      </c>
      <c r="I14" s="19" t="n">
        <v>406.15</v>
      </c>
      <c r="J14" s="19" t="n">
        <v>498.8</v>
      </c>
      <c r="K14" s="154"/>
    </row>
    <row r="15" customFormat="false" ht="16.35" hidden="false" customHeight="true" outlineLevel="0" collapsed="false">
      <c r="A15" s="17" t="s">
        <v>443</v>
      </c>
      <c r="B15" s="18" t="s">
        <v>379</v>
      </c>
      <c r="C15" s="19" t="n">
        <v>81.44</v>
      </c>
      <c r="D15" s="19" t="n">
        <v>75.21</v>
      </c>
      <c r="E15" s="19" t="n">
        <v>94.23</v>
      </c>
      <c r="F15" s="19" t="n">
        <v>111.25</v>
      </c>
      <c r="G15" s="19" t="n">
        <v>134.56</v>
      </c>
      <c r="H15" s="19" t="n">
        <v>150.98</v>
      </c>
      <c r="I15" s="19" t="n">
        <v>173.9</v>
      </c>
      <c r="J15" s="19" t="n">
        <v>196.93</v>
      </c>
      <c r="K15" s="155"/>
    </row>
    <row r="16" customFormat="false" ht="16.35" hidden="false" customHeight="true" outlineLevel="0" collapsed="false">
      <c r="A16" s="17" t="s">
        <v>444</v>
      </c>
      <c r="B16" s="14" t="s">
        <v>445</v>
      </c>
      <c r="C16" s="19" t="n">
        <v>1056.48</v>
      </c>
      <c r="D16" s="19" t="n">
        <v>971.67</v>
      </c>
      <c r="E16" s="19" t="n">
        <v>1176.4</v>
      </c>
      <c r="F16" s="19" t="n">
        <v>1459.27</v>
      </c>
      <c r="G16" s="19" t="n">
        <v>1777.75</v>
      </c>
      <c r="H16" s="19" t="n">
        <v>2037.06</v>
      </c>
      <c r="I16" s="19" t="n">
        <v>2208.95</v>
      </c>
      <c r="J16" s="19" t="n">
        <v>2553.32</v>
      </c>
      <c r="K16" s="154"/>
    </row>
    <row r="17" customFormat="false" ht="16.35" hidden="false" customHeight="true" outlineLevel="0" collapsed="false">
      <c r="A17" s="17" t="s">
        <v>446</v>
      </c>
      <c r="B17" s="18" t="s">
        <v>383</v>
      </c>
      <c r="C17" s="19" t="n">
        <v>41.47</v>
      </c>
      <c r="D17" s="19" t="n">
        <v>37.73</v>
      </c>
      <c r="E17" s="19" t="n">
        <v>41.84</v>
      </c>
      <c r="F17" s="19" t="n">
        <v>47.11</v>
      </c>
      <c r="G17" s="19" t="n">
        <v>60.58</v>
      </c>
      <c r="H17" s="19" t="n">
        <v>71.95</v>
      </c>
      <c r="I17" s="19" t="n">
        <v>74.54</v>
      </c>
      <c r="J17" s="19" t="n">
        <v>93.32</v>
      </c>
      <c r="K17" s="154"/>
    </row>
    <row r="18" customFormat="false" ht="16.35" hidden="false" customHeight="true" outlineLevel="0" collapsed="false">
      <c r="A18" s="17" t="s">
        <v>447</v>
      </c>
      <c r="B18" s="18" t="s">
        <v>385</v>
      </c>
      <c r="C18" s="19" t="n">
        <v>443.52</v>
      </c>
      <c r="D18" s="19" t="n">
        <v>399.57</v>
      </c>
      <c r="E18" s="19" t="n">
        <v>541.29</v>
      </c>
      <c r="F18" s="19" t="n">
        <v>694.95</v>
      </c>
      <c r="G18" s="19" t="n">
        <v>827.02</v>
      </c>
      <c r="H18" s="19" t="n">
        <v>910.01</v>
      </c>
      <c r="I18" s="19" t="n">
        <v>1050.23</v>
      </c>
      <c r="J18" s="19" t="n">
        <v>1142.5</v>
      </c>
      <c r="K18" s="154"/>
    </row>
    <row r="19" customFormat="false" ht="16.35" hidden="false" customHeight="true" outlineLevel="0" collapsed="false">
      <c r="A19" s="17" t="s">
        <v>448</v>
      </c>
      <c r="B19" s="18" t="s">
        <v>387</v>
      </c>
      <c r="C19" s="19" t="n">
        <v>362.78</v>
      </c>
      <c r="D19" s="19" t="n">
        <v>323.21</v>
      </c>
      <c r="E19" s="19" t="n">
        <v>428.74</v>
      </c>
      <c r="F19" s="19" t="n">
        <v>495.5</v>
      </c>
      <c r="G19" s="19" t="n">
        <v>610.87</v>
      </c>
      <c r="H19" s="19" t="n">
        <v>698.2</v>
      </c>
      <c r="I19" s="19" t="n">
        <v>773.96</v>
      </c>
      <c r="J19" s="19" t="n">
        <v>885.94</v>
      </c>
      <c r="K19" s="154"/>
    </row>
    <row r="20" customFormat="false" ht="16.35" hidden="false" customHeight="true" outlineLevel="0" collapsed="false">
      <c r="A20" s="17" t="s">
        <v>449</v>
      </c>
      <c r="B20" s="18" t="s">
        <v>389</v>
      </c>
      <c r="C20" s="19" t="n">
        <v>72.7</v>
      </c>
      <c r="D20" s="19" t="n">
        <v>61</v>
      </c>
      <c r="E20" s="19" t="n">
        <v>77.93</v>
      </c>
      <c r="F20" s="19" t="n">
        <v>157.79</v>
      </c>
      <c r="G20" s="19" t="n">
        <v>154.44</v>
      </c>
      <c r="H20" s="19" t="n">
        <v>153.27</v>
      </c>
      <c r="I20" s="19" t="n">
        <v>185.87</v>
      </c>
      <c r="J20" s="19" t="n">
        <v>204.58</v>
      </c>
      <c r="K20" s="154"/>
    </row>
    <row r="21" customFormat="false" ht="16.35" hidden="false" customHeight="true" outlineLevel="0" collapsed="false">
      <c r="A21" s="17" t="s">
        <v>450</v>
      </c>
      <c r="B21" s="18" t="s">
        <v>391</v>
      </c>
      <c r="C21" s="19" t="n">
        <v>55.79</v>
      </c>
      <c r="D21" s="19" t="n">
        <v>59.35</v>
      </c>
      <c r="E21" s="19" t="n">
        <v>66.61</v>
      </c>
      <c r="F21" s="19" t="n">
        <v>90.32</v>
      </c>
      <c r="G21" s="19" t="n">
        <v>103.34</v>
      </c>
      <c r="H21" s="19" t="n">
        <v>118.41</v>
      </c>
      <c r="I21" s="19" t="n">
        <v>189.42</v>
      </c>
      <c r="J21" s="19" t="n">
        <v>172.79</v>
      </c>
      <c r="K21" s="154"/>
    </row>
    <row r="22" customFormat="false" ht="16.35" hidden="false" customHeight="true" outlineLevel="0" collapsed="false">
      <c r="A22" s="17" t="s">
        <v>451</v>
      </c>
      <c r="B22" s="18" t="s">
        <v>393</v>
      </c>
      <c r="C22" s="19" t="n">
        <v>197.73</v>
      </c>
      <c r="D22" s="19" t="n">
        <v>185.54</v>
      </c>
      <c r="E22" s="19" t="n">
        <v>219.12</v>
      </c>
      <c r="F22" s="19" t="n">
        <v>251.58</v>
      </c>
      <c r="G22" s="19" t="n">
        <v>346.31</v>
      </c>
      <c r="H22" s="19" t="n">
        <v>394.38</v>
      </c>
      <c r="I22" s="19" t="n">
        <v>485.73</v>
      </c>
      <c r="J22" s="19" t="n">
        <v>556.31</v>
      </c>
      <c r="K22" s="154"/>
    </row>
    <row r="23" customFormat="false" ht="16.35" hidden="false" customHeight="true" outlineLevel="0" collapsed="false">
      <c r="A23" s="17" t="s">
        <v>452</v>
      </c>
      <c r="B23" s="18" t="s">
        <v>453</v>
      </c>
      <c r="C23" s="19" t="n">
        <v>75.07</v>
      </c>
      <c r="D23" s="19" t="n">
        <v>74.95</v>
      </c>
      <c r="E23" s="19" t="n">
        <v>91.44</v>
      </c>
      <c r="F23" s="19" t="n">
        <v>114.12</v>
      </c>
      <c r="G23" s="19" t="n">
        <v>135.92</v>
      </c>
      <c r="H23" s="19" t="n">
        <v>156.51</v>
      </c>
      <c r="I23" s="19" t="n">
        <v>221.3</v>
      </c>
      <c r="J23" s="19" t="n">
        <v>255.42</v>
      </c>
      <c r="K23" s="154"/>
    </row>
    <row r="24" customFormat="false" ht="16.35" hidden="false" customHeight="true" outlineLevel="0" collapsed="false">
      <c r="A24" s="13" t="s">
        <v>454</v>
      </c>
      <c r="B24" s="14" t="s">
        <v>397</v>
      </c>
      <c r="C24" s="15" t="n">
        <v>253.16</v>
      </c>
      <c r="D24" s="15" t="n">
        <v>241.03</v>
      </c>
      <c r="E24" s="15" t="n">
        <v>298.16</v>
      </c>
      <c r="F24" s="15" t="n">
        <v>485.96</v>
      </c>
      <c r="G24" s="15" t="n">
        <v>745.32</v>
      </c>
      <c r="H24" s="15" t="n">
        <v>1052.54</v>
      </c>
      <c r="I24" s="15" t="n">
        <v>1379.78</v>
      </c>
      <c r="J24" s="15" t="n">
        <v>2195.98</v>
      </c>
      <c r="K24" s="154"/>
    </row>
    <row r="25" customFormat="false" ht="16.35" hidden="false" customHeight="true" outlineLevel="0" collapsed="false">
      <c r="A25" s="65" t="s">
        <v>455</v>
      </c>
      <c r="B25" s="18" t="s">
        <v>399</v>
      </c>
      <c r="C25" s="19" t="n">
        <v>203.28</v>
      </c>
      <c r="D25" s="19" t="n">
        <v>194.69</v>
      </c>
      <c r="E25" s="19" t="n">
        <v>237.73</v>
      </c>
      <c r="F25" s="19" t="n">
        <v>386.53</v>
      </c>
      <c r="G25" s="19" t="n">
        <v>581.3</v>
      </c>
      <c r="H25" s="19" t="n">
        <v>834.79</v>
      </c>
      <c r="I25" s="19" t="n">
        <v>1067.57</v>
      </c>
      <c r="J25" s="19" t="n">
        <v>1748.51</v>
      </c>
      <c r="K25" s="154"/>
    </row>
    <row r="26" customFormat="false" ht="16.35" hidden="false" customHeight="true" outlineLevel="0" collapsed="false">
      <c r="A26" s="17" t="s">
        <v>456</v>
      </c>
      <c r="B26" s="18" t="s">
        <v>401</v>
      </c>
      <c r="C26" s="19" t="n">
        <v>0.47</v>
      </c>
      <c r="D26" s="19"/>
      <c r="E26" s="19"/>
      <c r="F26" s="19" t="n">
        <v>0.18</v>
      </c>
      <c r="G26" s="19" t="n">
        <v>1.11</v>
      </c>
      <c r="H26" s="19" t="n">
        <v>2.73</v>
      </c>
      <c r="I26" s="19" t="n">
        <v>0.92</v>
      </c>
      <c r="J26" s="19" t="n">
        <v>1.08</v>
      </c>
      <c r="K26" s="154"/>
    </row>
    <row r="27" customFormat="false" ht="16.35" hidden="false" customHeight="true" outlineLevel="0" collapsed="false">
      <c r="A27" s="13" t="s">
        <v>457</v>
      </c>
      <c r="B27" s="14" t="s">
        <v>403</v>
      </c>
      <c r="C27" s="15" t="n">
        <v>688.46</v>
      </c>
      <c r="D27" s="15" t="n">
        <v>497.6</v>
      </c>
      <c r="E27" s="15" t="n">
        <v>842.97</v>
      </c>
      <c r="F27" s="15" t="n">
        <v>1075.08</v>
      </c>
      <c r="G27" s="15" t="n">
        <v>1228.03</v>
      </c>
      <c r="H27" s="15" t="n">
        <v>1387.82</v>
      </c>
      <c r="I27" s="15" t="n">
        <v>1589.52</v>
      </c>
      <c r="J27" s="15" t="n">
        <v>4250.97</v>
      </c>
      <c r="K27" s="154"/>
    </row>
    <row r="28" customFormat="false" ht="16.35" hidden="false" customHeight="true" outlineLevel="0" collapsed="false">
      <c r="A28" s="13" t="s">
        <v>404</v>
      </c>
      <c r="B28" s="156" t="s">
        <v>458</v>
      </c>
      <c r="C28" s="15" t="n">
        <v>230.41</v>
      </c>
      <c r="D28" s="15" t="n">
        <v>193.52</v>
      </c>
      <c r="E28" s="15" t="n">
        <v>360.86</v>
      </c>
      <c r="F28" s="15" t="n">
        <v>408.63</v>
      </c>
      <c r="G28" s="15" t="n">
        <v>726.7</v>
      </c>
      <c r="H28" s="15" t="n">
        <v>949.05</v>
      </c>
      <c r="I28" s="15" t="n">
        <v>1111.24</v>
      </c>
      <c r="J28" s="15" t="n">
        <v>2312.69</v>
      </c>
      <c r="K28" s="154"/>
    </row>
    <row r="29" customFormat="false" ht="16.35" hidden="false" customHeight="true" outlineLevel="0" collapsed="false">
      <c r="A29" s="65" t="s">
        <v>459</v>
      </c>
      <c r="B29" s="18" t="s">
        <v>407</v>
      </c>
      <c r="C29" s="19" t="n">
        <v>58.34</v>
      </c>
      <c r="D29" s="19" t="n">
        <v>31.2</v>
      </c>
      <c r="E29" s="19" t="n">
        <v>123.99</v>
      </c>
      <c r="F29" s="19" t="n">
        <v>110.01</v>
      </c>
      <c r="G29" s="19" t="n">
        <v>270.66</v>
      </c>
      <c r="H29" s="19" t="n">
        <v>360.49</v>
      </c>
      <c r="I29" s="19" t="n">
        <v>340.85</v>
      </c>
      <c r="J29" s="19" t="n">
        <v>989.75</v>
      </c>
      <c r="K29" s="154"/>
    </row>
    <row r="30" customFormat="false" ht="16.35" hidden="false" customHeight="true" outlineLevel="0" collapsed="false">
      <c r="A30" s="13" t="s">
        <v>408</v>
      </c>
      <c r="B30" s="14" t="s">
        <v>460</v>
      </c>
      <c r="C30" s="15" t="n">
        <v>392.03</v>
      </c>
      <c r="D30" s="15" t="n">
        <v>348.48</v>
      </c>
      <c r="E30" s="15" t="n">
        <v>333.78</v>
      </c>
      <c r="F30" s="15" t="n">
        <v>532.86</v>
      </c>
      <c r="G30" s="15" t="n">
        <v>740.29</v>
      </c>
      <c r="H30" s="15" t="n">
        <v>936.96</v>
      </c>
      <c r="I30" s="15" t="n">
        <v>1550.89</v>
      </c>
      <c r="J30" s="15" t="n">
        <v>1870.35</v>
      </c>
      <c r="K30" s="154"/>
    </row>
    <row r="31" customFormat="false" ht="16.35" hidden="false" customHeight="true" outlineLevel="0" collapsed="false">
      <c r="A31" s="13" t="s">
        <v>410</v>
      </c>
      <c r="B31" s="14" t="s">
        <v>461</v>
      </c>
      <c r="C31" s="15" t="n">
        <v>400.95</v>
      </c>
      <c r="D31" s="15" t="n">
        <v>297.99</v>
      </c>
      <c r="E31" s="15" t="n">
        <v>593.66</v>
      </c>
      <c r="F31" s="15" t="n">
        <v>851.11</v>
      </c>
      <c r="G31" s="15" t="n">
        <v>1375.25</v>
      </c>
      <c r="H31" s="15" t="n">
        <v>2642.46</v>
      </c>
      <c r="I31" s="15" t="n">
        <v>3428.2</v>
      </c>
      <c r="J31" s="15" t="n">
        <v>7077.19</v>
      </c>
      <c r="K31" s="154"/>
    </row>
    <row r="32" customFormat="false" ht="16.35" hidden="false" customHeight="true" outlineLevel="0" collapsed="false">
      <c r="A32" s="13" t="s">
        <v>462</v>
      </c>
      <c r="B32" s="156" t="s">
        <v>463</v>
      </c>
      <c r="C32" s="15" t="n">
        <v>258.51</v>
      </c>
      <c r="D32" s="15" t="n">
        <v>156.35</v>
      </c>
      <c r="E32" s="15" t="n">
        <v>468.38</v>
      </c>
      <c r="F32" s="15" t="n">
        <v>731.65</v>
      </c>
      <c r="G32" s="15" t="n">
        <v>1103.26</v>
      </c>
      <c r="H32" s="15" t="n">
        <v>1438.11</v>
      </c>
      <c r="I32" s="15" t="n">
        <v>2149.11</v>
      </c>
      <c r="J32" s="15" t="n">
        <v>3374.51</v>
      </c>
      <c r="K32" s="154"/>
    </row>
    <row r="33" customFormat="false" ht="16.35" hidden="false" customHeight="true" outlineLevel="0" collapsed="false">
      <c r="A33" s="17" t="s">
        <v>464</v>
      </c>
      <c r="B33" s="157" t="s">
        <v>465</v>
      </c>
      <c r="C33" s="19" t="n">
        <v>38.2</v>
      </c>
      <c r="D33" s="19" t="n">
        <v>35.11</v>
      </c>
      <c r="E33" s="19" t="n">
        <v>113.97</v>
      </c>
      <c r="F33" s="19" t="n">
        <v>165.22</v>
      </c>
      <c r="G33" s="19" t="n">
        <v>250.99</v>
      </c>
      <c r="H33" s="19" t="n">
        <v>335.55</v>
      </c>
      <c r="I33" s="19" t="n">
        <v>442.88</v>
      </c>
      <c r="J33" s="19" t="n">
        <v>595.44</v>
      </c>
      <c r="K33" s="154"/>
    </row>
    <row r="34" customFormat="false" ht="16.35" hidden="false" customHeight="true" outlineLevel="0" collapsed="false">
      <c r="A34" s="17" t="s">
        <v>466</v>
      </c>
      <c r="B34" s="18" t="s">
        <v>467</v>
      </c>
      <c r="C34" s="19" t="n">
        <v>58.29</v>
      </c>
      <c r="D34" s="19" t="n">
        <v>30.41</v>
      </c>
      <c r="E34" s="19" t="n">
        <v>74.62</v>
      </c>
      <c r="F34" s="19" t="n">
        <v>134.79</v>
      </c>
      <c r="G34" s="19" t="n">
        <v>294.78</v>
      </c>
      <c r="H34" s="19" t="n">
        <v>414.42</v>
      </c>
      <c r="I34" s="19" t="n">
        <v>815.82</v>
      </c>
      <c r="J34" s="19" t="n">
        <v>1234.61</v>
      </c>
      <c r="K34" s="154"/>
    </row>
    <row r="35" customFormat="false" ht="16.35" hidden="false" customHeight="true" outlineLevel="0" collapsed="false">
      <c r="A35" s="17" t="s">
        <v>468</v>
      </c>
      <c r="B35" s="18" t="s">
        <v>419</v>
      </c>
      <c r="C35" s="19" t="n">
        <v>162.02</v>
      </c>
      <c r="D35" s="19" t="n">
        <v>90.83</v>
      </c>
      <c r="E35" s="19" t="n">
        <v>279.78</v>
      </c>
      <c r="F35" s="19" t="n">
        <v>431.64</v>
      </c>
      <c r="G35" s="19" t="n">
        <v>557.49</v>
      </c>
      <c r="H35" s="19" t="n">
        <v>688.15</v>
      </c>
      <c r="I35" s="19" t="n">
        <v>890.41</v>
      </c>
      <c r="J35" s="19" t="n">
        <v>1544.46</v>
      </c>
      <c r="K35" s="154"/>
    </row>
    <row r="36" customFormat="false" ht="16.35" hidden="false" customHeight="true" outlineLevel="0" collapsed="false">
      <c r="A36" s="13" t="s">
        <v>469</v>
      </c>
      <c r="B36" s="158" t="s">
        <v>470</v>
      </c>
      <c r="C36" s="15" t="n">
        <v>84.17</v>
      </c>
      <c r="D36" s="15" t="n">
        <v>64.38</v>
      </c>
      <c r="E36" s="15" t="n">
        <v>250.12</v>
      </c>
      <c r="F36" s="15" t="n">
        <v>193.95</v>
      </c>
      <c r="G36" s="15" t="n">
        <v>268.3</v>
      </c>
      <c r="H36" s="15" t="n">
        <v>482.55</v>
      </c>
      <c r="I36" s="15" t="n">
        <v>827.39</v>
      </c>
      <c r="J36" s="15" t="n">
        <v>978.44</v>
      </c>
      <c r="K36" s="154"/>
    </row>
    <row r="37" customFormat="false" ht="33.75" hidden="false" customHeight="true" outlineLevel="0" collapsed="false">
      <c r="A37" s="13" t="s">
        <v>422</v>
      </c>
      <c r="B37" s="159" t="s">
        <v>423</v>
      </c>
      <c r="C37" s="113" t="n">
        <v>100</v>
      </c>
      <c r="D37" s="113" t="n">
        <v>100</v>
      </c>
      <c r="E37" s="113" t="n">
        <v>100</v>
      </c>
      <c r="F37" s="113" t="n">
        <v>100</v>
      </c>
      <c r="G37" s="113" t="n">
        <v>100</v>
      </c>
      <c r="H37" s="113" t="n">
        <v>100</v>
      </c>
      <c r="I37" s="113" t="n">
        <v>100</v>
      </c>
      <c r="J37" s="113" t="n">
        <v>100</v>
      </c>
    </row>
    <row r="38" customFormat="false" ht="14.25" hidden="false" customHeight="true" outlineLevel="0" collapsed="false">
      <c r="A38" s="17" t="s">
        <v>471</v>
      </c>
      <c r="B38" s="18" t="s">
        <v>425</v>
      </c>
      <c r="C38" s="21" t="n">
        <f aca="false">C13/C12*100</f>
        <v>58.1283317668661</v>
      </c>
      <c r="D38" s="21" t="n">
        <f aca="false">D13/D12*100</f>
        <v>62.3466116449593</v>
      </c>
      <c r="E38" s="21" t="n">
        <f aca="false">E13/E12*100</f>
        <v>55.009904329607</v>
      </c>
      <c r="F38" s="21" t="n">
        <f aca="false">F13/F12*100</f>
        <v>52.0442080584898</v>
      </c>
      <c r="G38" s="21" t="n">
        <f aca="false">G13/G12*100</f>
        <v>48.8732031242253</v>
      </c>
      <c r="H38" s="21" t="n">
        <f aca="false">H13/H12*100</f>
        <v>43.4899852773279</v>
      </c>
      <c r="I38" s="21" t="n">
        <f aca="false">I13/I12*100</f>
        <v>40.281283987076</v>
      </c>
      <c r="J38" s="21" t="n">
        <f aca="false">J13/J12*100</f>
        <v>31.0572656247803</v>
      </c>
    </row>
    <row r="39" customFormat="false" ht="14.25" hidden="false" customHeight="true" outlineLevel="0" collapsed="false">
      <c r="A39" s="17" t="s">
        <v>472</v>
      </c>
      <c r="B39" s="18" t="s">
        <v>427</v>
      </c>
      <c r="C39" s="25" t="n">
        <f aca="false">C24/C12*100</f>
        <v>4.593438256395</v>
      </c>
      <c r="D39" s="25" t="n">
        <f aca="false">D24/D12*100</f>
        <v>5.04381926540999</v>
      </c>
      <c r="E39" s="25" t="n">
        <f aca="false">E24/E12*100</f>
        <v>4.26129136451077</v>
      </c>
      <c r="F39" s="25" t="n">
        <f aca="false">F24/F12*100</f>
        <v>5.44599171154937</v>
      </c>
      <c r="G39" s="25" t="n">
        <f aca="false">G24/G12*100</f>
        <v>6.15887538466115</v>
      </c>
      <c r="H39" s="25" t="n">
        <f aca="false">H24/H12*100</f>
        <v>6.69093322416349</v>
      </c>
      <c r="I39" s="25" t="n">
        <f aca="false">I24/I12*100</f>
        <v>6.84593980963268</v>
      </c>
      <c r="J39" s="25" t="n">
        <f aca="false">J24/J12*100</f>
        <v>6.86292433869528</v>
      </c>
    </row>
    <row r="40" customFormat="false" ht="16.35" hidden="false" customHeight="true" outlineLevel="0" collapsed="false">
      <c r="A40" s="17" t="s">
        <v>473</v>
      </c>
      <c r="B40" s="160" t="s">
        <v>474</v>
      </c>
      <c r="C40" s="25" t="n">
        <f aca="false">C28/C12*100</f>
        <v>4.18065298094474</v>
      </c>
      <c r="D40" s="25" t="n">
        <f aca="false">D28/D12*100</f>
        <v>4.04961998191985</v>
      </c>
      <c r="E40" s="25" t="n">
        <f aca="false">E28/E12*100</f>
        <v>5.15739737656747</v>
      </c>
      <c r="F40" s="25" t="n">
        <f aca="false">F28/F12*100</f>
        <v>4.57938018168248</v>
      </c>
      <c r="G40" s="25" t="n">
        <f aca="false">G28/G12*100</f>
        <v>6.00501092421142</v>
      </c>
      <c r="H40" s="25" t="n">
        <f aca="false">H28/H12*100</f>
        <v>6.033053543231</v>
      </c>
      <c r="I40" s="25" t="n">
        <f aca="false">I28/I12*100</f>
        <v>5.51354719886955</v>
      </c>
      <c r="J40" s="25" t="n">
        <f aca="false">J28/J12*100</f>
        <v>7.22766896276705</v>
      </c>
    </row>
    <row r="41" customFormat="false" ht="16.35" hidden="false" customHeight="true" outlineLevel="0" collapsed="false">
      <c r="A41" s="17" t="s">
        <v>475</v>
      </c>
      <c r="B41" s="18" t="s">
        <v>460</v>
      </c>
      <c r="C41" s="25" t="n">
        <f aca="false">C30/C12*100</f>
        <v>7.11315215537419</v>
      </c>
      <c r="D41" s="25" t="n">
        <f aca="false">D30/D12*100</f>
        <v>7.29232932668162</v>
      </c>
      <c r="E41" s="25" t="n">
        <f aca="false">E30/E12*100</f>
        <v>4.77037104791523</v>
      </c>
      <c r="F41" s="25" t="n">
        <f aca="false">F30/F12*100</f>
        <v>5.97158437611366</v>
      </c>
      <c r="G41" s="25" t="n">
        <f aca="false">G30/G12*100</f>
        <v>6.11731049550637</v>
      </c>
      <c r="H41" s="25" t="n">
        <f aca="false">H30/H12*100</f>
        <v>5.95619814326508</v>
      </c>
      <c r="I41" s="25" t="n">
        <f aca="false">I30/I12*100</f>
        <v>7.69492208276771</v>
      </c>
      <c r="J41" s="25" t="n">
        <f aca="false">J30/J12*100</f>
        <v>5.84525839801761</v>
      </c>
    </row>
    <row r="42" customFormat="false" ht="16.35" hidden="false" customHeight="true" outlineLevel="0" collapsed="false">
      <c r="A42" s="17" t="s">
        <v>476</v>
      </c>
      <c r="B42" s="18" t="s">
        <v>461</v>
      </c>
      <c r="C42" s="25" t="n">
        <f aca="false">C31/C12*100</f>
        <v>7.27500027216612</v>
      </c>
      <c r="D42" s="25" t="n">
        <f aca="false">D31/D12*100</f>
        <v>6.23577024809991</v>
      </c>
      <c r="E42" s="25" t="n">
        <f aca="false">E31/E12*100</f>
        <v>8.48456611032823</v>
      </c>
      <c r="F42" s="25" t="n">
        <f aca="false">F31/F12*100</f>
        <v>9.53810602851424</v>
      </c>
      <c r="G42" s="25" t="n">
        <f aca="false">G31/G12*100</f>
        <v>11.3642373379961</v>
      </c>
      <c r="H42" s="25" t="n">
        <f aca="false">H31/H12*100</f>
        <v>16.7979586595503</v>
      </c>
      <c r="I42" s="25" t="n">
        <f aca="false">I31/I12*100</f>
        <v>17.0094151642891</v>
      </c>
      <c r="J42" s="25" t="n">
        <f aca="false">J31/J12*100</f>
        <v>22.1177877305671</v>
      </c>
    </row>
    <row r="43" customFormat="false" ht="16.35" hidden="false" customHeight="true" outlineLevel="0" collapsed="false">
      <c r="A43" s="17" t="s">
        <v>477</v>
      </c>
      <c r="B43" s="160" t="s">
        <v>478</v>
      </c>
      <c r="C43" s="25" t="n">
        <f aca="false">C32/C12*100</f>
        <v>4.69051083765473</v>
      </c>
      <c r="D43" s="25" t="n">
        <f aca="false">D32/D12*100</f>
        <v>3.27179663173402</v>
      </c>
      <c r="E43" s="25" t="n">
        <f aca="false">E32/E12*100</f>
        <v>6.69406912164461</v>
      </c>
      <c r="F43" s="25" t="n">
        <f aca="false">F32/F12*100</f>
        <v>8.19935763386924</v>
      </c>
      <c r="G43" s="25" t="n">
        <f aca="false">G32/G12*100</f>
        <v>9.11667586658249</v>
      </c>
      <c r="H43" s="25" t="n">
        <f aca="false">H32/H12*100</f>
        <v>9.14197843217527</v>
      </c>
      <c r="I43" s="25" t="n">
        <f aca="false">I32/I12*100</f>
        <v>10.6630605634809</v>
      </c>
      <c r="J43" s="25" t="n">
        <f aca="false">J32/J12*100</f>
        <v>10.5460918633916</v>
      </c>
    </row>
    <row r="44" customFormat="false" ht="16.35" hidden="false" customHeight="true" outlineLevel="0" collapsed="false">
      <c r="A44" s="17" t="s">
        <v>479</v>
      </c>
      <c r="B44" s="18" t="s">
        <v>435</v>
      </c>
      <c r="C44" s="25" t="n">
        <f aca="false">C27/C12*100</f>
        <v>12.4916989334717</v>
      </c>
      <c r="D44" s="25" t="n">
        <f aca="false">D27/D12*100</f>
        <v>10.4128302139485</v>
      </c>
      <c r="E44" s="25" t="n">
        <f aca="false">E27/E12*100</f>
        <v>12.047695135302</v>
      </c>
      <c r="F44" s="25" t="n">
        <f aca="false">F27/F12*100</f>
        <v>12.0480631518077</v>
      </c>
      <c r="G44" s="25" t="n">
        <f aca="false">G27/G12*100</f>
        <v>10.1476999659548</v>
      </c>
      <c r="H44" s="25" t="n">
        <f aca="false">H27/H12*100</f>
        <v>8.82228793885133</v>
      </c>
      <c r="I44" s="25" t="n">
        <f aca="false">I27/I12*100</f>
        <v>7.88658934482841</v>
      </c>
      <c r="J44" s="25" t="n">
        <f aca="false">J27/J12*100</f>
        <v>13.2852236705541</v>
      </c>
    </row>
    <row r="45" customFormat="false" ht="16.35" hidden="false" customHeight="true" outlineLevel="0" collapsed="false">
      <c r="A45" s="17" t="s">
        <v>480</v>
      </c>
      <c r="B45" s="160" t="s">
        <v>470</v>
      </c>
      <c r="C45" s="25" t="n">
        <f aca="false">C36/C12*100</f>
        <v>1.52721479712738</v>
      </c>
      <c r="D45" s="25" t="n">
        <f aca="false">D36/D12*100</f>
        <v>1.34722268724679</v>
      </c>
      <c r="E45" s="25" t="n">
        <f aca="false">E36/E12*100</f>
        <v>3.57470551412475</v>
      </c>
      <c r="F45" s="25" t="n">
        <f aca="false">F36/F12*100</f>
        <v>2.17353299130587</v>
      </c>
      <c r="G45" s="25" t="n">
        <f aca="false">G36/G12*100</f>
        <v>2.21706953483683</v>
      </c>
      <c r="H45" s="25" t="n">
        <f aca="false">H36/H12*100</f>
        <v>3.06754121203954</v>
      </c>
      <c r="I45" s="25" t="n">
        <f aca="false">I36/I12*100</f>
        <v>4.10519223288639</v>
      </c>
      <c r="J45" s="25" t="n">
        <f aca="false">J36/J12*100</f>
        <v>3.05784191566089</v>
      </c>
    </row>
    <row r="46" customFormat="false" ht="4.5" hidden="false" customHeight="true" outlineLevel="0" collapsed="false">
      <c r="A46" s="26"/>
      <c r="B46" s="27"/>
      <c r="C46" s="161"/>
      <c r="D46" s="161"/>
      <c r="E46" s="161"/>
      <c r="F46" s="161"/>
      <c r="G46" s="161"/>
      <c r="H46" s="161"/>
      <c r="I46" s="161"/>
      <c r="J46" s="161"/>
    </row>
    <row r="47" customFormat="false" ht="1.5" hidden="false" customHeight="true" outlineLevel="0" collapsed="false"/>
  </sheetData>
  <mergeCells count="3">
    <mergeCell ref="A1:J1"/>
    <mergeCell ref="A6:A7"/>
    <mergeCell ref="B6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4.74"/>
    <col collapsed="false" customWidth="true" hidden="false" outlineLevel="0" max="2" min="2" style="33" width="27.24"/>
    <col collapsed="false" customWidth="true" hidden="false" outlineLevel="0" max="8" min="3" style="33" width="6.36"/>
    <col collapsed="false" customWidth="true" hidden="false" outlineLevel="0" max="9" min="9" style="33" width="0.24"/>
    <col collapsed="false" customWidth="false" hidden="true" outlineLevel="0" max="10" min="10" style="33" width="8.99"/>
    <col collapsed="false" customWidth="false" hidden="false" outlineLevel="0" max="257" min="11" style="33" width="8.99"/>
  </cols>
  <sheetData>
    <row r="1" customFormat="false" ht="18.95" hidden="false" customHeight="true" outlineLevel="0" collapsed="false">
      <c r="A1" s="70" t="s">
        <v>481</v>
      </c>
      <c r="B1" s="70"/>
      <c r="C1" s="70"/>
      <c r="D1" s="70"/>
      <c r="E1" s="70"/>
      <c r="F1" s="70"/>
      <c r="G1" s="70"/>
      <c r="H1" s="70"/>
    </row>
    <row r="2" customFormat="false" ht="17.1" hidden="false" customHeight="true" outlineLevel="0" collapsed="false">
      <c r="A2" s="31"/>
      <c r="B2" s="31"/>
      <c r="C2" s="30"/>
      <c r="D2" s="30"/>
      <c r="E2" s="30"/>
      <c r="F2" s="30"/>
      <c r="G2" s="30"/>
      <c r="H2" s="30"/>
    </row>
    <row r="3" customFormat="false" ht="20.45" hidden="false" customHeight="true" outlineLevel="0" collapsed="false">
      <c r="A3" s="61" t="s">
        <v>292</v>
      </c>
      <c r="B3" s="62" t="s">
        <v>3</v>
      </c>
      <c r="C3" s="36" t="s">
        <v>293</v>
      </c>
      <c r="D3" s="36" t="s">
        <v>294</v>
      </c>
      <c r="E3" s="36" t="s">
        <v>295</v>
      </c>
      <c r="F3" s="36" t="s">
        <v>296</v>
      </c>
      <c r="G3" s="36" t="s">
        <v>297</v>
      </c>
      <c r="H3" s="36" t="s">
        <v>298</v>
      </c>
    </row>
    <row r="4" customFormat="false" ht="21.2" hidden="false" customHeight="true" outlineLevel="0" collapsed="false">
      <c r="A4" s="61"/>
      <c r="B4" s="62"/>
      <c r="C4" s="41" t="s">
        <v>299</v>
      </c>
      <c r="D4" s="41" t="s">
        <v>300</v>
      </c>
      <c r="E4" s="41" t="s">
        <v>301</v>
      </c>
      <c r="F4" s="41" t="s">
        <v>302</v>
      </c>
      <c r="G4" s="41" t="s">
        <v>303</v>
      </c>
      <c r="H4" s="83" t="s">
        <v>482</v>
      </c>
    </row>
    <row r="5" customFormat="false" ht="4.5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8.2" hidden="false" customHeight="true" outlineLevel="0" collapsed="false">
      <c r="A6" s="13" t="s">
        <v>439</v>
      </c>
      <c r="B6" s="14" t="s">
        <v>373</v>
      </c>
      <c r="C6" s="108" t="n">
        <v>13655.7</v>
      </c>
      <c r="D6" s="108" t="n">
        <v>14966.29</v>
      </c>
      <c r="E6" s="108" t="n">
        <v>13215.57</v>
      </c>
      <c r="F6" s="108" t="n">
        <v>9218.92</v>
      </c>
      <c r="G6" s="108" t="n">
        <v>8892.58</v>
      </c>
      <c r="H6" s="108" t="n">
        <v>9991.6</v>
      </c>
    </row>
    <row r="7" customFormat="false" ht="18.2" hidden="false" customHeight="true" outlineLevel="0" collapsed="false">
      <c r="A7" s="13" t="s">
        <v>483</v>
      </c>
      <c r="B7" s="14" t="s">
        <v>375</v>
      </c>
      <c r="C7" s="108" t="n">
        <v>5940.25</v>
      </c>
      <c r="D7" s="108" t="n">
        <v>6405.43</v>
      </c>
      <c r="E7" s="108" t="n">
        <v>5989.3</v>
      </c>
      <c r="F7" s="108" t="n">
        <v>4688.03</v>
      </c>
      <c r="G7" s="108" t="n">
        <v>4921.17</v>
      </c>
      <c r="H7" s="108" t="n">
        <v>4594.52</v>
      </c>
    </row>
    <row r="8" customFormat="false" ht="18.2" hidden="false" customHeight="true" outlineLevel="0" collapsed="false">
      <c r="A8" s="65" t="s">
        <v>484</v>
      </c>
      <c r="B8" s="18" t="s">
        <v>377</v>
      </c>
      <c r="C8" s="112" t="n">
        <v>329.4</v>
      </c>
      <c r="D8" s="112" t="n">
        <v>421.97</v>
      </c>
      <c r="E8" s="112" t="n">
        <v>268.62</v>
      </c>
      <c r="F8" s="112" t="n">
        <v>205.96</v>
      </c>
      <c r="G8" s="112" t="n">
        <v>211.22</v>
      </c>
      <c r="H8" s="112" t="n">
        <v>328.4</v>
      </c>
    </row>
    <row r="9" customFormat="false" ht="18.2" hidden="false" customHeight="true" outlineLevel="0" collapsed="false">
      <c r="A9" s="17" t="s">
        <v>485</v>
      </c>
      <c r="B9" s="18" t="s">
        <v>379</v>
      </c>
      <c r="C9" s="112" t="n">
        <v>123.19</v>
      </c>
      <c r="D9" s="112" t="n">
        <v>160.82</v>
      </c>
      <c r="E9" s="112" t="n">
        <v>131.36</v>
      </c>
      <c r="F9" s="112" t="n">
        <v>124.62</v>
      </c>
      <c r="G9" s="112" t="n">
        <v>102.75</v>
      </c>
      <c r="H9" s="112" t="n">
        <v>130.14</v>
      </c>
    </row>
    <row r="10" customFormat="false" ht="18.2" hidden="false" customHeight="true" outlineLevel="0" collapsed="false">
      <c r="A10" s="17" t="s">
        <v>380</v>
      </c>
      <c r="B10" s="18" t="s">
        <v>486</v>
      </c>
      <c r="C10" s="162" t="n">
        <v>1643.6</v>
      </c>
      <c r="D10" s="162" t="n">
        <v>2075.86</v>
      </c>
      <c r="E10" s="162" t="n">
        <v>1579.96</v>
      </c>
      <c r="F10" s="162" t="n">
        <v>1551.24</v>
      </c>
      <c r="G10" s="162" t="n">
        <v>1961.22</v>
      </c>
      <c r="H10" s="162" t="n">
        <v>1517.81</v>
      </c>
    </row>
    <row r="11" customFormat="false" ht="18.2" hidden="false" customHeight="true" outlineLevel="0" collapsed="false">
      <c r="A11" s="17" t="s">
        <v>487</v>
      </c>
      <c r="B11" s="18" t="s">
        <v>383</v>
      </c>
      <c r="C11" s="112" t="n">
        <v>65.12</v>
      </c>
      <c r="D11" s="112" t="n">
        <v>68.89</v>
      </c>
      <c r="E11" s="112" t="n">
        <v>31.73</v>
      </c>
      <c r="F11" s="112" t="n">
        <v>51.42</v>
      </c>
      <c r="G11" s="112" t="n">
        <v>72.08</v>
      </c>
      <c r="H11" s="112" t="n">
        <v>50.18</v>
      </c>
    </row>
    <row r="12" customFormat="false" ht="18.2" hidden="false" customHeight="true" outlineLevel="0" collapsed="false">
      <c r="A12" s="17" t="s">
        <v>488</v>
      </c>
      <c r="B12" s="18" t="s">
        <v>385</v>
      </c>
      <c r="C12" s="112" t="n">
        <v>666.63</v>
      </c>
      <c r="D12" s="112" t="n">
        <v>1217.99</v>
      </c>
      <c r="E12" s="112" t="n">
        <v>981.22</v>
      </c>
      <c r="F12" s="112" t="n">
        <v>790.8</v>
      </c>
      <c r="G12" s="112" t="n">
        <v>880.2</v>
      </c>
      <c r="H12" s="112" t="n">
        <v>413.57</v>
      </c>
    </row>
    <row r="13" customFormat="false" ht="18.2" hidden="false" customHeight="true" outlineLevel="0" collapsed="false">
      <c r="A13" s="17" t="s">
        <v>489</v>
      </c>
      <c r="B13" s="18" t="s">
        <v>387</v>
      </c>
      <c r="C13" s="112" t="n">
        <v>581.49</v>
      </c>
      <c r="D13" s="112" t="n">
        <v>753.39</v>
      </c>
      <c r="E13" s="112" t="n">
        <v>511.78</v>
      </c>
      <c r="F13" s="112" t="n">
        <v>535.31</v>
      </c>
      <c r="G13" s="112" t="n">
        <v>607.25</v>
      </c>
      <c r="H13" s="112" t="n">
        <v>505.18</v>
      </c>
    </row>
    <row r="14" customFormat="false" ht="18.2" hidden="false" customHeight="true" outlineLevel="0" collapsed="false">
      <c r="A14" s="17" t="s">
        <v>490</v>
      </c>
      <c r="B14" s="18" t="s">
        <v>389</v>
      </c>
      <c r="C14" s="112" t="n">
        <v>100.2</v>
      </c>
      <c r="D14" s="112" t="n">
        <v>135.99</v>
      </c>
      <c r="E14" s="112" t="n">
        <v>356.08</v>
      </c>
      <c r="F14" s="112" t="n">
        <v>207.16</v>
      </c>
      <c r="G14" s="112" t="n">
        <v>5.32</v>
      </c>
      <c r="H14" s="112" t="n">
        <v>75.03</v>
      </c>
    </row>
    <row r="15" customFormat="false" ht="18.2" hidden="false" customHeight="true" outlineLevel="0" collapsed="false">
      <c r="A15" s="17" t="s">
        <v>390</v>
      </c>
      <c r="B15" s="18" t="s">
        <v>391</v>
      </c>
      <c r="C15" s="162" t="n">
        <v>97.88</v>
      </c>
      <c r="D15" s="162" t="n">
        <v>145.25</v>
      </c>
      <c r="E15" s="162" t="n">
        <v>99.15</v>
      </c>
      <c r="F15" s="162" t="n">
        <v>80</v>
      </c>
      <c r="G15" s="162" t="n">
        <v>63.6</v>
      </c>
      <c r="H15" s="162" t="n">
        <v>143.3</v>
      </c>
    </row>
    <row r="16" customFormat="false" ht="18.2" hidden="false" customHeight="true" outlineLevel="0" collapsed="false">
      <c r="A16" s="17" t="s">
        <v>392</v>
      </c>
      <c r="B16" s="18" t="s">
        <v>393</v>
      </c>
      <c r="C16" s="112" t="n">
        <v>390.51</v>
      </c>
      <c r="D16" s="112" t="n">
        <v>283.03</v>
      </c>
      <c r="E16" s="112" t="n">
        <v>319.45</v>
      </c>
      <c r="F16" s="112" t="n">
        <v>152.5</v>
      </c>
      <c r="G16" s="112" t="n">
        <v>254.88</v>
      </c>
      <c r="H16" s="112" t="n">
        <v>291.34</v>
      </c>
    </row>
    <row r="17" customFormat="false" ht="18.2" hidden="false" customHeight="true" outlineLevel="0" collapsed="false">
      <c r="A17" s="17" t="s">
        <v>394</v>
      </c>
      <c r="B17" s="18" t="s">
        <v>453</v>
      </c>
      <c r="C17" s="112" t="n">
        <v>148.8</v>
      </c>
      <c r="D17" s="112" t="n">
        <v>149.24</v>
      </c>
      <c r="E17" s="112" t="n">
        <v>181.58</v>
      </c>
      <c r="F17" s="112" t="n">
        <v>69.41</v>
      </c>
      <c r="G17" s="112" t="n">
        <v>68.19</v>
      </c>
      <c r="H17" s="112" t="n">
        <v>114.51</v>
      </c>
    </row>
    <row r="18" customFormat="false" ht="18.2" hidden="false" customHeight="true" outlineLevel="0" collapsed="false">
      <c r="A18" s="13" t="s">
        <v>454</v>
      </c>
      <c r="B18" s="14" t="s">
        <v>397</v>
      </c>
      <c r="C18" s="108" t="n">
        <v>779.54</v>
      </c>
      <c r="D18" s="108" t="n">
        <v>1064.33</v>
      </c>
      <c r="E18" s="108" t="n">
        <v>856.64</v>
      </c>
      <c r="F18" s="108" t="n">
        <v>611.89</v>
      </c>
      <c r="G18" s="108" t="n">
        <v>585.3</v>
      </c>
      <c r="H18" s="108" t="n">
        <v>633.99</v>
      </c>
    </row>
    <row r="19" customFormat="false" ht="18.2" hidden="false" customHeight="true" outlineLevel="0" collapsed="false">
      <c r="A19" s="65" t="s">
        <v>455</v>
      </c>
      <c r="B19" s="18" t="s">
        <v>399</v>
      </c>
      <c r="C19" s="112" t="n">
        <v>92.58</v>
      </c>
      <c r="D19" s="112" t="n">
        <v>109.61</v>
      </c>
      <c r="E19" s="112" t="n">
        <v>127.31</v>
      </c>
      <c r="F19" s="112" t="n">
        <v>95.72</v>
      </c>
      <c r="G19" s="112" t="n">
        <v>109.03</v>
      </c>
      <c r="H19" s="112" t="n">
        <v>70.78</v>
      </c>
    </row>
    <row r="20" customFormat="false" ht="18.2" hidden="false" customHeight="true" outlineLevel="0" collapsed="false">
      <c r="A20" s="17" t="s">
        <v>400</v>
      </c>
      <c r="B20" s="18" t="s">
        <v>401</v>
      </c>
      <c r="C20" s="112" t="n">
        <v>1.55</v>
      </c>
      <c r="D20" s="112" t="n">
        <v>0.49</v>
      </c>
      <c r="E20" s="112"/>
      <c r="F20" s="112" t="n">
        <v>0.12</v>
      </c>
      <c r="G20" s="112"/>
      <c r="H20" s="112" t="n">
        <v>1.39</v>
      </c>
    </row>
    <row r="21" customFormat="false" ht="18.2" hidden="false" customHeight="true" outlineLevel="0" collapsed="false">
      <c r="A21" s="13" t="s">
        <v>457</v>
      </c>
      <c r="B21" s="14" t="s">
        <v>403</v>
      </c>
      <c r="C21" s="108" t="n">
        <v>1480.71</v>
      </c>
      <c r="D21" s="108" t="n">
        <v>1431.24</v>
      </c>
      <c r="E21" s="108" t="n">
        <v>1652.16</v>
      </c>
      <c r="F21" s="108" t="n">
        <v>909.85</v>
      </c>
      <c r="G21" s="108" t="n">
        <v>619.4</v>
      </c>
      <c r="H21" s="108" t="n">
        <v>1014.47</v>
      </c>
    </row>
    <row r="22" customFormat="false" ht="18.2" hidden="false" customHeight="true" outlineLevel="0" collapsed="false">
      <c r="A22" s="13" t="s">
        <v>404</v>
      </c>
      <c r="B22" s="14" t="s">
        <v>405</v>
      </c>
      <c r="C22" s="108" t="n">
        <v>730.17</v>
      </c>
      <c r="D22" s="108" t="n">
        <v>1005.43</v>
      </c>
      <c r="E22" s="108" t="n">
        <v>740.98</v>
      </c>
      <c r="F22" s="108" t="n">
        <v>456.01</v>
      </c>
      <c r="G22" s="108" t="n">
        <v>570.76</v>
      </c>
      <c r="H22" s="108" t="n">
        <v>745.83</v>
      </c>
    </row>
    <row r="23" customFormat="false" ht="18.2" hidden="false" customHeight="true" outlineLevel="0" collapsed="false">
      <c r="A23" s="65" t="s">
        <v>459</v>
      </c>
      <c r="B23" s="18" t="s">
        <v>407</v>
      </c>
      <c r="C23" s="112" t="n">
        <v>214.84</v>
      </c>
      <c r="D23" s="112" t="n">
        <v>431.49</v>
      </c>
      <c r="E23" s="112" t="n">
        <v>402.32</v>
      </c>
      <c r="F23" s="112" t="n">
        <v>115.96</v>
      </c>
      <c r="G23" s="112" t="n">
        <v>171.85</v>
      </c>
      <c r="H23" s="112" t="n">
        <v>283.98</v>
      </c>
    </row>
    <row r="24" customFormat="false" ht="18.2" hidden="false" customHeight="true" outlineLevel="0" collapsed="false">
      <c r="A24" s="13" t="s">
        <v>408</v>
      </c>
      <c r="B24" s="14" t="s">
        <v>491</v>
      </c>
      <c r="C24" s="108" t="n">
        <v>943.05</v>
      </c>
      <c r="D24" s="108" t="n">
        <v>716.02</v>
      </c>
      <c r="E24" s="108" t="n">
        <v>926.2</v>
      </c>
      <c r="F24" s="108" t="n">
        <v>337.95</v>
      </c>
      <c r="G24" s="108" t="n">
        <v>264.17</v>
      </c>
      <c r="H24" s="108" t="n">
        <v>642.56</v>
      </c>
    </row>
    <row r="25" customFormat="false" ht="18.2" hidden="false" customHeight="true" outlineLevel="0" collapsed="false">
      <c r="A25" s="13" t="s">
        <v>410</v>
      </c>
      <c r="B25" s="14" t="s">
        <v>461</v>
      </c>
      <c r="C25" s="108" t="n">
        <v>2154.43</v>
      </c>
      <c r="D25" s="108" t="n">
        <v>2081.22</v>
      </c>
      <c r="E25" s="108" t="n">
        <v>1916.61</v>
      </c>
      <c r="F25" s="108" t="n">
        <v>1222.29</v>
      </c>
      <c r="G25" s="108" t="n">
        <v>850.01</v>
      </c>
      <c r="H25" s="108" t="n">
        <v>1086.93</v>
      </c>
    </row>
    <row r="26" customFormat="false" ht="18.2" hidden="false" customHeight="true" outlineLevel="0" collapsed="false">
      <c r="A26" s="13" t="s">
        <v>462</v>
      </c>
      <c r="B26" s="14" t="s">
        <v>492</v>
      </c>
      <c r="C26" s="108" t="n">
        <v>1264.64</v>
      </c>
      <c r="D26" s="108" t="n">
        <v>1857.9</v>
      </c>
      <c r="E26" s="108" t="n">
        <v>755.78</v>
      </c>
      <c r="F26" s="108" t="n">
        <v>687.29</v>
      </c>
      <c r="G26" s="108" t="n">
        <v>835.63</v>
      </c>
      <c r="H26" s="108" t="n">
        <v>880.24</v>
      </c>
    </row>
    <row r="27" customFormat="false" ht="18.2" hidden="false" customHeight="true" outlineLevel="0" collapsed="false">
      <c r="A27" s="17" t="s">
        <v>464</v>
      </c>
      <c r="B27" s="18" t="s">
        <v>493</v>
      </c>
      <c r="C27" s="112" t="n">
        <v>239.04</v>
      </c>
      <c r="D27" s="112" t="n">
        <v>257.14</v>
      </c>
      <c r="E27" s="112" t="n">
        <v>251.29</v>
      </c>
      <c r="F27" s="112" t="n">
        <v>264.45</v>
      </c>
      <c r="G27" s="112" t="n">
        <v>159.36</v>
      </c>
      <c r="H27" s="112" t="n">
        <v>266.87</v>
      </c>
    </row>
    <row r="28" customFormat="false" ht="18.2" hidden="false" customHeight="true" outlineLevel="0" collapsed="false">
      <c r="A28" s="17" t="s">
        <v>466</v>
      </c>
      <c r="B28" s="18" t="s">
        <v>467</v>
      </c>
      <c r="C28" s="112" t="n">
        <v>360.75</v>
      </c>
      <c r="D28" s="112" t="n">
        <v>511.93</v>
      </c>
      <c r="E28" s="112" t="n">
        <v>213</v>
      </c>
      <c r="F28" s="112" t="n">
        <v>278.72</v>
      </c>
      <c r="G28" s="112" t="n">
        <v>108.12</v>
      </c>
      <c r="H28" s="112" t="n">
        <v>333.77</v>
      </c>
    </row>
    <row r="29" customFormat="false" ht="18.2" hidden="false" customHeight="true" outlineLevel="0" collapsed="false">
      <c r="A29" s="17" t="s">
        <v>468</v>
      </c>
      <c r="B29" s="18" t="s">
        <v>419</v>
      </c>
      <c r="C29" s="112" t="n">
        <v>664.86</v>
      </c>
      <c r="D29" s="112" t="n">
        <v>1088.83</v>
      </c>
      <c r="E29" s="112" t="n">
        <v>291.48</v>
      </c>
      <c r="F29" s="112" t="n">
        <v>144.12</v>
      </c>
      <c r="G29" s="112" t="n">
        <v>568.15</v>
      </c>
      <c r="H29" s="112" t="n">
        <v>279.59</v>
      </c>
    </row>
    <row r="30" customFormat="false" ht="18.2" hidden="false" customHeight="true" outlineLevel="0" collapsed="false">
      <c r="A30" s="13" t="s">
        <v>469</v>
      </c>
      <c r="B30" s="14" t="s">
        <v>421</v>
      </c>
      <c r="C30" s="108" t="n">
        <v>362.9</v>
      </c>
      <c r="D30" s="108" t="n">
        <v>404.72</v>
      </c>
      <c r="E30" s="108" t="n">
        <v>377.91</v>
      </c>
      <c r="F30" s="108" t="n">
        <v>305.62</v>
      </c>
      <c r="G30" s="108" t="n">
        <v>246.14</v>
      </c>
      <c r="H30" s="108" t="n">
        <v>393.07</v>
      </c>
    </row>
    <row r="31" customFormat="false" ht="18.2" hidden="false" customHeight="true" outlineLevel="0" collapsed="false">
      <c r="A31" s="13" t="s">
        <v>422</v>
      </c>
      <c r="B31" s="14" t="s">
        <v>423</v>
      </c>
      <c r="C31" s="113" t="n">
        <v>100</v>
      </c>
      <c r="D31" s="113" t="n">
        <v>100</v>
      </c>
      <c r="E31" s="113" t="n">
        <v>100</v>
      </c>
      <c r="F31" s="113" t="n">
        <v>100</v>
      </c>
      <c r="G31" s="113" t="n">
        <v>100</v>
      </c>
      <c r="H31" s="113" t="n">
        <v>100</v>
      </c>
    </row>
    <row r="32" customFormat="false" ht="18.2" hidden="false" customHeight="true" outlineLevel="0" collapsed="false">
      <c r="A32" s="17" t="s">
        <v>471</v>
      </c>
      <c r="B32" s="18" t="s">
        <v>425</v>
      </c>
      <c r="C32" s="25" t="n">
        <f aca="false">C7/C6*100</f>
        <v>43.5001501204625</v>
      </c>
      <c r="D32" s="25" t="n">
        <f aca="false">D7/D6*100</f>
        <v>42.7990503992639</v>
      </c>
      <c r="E32" s="25" t="n">
        <f aca="false">E7/E6*100</f>
        <v>45.320027815675</v>
      </c>
      <c r="F32" s="25" t="n">
        <f aca="false">F7/F6*100</f>
        <v>50.852269029344</v>
      </c>
      <c r="G32" s="25" t="n">
        <f aca="false">G7/G6*100</f>
        <v>55.3401824892214</v>
      </c>
      <c r="H32" s="25" t="n">
        <f aca="false">H7/H6*100</f>
        <v>45.9838264141879</v>
      </c>
    </row>
    <row r="33" customFormat="false" ht="18.2" hidden="false" customHeight="true" outlineLevel="0" collapsed="false">
      <c r="A33" s="17" t="s">
        <v>494</v>
      </c>
      <c r="B33" s="18" t="s">
        <v>427</v>
      </c>
      <c r="C33" s="25" t="n">
        <f aca="false">C18/C6*100</f>
        <v>5.70853196833557</v>
      </c>
      <c r="D33" s="25" t="n">
        <f aca="false">D18/D6*100</f>
        <v>7.1115152786696</v>
      </c>
      <c r="E33" s="25" t="n">
        <f aca="false">E18/E6*100</f>
        <v>6.4820510957908</v>
      </c>
      <c r="F33" s="25" t="n">
        <f aca="false">F18/F6*100</f>
        <v>6.63732845062111</v>
      </c>
      <c r="G33" s="25" t="n">
        <f aca="false">G18/G6*100</f>
        <v>6.58189186940123</v>
      </c>
      <c r="H33" s="25" t="n">
        <f aca="false">H18/H6*100</f>
        <v>6.34522999319428</v>
      </c>
    </row>
    <row r="34" customFormat="false" ht="18.2" hidden="false" customHeight="true" outlineLevel="0" collapsed="false">
      <c r="A34" s="17" t="s">
        <v>473</v>
      </c>
      <c r="B34" s="18" t="s">
        <v>429</v>
      </c>
      <c r="C34" s="25" t="n">
        <f aca="false">C22/C6*100</f>
        <v>5.34699795689712</v>
      </c>
      <c r="D34" s="25" t="n">
        <f aca="false">D22/D6*100</f>
        <v>6.71796417148138</v>
      </c>
      <c r="E34" s="25" t="n">
        <f aca="false">E22/E6*100</f>
        <v>5.60687128894176</v>
      </c>
      <c r="F34" s="25" t="n">
        <f aca="false">F22/F6*100</f>
        <v>4.94645793650449</v>
      </c>
      <c r="G34" s="25" t="n">
        <f aca="false">G22/G6*100</f>
        <v>6.41838476572603</v>
      </c>
      <c r="H34" s="25" t="n">
        <f aca="false">H22/H6*100</f>
        <v>7.46457023900076</v>
      </c>
    </row>
    <row r="35" customFormat="false" ht="18.2" hidden="false" customHeight="true" outlineLevel="0" collapsed="false">
      <c r="A35" s="17" t="s">
        <v>475</v>
      </c>
      <c r="B35" s="18" t="s">
        <v>495</v>
      </c>
      <c r="C35" s="25" t="n">
        <f aca="false">C24/C6*100</f>
        <v>6.9059074232738</v>
      </c>
      <c r="D35" s="25" t="n">
        <f aca="false">D24/D6*100</f>
        <v>4.78421840015127</v>
      </c>
      <c r="E35" s="25" t="n">
        <f aca="false">E24/E6*100</f>
        <v>7.00839994037336</v>
      </c>
      <c r="F35" s="25" t="n">
        <f aca="false">F24/F6*100</f>
        <v>3.66583070468124</v>
      </c>
      <c r="G35" s="25" t="n">
        <f aca="false">G24/G6*100</f>
        <v>2.97067892557615</v>
      </c>
      <c r="H35" s="25" t="n">
        <f aca="false">H24/H6*100</f>
        <v>6.43100204171504</v>
      </c>
    </row>
    <row r="36" customFormat="false" ht="18.2" hidden="false" customHeight="true" outlineLevel="0" collapsed="false">
      <c r="A36" s="17" t="s">
        <v>476</v>
      </c>
      <c r="B36" s="18" t="s">
        <v>461</v>
      </c>
      <c r="C36" s="25" t="n">
        <f aca="false">C25/C6*100</f>
        <v>15.7767818566606</v>
      </c>
      <c r="D36" s="25" t="n">
        <f aca="false">D25/D6*100</f>
        <v>13.9060515331455</v>
      </c>
      <c r="E36" s="25" t="n">
        <f aca="false">E25/E6*100</f>
        <v>14.5026661733092</v>
      </c>
      <c r="F36" s="25" t="n">
        <f aca="false">F25/F6*100</f>
        <v>13.2584944874237</v>
      </c>
      <c r="G36" s="25" t="n">
        <f aca="false">G25/G6*100</f>
        <v>9.55864327338073</v>
      </c>
      <c r="H36" s="25" t="n">
        <f aca="false">H25/H6*100</f>
        <v>10.8784378878258</v>
      </c>
    </row>
    <row r="37" customFormat="false" ht="18.2" hidden="false" customHeight="true" outlineLevel="0" collapsed="false">
      <c r="A37" s="17" t="s">
        <v>496</v>
      </c>
      <c r="B37" s="18" t="s">
        <v>492</v>
      </c>
      <c r="C37" s="25" t="n">
        <f aca="false">C26/C6*100</f>
        <v>9.26089471795661</v>
      </c>
      <c r="D37" s="25" t="n">
        <f aca="false">D26/D6*100</f>
        <v>12.4138981671476</v>
      </c>
      <c r="E37" s="25" t="n">
        <f aca="false">E26/E6*100</f>
        <v>5.71886040481039</v>
      </c>
      <c r="F37" s="25" t="n">
        <f aca="false">F26/F6*100</f>
        <v>7.45521167338474</v>
      </c>
      <c r="G37" s="25" t="n">
        <f aca="false">G26/G6*100</f>
        <v>9.39693542256578</v>
      </c>
      <c r="H37" s="25" t="n">
        <f aca="false">H26/H6*100</f>
        <v>8.80980023219504</v>
      </c>
    </row>
    <row r="38" customFormat="false" ht="18.2" hidden="false" customHeight="true" outlineLevel="0" collapsed="false">
      <c r="A38" s="17" t="s">
        <v>497</v>
      </c>
      <c r="B38" s="18" t="s">
        <v>435</v>
      </c>
      <c r="C38" s="25" t="n">
        <f aca="false">C21/C6*100</f>
        <v>10.8431643928909</v>
      </c>
      <c r="D38" s="25" t="n">
        <f aca="false">D21/D6*100</f>
        <v>9.56309145419473</v>
      </c>
      <c r="E38" s="25" t="n">
        <f aca="false">E21/E6*100</f>
        <v>12.5016174103728</v>
      </c>
      <c r="F38" s="25" t="n">
        <f aca="false">F21/F6*100</f>
        <v>9.86937732402494</v>
      </c>
      <c r="G38" s="25" t="n">
        <f aca="false">G21/G6*100</f>
        <v>6.96535763524197</v>
      </c>
      <c r="H38" s="25" t="n">
        <f aca="false">H21/H6*100</f>
        <v>10.1532287121182</v>
      </c>
    </row>
    <row r="39" customFormat="false" ht="18.2" hidden="false" customHeight="true" outlineLevel="0" collapsed="false">
      <c r="A39" s="17" t="s">
        <v>480</v>
      </c>
      <c r="B39" s="18" t="s">
        <v>437</v>
      </c>
      <c r="C39" s="25" t="n">
        <f aca="false">C30/C6*100</f>
        <v>2.65749833402901</v>
      </c>
      <c r="D39" s="25" t="n">
        <f aca="false">D30/D6*100</f>
        <v>2.70421059594596</v>
      </c>
      <c r="E39" s="25" t="n">
        <f aca="false">E30/E6*100</f>
        <v>2.85958153904826</v>
      </c>
      <c r="F39" s="25" t="n">
        <f aca="false">F30/F6*100</f>
        <v>3.31513886659175</v>
      </c>
      <c r="G39" s="25" t="n">
        <f aca="false">G30/G6*100</f>
        <v>2.76792561888676</v>
      </c>
      <c r="H39" s="25" t="n">
        <f aca="false">H30/H6*100</f>
        <v>3.93400456383362</v>
      </c>
    </row>
    <row r="40" customFormat="false" ht="4.5" hidden="false" customHeight="true" outlineLevel="0" collapsed="false">
      <c r="A40" s="26"/>
      <c r="B40" s="27"/>
      <c r="C40" s="55"/>
      <c r="D40" s="55"/>
      <c r="E40" s="55"/>
      <c r="F40" s="55"/>
      <c r="G40" s="55"/>
      <c r="H40" s="55"/>
    </row>
    <row r="41" customFormat="false" ht="1.5" hidden="false" customHeight="true" outlineLevel="0" collapsed="false"/>
  </sheetData>
  <mergeCells count="3">
    <mergeCell ref="A1:H1"/>
    <mergeCell ref="A3:A4"/>
    <mergeCell ref="B3:B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0.99"/>
    <col collapsed="false" customWidth="false" hidden="false" outlineLevel="0" max="3" min="3" style="1" width="8.99"/>
    <col collapsed="false" customWidth="true" hidden="false" outlineLevel="0" max="7" min="4" style="1" width="8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56" t="s">
        <v>498</v>
      </c>
      <c r="B1" s="56"/>
      <c r="C1" s="56"/>
      <c r="D1" s="56"/>
      <c r="E1" s="56"/>
      <c r="F1" s="56"/>
      <c r="G1" s="56"/>
    </row>
    <row r="2" customFormat="false" ht="18.95" hidden="false" customHeight="true" outlineLevel="0" collapsed="false">
      <c r="A2" s="57" t="s">
        <v>499</v>
      </c>
      <c r="B2" s="57"/>
      <c r="C2" s="57"/>
      <c r="D2" s="57"/>
      <c r="E2" s="57"/>
      <c r="F2" s="57"/>
      <c r="G2" s="57"/>
    </row>
    <row r="3" customFormat="false" ht="16.15" hidden="false" customHeight="true" outlineLevel="0" collapsed="false">
      <c r="A3" s="144"/>
      <c r="B3" s="144"/>
      <c r="C3" s="144"/>
      <c r="D3" s="144"/>
      <c r="E3" s="144"/>
      <c r="F3" s="144"/>
      <c r="G3" s="144"/>
    </row>
    <row r="4" customFormat="false" ht="30" hidden="false" customHeight="true" outlineLevel="0" collapsed="false">
      <c r="A4" s="6" t="s">
        <v>207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9" t="n">
        <v>2011</v>
      </c>
    </row>
    <row r="5" customFormat="false" ht="4.5" hidden="false" customHeight="true" outlineLevel="0" collapsed="false">
      <c r="A5" s="103"/>
      <c r="B5" s="104"/>
      <c r="C5" s="12"/>
      <c r="D5" s="12"/>
      <c r="E5" s="12"/>
      <c r="F5" s="12"/>
      <c r="G5" s="12"/>
    </row>
    <row r="6" customFormat="false" ht="17.25" hidden="false" customHeight="true" outlineLevel="0" collapsed="false">
      <c r="A6" s="110" t="s">
        <v>500</v>
      </c>
      <c r="B6" s="111" t="s">
        <v>501</v>
      </c>
      <c r="C6" s="19" t="n">
        <v>61.97</v>
      </c>
      <c r="D6" s="21" t="n">
        <v>51.03</v>
      </c>
      <c r="E6" s="21" t="n">
        <v>53.46</v>
      </c>
      <c r="F6" s="21" t="n">
        <v>65.55</v>
      </c>
      <c r="G6" s="21" t="n">
        <v>57.23</v>
      </c>
    </row>
    <row r="7" customFormat="false" ht="17.25" hidden="false" customHeight="true" outlineLevel="0" collapsed="false">
      <c r="A7" s="110" t="s">
        <v>502</v>
      </c>
      <c r="B7" s="111" t="s">
        <v>503</v>
      </c>
      <c r="C7" s="19" t="n">
        <v>8.13</v>
      </c>
      <c r="D7" s="21" t="n">
        <v>8.82</v>
      </c>
      <c r="E7" s="21" t="n">
        <v>8.74</v>
      </c>
      <c r="F7" s="21" t="n">
        <v>8.57</v>
      </c>
      <c r="G7" s="21" t="n">
        <v>8.12</v>
      </c>
    </row>
    <row r="8" customFormat="false" ht="17.25" hidden="false" customHeight="true" outlineLevel="0" collapsed="false">
      <c r="A8" s="110" t="s">
        <v>504</v>
      </c>
      <c r="B8" s="111" t="s">
        <v>505</v>
      </c>
      <c r="C8" s="19" t="n">
        <v>100.43</v>
      </c>
      <c r="D8" s="21" t="n">
        <v>101.41</v>
      </c>
      <c r="E8" s="21" t="n">
        <v>105.67</v>
      </c>
      <c r="F8" s="21" t="n">
        <v>105.48</v>
      </c>
      <c r="G8" s="21" t="n">
        <v>102.14</v>
      </c>
    </row>
    <row r="9" customFormat="false" ht="17.25" hidden="false" customHeight="true" outlineLevel="0" collapsed="false">
      <c r="A9" s="110" t="s">
        <v>506</v>
      </c>
      <c r="B9" s="111" t="s">
        <v>507</v>
      </c>
      <c r="C9" s="19" t="n">
        <v>25.92</v>
      </c>
      <c r="D9" s="21" t="n">
        <v>25.35</v>
      </c>
      <c r="E9" s="21" t="n">
        <v>25.55</v>
      </c>
      <c r="F9" s="21" t="n">
        <v>26.3</v>
      </c>
      <c r="G9" s="21" t="n">
        <v>27.56</v>
      </c>
    </row>
    <row r="10" customFormat="false" ht="17.25" hidden="false" customHeight="true" outlineLevel="0" collapsed="false">
      <c r="A10" s="110" t="s">
        <v>508</v>
      </c>
      <c r="B10" s="111" t="s">
        <v>509</v>
      </c>
      <c r="C10" s="19" t="n">
        <v>2.87</v>
      </c>
      <c r="D10" s="21" t="n">
        <f aca="false">2.12+0.87</f>
        <v>2.99</v>
      </c>
      <c r="E10" s="21" t="n">
        <v>3.05</v>
      </c>
      <c r="F10" s="21" t="n">
        <v>3.24</v>
      </c>
      <c r="G10" s="21" t="n">
        <v>3.97</v>
      </c>
    </row>
    <row r="11" customFormat="false" ht="17.25" hidden="false" customHeight="true" outlineLevel="0" collapsed="false">
      <c r="A11" s="110" t="s">
        <v>510</v>
      </c>
      <c r="B11" s="111" t="s">
        <v>511</v>
      </c>
      <c r="C11" s="19" t="n">
        <v>16.49</v>
      </c>
      <c r="D11" s="21" t="n">
        <v>16.04</v>
      </c>
      <c r="E11" s="21" t="n">
        <v>15.66</v>
      </c>
      <c r="F11" s="21" t="n">
        <v>17.86</v>
      </c>
      <c r="G11" s="21" t="n">
        <v>19.85</v>
      </c>
    </row>
    <row r="12" customFormat="false" ht="17.25" hidden="false" customHeight="true" outlineLevel="0" collapsed="false">
      <c r="A12" s="110" t="s">
        <v>512</v>
      </c>
      <c r="B12" s="111" t="s">
        <v>513</v>
      </c>
      <c r="C12" s="19" t="n">
        <v>3.89</v>
      </c>
      <c r="D12" s="21" t="n">
        <v>3.7</v>
      </c>
      <c r="E12" s="21" t="n">
        <v>3.51</v>
      </c>
      <c r="F12" s="21" t="n">
        <v>3.82</v>
      </c>
      <c r="G12" s="21" t="n">
        <v>3.89</v>
      </c>
    </row>
    <row r="13" customFormat="false" ht="17.25" hidden="false" customHeight="true" outlineLevel="0" collapsed="false">
      <c r="A13" s="110" t="s">
        <v>514</v>
      </c>
      <c r="B13" s="111" t="s">
        <v>515</v>
      </c>
      <c r="C13" s="19" t="n">
        <v>26.69</v>
      </c>
      <c r="D13" s="21" t="n">
        <v>26.93</v>
      </c>
      <c r="E13" s="21" t="n">
        <v>27.05</v>
      </c>
      <c r="F13" s="21" t="n">
        <v>25.35</v>
      </c>
      <c r="G13" s="21" t="n">
        <v>26.08</v>
      </c>
    </row>
    <row r="14" customFormat="false" ht="17.25" hidden="false" customHeight="true" outlineLevel="0" collapsed="false">
      <c r="A14" s="110" t="s">
        <v>516</v>
      </c>
      <c r="B14" s="111" t="s">
        <v>517</v>
      </c>
      <c r="C14" s="19" t="n">
        <v>0.78</v>
      </c>
      <c r="D14" s="21" t="n">
        <v>0.86</v>
      </c>
      <c r="E14" s="21" t="n">
        <v>0.76</v>
      </c>
      <c r="F14" s="21" t="n">
        <v>0.73</v>
      </c>
      <c r="G14" s="21" t="n">
        <v>0.61</v>
      </c>
    </row>
    <row r="15" customFormat="false" ht="17.25" hidden="false" customHeight="true" outlineLevel="0" collapsed="false">
      <c r="A15" s="110" t="s">
        <v>518</v>
      </c>
      <c r="B15" s="111" t="s">
        <v>519</v>
      </c>
      <c r="C15" s="19" t="n">
        <v>0.87</v>
      </c>
      <c r="D15" s="21" t="n">
        <v>0.82</v>
      </c>
      <c r="E15" s="21" t="n">
        <v>1.08</v>
      </c>
      <c r="F15" s="21" t="n">
        <v>1.05</v>
      </c>
      <c r="G15" s="21" t="n">
        <v>1.13</v>
      </c>
    </row>
    <row r="16" customFormat="false" ht="17.25" hidden="false" customHeight="true" outlineLevel="0" collapsed="false">
      <c r="A16" s="110" t="s">
        <v>520</v>
      </c>
      <c r="B16" s="111" t="s">
        <v>521</v>
      </c>
      <c r="C16" s="19" t="n">
        <v>0.09</v>
      </c>
      <c r="D16" s="21" t="n">
        <v>0.09</v>
      </c>
      <c r="E16" s="21" t="n">
        <v>0.09</v>
      </c>
      <c r="F16" s="21" t="n">
        <v>0.09</v>
      </c>
      <c r="G16" s="21" t="n">
        <v>0.14</v>
      </c>
    </row>
    <row r="17" customFormat="false" ht="17.25" hidden="false" customHeight="true" outlineLevel="0" collapsed="false">
      <c r="A17" s="110" t="s">
        <v>522</v>
      </c>
      <c r="B17" s="111" t="s">
        <v>523</v>
      </c>
      <c r="C17" s="19" t="n">
        <v>5.45</v>
      </c>
      <c r="D17" s="21" t="n">
        <v>5.31</v>
      </c>
      <c r="E17" s="21" t="n">
        <v>5.45</v>
      </c>
      <c r="F17" s="21" t="n">
        <v>6.89</v>
      </c>
      <c r="G17" s="21" t="n">
        <v>5.93</v>
      </c>
    </row>
    <row r="18" customFormat="false" ht="17.25" hidden="false" customHeight="true" outlineLevel="0" collapsed="false">
      <c r="A18" s="110" t="s">
        <v>524</v>
      </c>
      <c r="B18" s="111" t="s">
        <v>525</v>
      </c>
      <c r="C18" s="19" t="n">
        <v>26.92</v>
      </c>
      <c r="D18" s="21" t="n">
        <v>31.45</v>
      </c>
      <c r="E18" s="21" t="n">
        <v>34.7</v>
      </c>
      <c r="F18" s="21" t="n">
        <v>31.19</v>
      </c>
      <c r="G18" s="21" t="n">
        <v>29.85</v>
      </c>
    </row>
    <row r="19" customFormat="false" ht="17.25" hidden="false" customHeight="true" outlineLevel="0" collapsed="false">
      <c r="A19" s="110" t="s">
        <v>526</v>
      </c>
      <c r="B19" s="111" t="s">
        <v>527</v>
      </c>
      <c r="C19" s="19" t="n">
        <v>2.7</v>
      </c>
      <c r="D19" s="21" t="n">
        <v>2.91</v>
      </c>
      <c r="E19" s="21" t="n">
        <v>2.87</v>
      </c>
      <c r="F19" s="21" t="n">
        <v>3.25</v>
      </c>
      <c r="G19" s="21" t="n">
        <v>2.96</v>
      </c>
    </row>
    <row r="20" customFormat="false" ht="17.25" hidden="false" customHeight="true" outlineLevel="0" collapsed="false">
      <c r="A20" s="110" t="s">
        <v>528</v>
      </c>
      <c r="B20" s="111" t="s">
        <v>529</v>
      </c>
      <c r="C20" s="19" t="n">
        <v>2.83</v>
      </c>
      <c r="D20" s="21" t="n">
        <v>3.86</v>
      </c>
      <c r="E20" s="21" t="n">
        <v>3.24</v>
      </c>
      <c r="F20" s="21" t="n">
        <v>4</v>
      </c>
      <c r="G20" s="21" t="n">
        <v>3.37</v>
      </c>
    </row>
    <row r="21" customFormat="false" ht="17.25" hidden="false" customHeight="true" outlineLevel="0" collapsed="false">
      <c r="A21" s="110" t="s">
        <v>530</v>
      </c>
      <c r="B21" s="111" t="s">
        <v>531</v>
      </c>
      <c r="C21" s="19" t="n">
        <v>4.83</v>
      </c>
      <c r="D21" s="21" t="n">
        <v>5.49</v>
      </c>
      <c r="E21" s="21" t="n">
        <v>6.09</v>
      </c>
      <c r="F21" s="21" t="n">
        <v>6.25</v>
      </c>
      <c r="G21" s="21" t="n">
        <v>6.32</v>
      </c>
    </row>
    <row r="22" customFormat="false" ht="17.25" hidden="false" customHeight="true" outlineLevel="0" collapsed="false">
      <c r="A22" s="110" t="s">
        <v>532</v>
      </c>
      <c r="B22" s="111" t="s">
        <v>533</v>
      </c>
      <c r="C22" s="19" t="n">
        <v>1.59</v>
      </c>
      <c r="D22" s="21" t="n">
        <v>2.1</v>
      </c>
      <c r="E22" s="21" t="n">
        <v>2.44</v>
      </c>
      <c r="F22" s="21" t="n">
        <v>1.86</v>
      </c>
      <c r="G22" s="21" t="n">
        <v>2.1</v>
      </c>
    </row>
    <row r="23" customFormat="false" ht="17.25" hidden="false" customHeight="true" outlineLevel="0" collapsed="false">
      <c r="A23" s="110" t="s">
        <v>534</v>
      </c>
      <c r="B23" s="111" t="s">
        <v>535</v>
      </c>
      <c r="C23" s="19" t="n">
        <v>28.31</v>
      </c>
      <c r="D23" s="21" t="n">
        <v>24.46</v>
      </c>
      <c r="E23" s="21" t="n">
        <v>24.6</v>
      </c>
      <c r="F23" s="21" t="n">
        <v>24.88</v>
      </c>
      <c r="G23" s="21" t="n">
        <v>25.44</v>
      </c>
    </row>
    <row r="24" customFormat="false" ht="4.5" hidden="false" customHeight="true" outlineLevel="0" collapsed="false">
      <c r="A24" s="115"/>
      <c r="B24" s="116"/>
      <c r="C24" s="28"/>
      <c r="D24" s="95"/>
      <c r="E24" s="95"/>
      <c r="F24" s="95"/>
      <c r="G24" s="95"/>
    </row>
    <row r="25" customFormat="false" ht="1.5" hidden="false" customHeight="true" outlineLevel="0" collapsed="false">
      <c r="C25" s="163"/>
      <c r="D25" s="163"/>
      <c r="E25" s="163"/>
      <c r="F25" s="163"/>
      <c r="G25" s="163"/>
    </row>
    <row r="26" customFormat="false" ht="14.25" hidden="false" customHeight="false" outlineLevel="0" collapsed="false">
      <c r="C26" s="163"/>
      <c r="D26" s="163"/>
      <c r="E26" s="163"/>
      <c r="F26" s="163"/>
      <c r="G26" s="163"/>
    </row>
    <row r="27" customFormat="false" ht="14.25" hidden="false" customHeight="false" outlineLevel="0" collapsed="false">
      <c r="C27" s="163"/>
      <c r="D27" s="163"/>
      <c r="E27" s="163"/>
      <c r="F27" s="163"/>
      <c r="G27" s="163"/>
    </row>
    <row r="28" customFormat="false" ht="14.25" hidden="false" customHeight="false" outlineLevel="0" collapsed="false">
      <c r="C28" s="163"/>
      <c r="D28" s="163"/>
      <c r="E28" s="163"/>
      <c r="F28" s="163"/>
      <c r="G28" s="163"/>
    </row>
    <row r="29" customFormat="false" ht="14.25" hidden="false" customHeight="false" outlineLevel="0" collapsed="false">
      <c r="C29" s="163"/>
      <c r="D29" s="163"/>
      <c r="E29" s="163"/>
      <c r="F29" s="163"/>
      <c r="G29" s="163"/>
    </row>
    <row r="30" customFormat="false" ht="14.25" hidden="false" customHeight="false" outlineLevel="0" collapsed="false">
      <c r="C30" s="163"/>
      <c r="D30" s="163"/>
      <c r="E30" s="163"/>
      <c r="F30" s="163"/>
      <c r="G30" s="163"/>
    </row>
    <row r="31" customFormat="false" ht="14.25" hidden="false" customHeight="false" outlineLevel="0" collapsed="false">
      <c r="C31" s="163"/>
      <c r="D31" s="163"/>
      <c r="E31" s="163"/>
      <c r="F31" s="163"/>
      <c r="G31" s="163"/>
    </row>
    <row r="32" customFormat="false" ht="14.25" hidden="false" customHeight="false" outlineLevel="0" collapsed="false">
      <c r="C32" s="163"/>
      <c r="D32" s="163"/>
      <c r="E32" s="163"/>
      <c r="F32" s="163"/>
      <c r="G32" s="163"/>
    </row>
    <row r="33" customFormat="false" ht="14.25" hidden="false" customHeight="false" outlineLevel="0" collapsed="false">
      <c r="C33" s="163"/>
      <c r="D33" s="163"/>
      <c r="E33" s="163"/>
      <c r="F33" s="163"/>
      <c r="G33" s="163"/>
    </row>
    <row r="34" customFormat="false" ht="14.25" hidden="false" customHeight="false" outlineLevel="0" collapsed="false">
      <c r="C34" s="163"/>
      <c r="D34" s="163"/>
      <c r="E34" s="163"/>
      <c r="F34" s="163"/>
      <c r="G34" s="163"/>
    </row>
    <row r="35" customFormat="false" ht="14.25" hidden="false" customHeight="false" outlineLevel="0" collapsed="false">
      <c r="C35" s="163"/>
      <c r="D35" s="163"/>
      <c r="E35" s="163"/>
      <c r="F35" s="163"/>
      <c r="G35" s="163"/>
    </row>
    <row r="36" customFormat="false" ht="14.25" hidden="false" customHeight="false" outlineLevel="0" collapsed="false">
      <c r="C36" s="163"/>
      <c r="D36" s="163"/>
      <c r="E36" s="163"/>
      <c r="F36" s="163"/>
      <c r="G36" s="163"/>
    </row>
    <row r="37" customFormat="false" ht="14.25" hidden="false" customHeight="false" outlineLevel="0" collapsed="false">
      <c r="C37" s="163"/>
      <c r="D37" s="163"/>
      <c r="E37" s="163"/>
      <c r="F37" s="163"/>
      <c r="G37" s="163"/>
    </row>
    <row r="38" customFormat="false" ht="14.25" hidden="false" customHeight="false" outlineLevel="0" collapsed="false">
      <c r="C38" s="163"/>
      <c r="D38" s="163"/>
      <c r="E38" s="163"/>
      <c r="F38" s="163"/>
      <c r="G38" s="163"/>
    </row>
    <row r="39" customFormat="false" ht="14.25" hidden="false" customHeight="false" outlineLevel="0" collapsed="false">
      <c r="C39" s="163"/>
      <c r="D39" s="163"/>
      <c r="E39" s="163"/>
      <c r="F39" s="163"/>
      <c r="G39" s="163"/>
    </row>
    <row r="40" customFormat="false" ht="14.25" hidden="false" customHeight="false" outlineLevel="0" collapsed="false">
      <c r="C40" s="163"/>
      <c r="D40" s="163"/>
      <c r="E40" s="163"/>
      <c r="F40" s="163"/>
      <c r="G40" s="163"/>
    </row>
    <row r="41" customFormat="false" ht="14.25" hidden="false" customHeight="false" outlineLevel="0" collapsed="false">
      <c r="C41" s="163"/>
      <c r="D41" s="163"/>
      <c r="E41" s="163"/>
      <c r="F41" s="163"/>
      <c r="G41" s="163"/>
    </row>
    <row r="42" customFormat="false" ht="14.25" hidden="false" customHeight="false" outlineLevel="0" collapsed="false">
      <c r="C42" s="163"/>
      <c r="D42" s="163"/>
      <c r="E42" s="163"/>
      <c r="F42" s="163"/>
      <c r="G42" s="163"/>
    </row>
    <row r="43" customFormat="false" ht="14.25" hidden="false" customHeight="false" outlineLevel="0" collapsed="false">
      <c r="C43" s="163"/>
      <c r="D43" s="163"/>
      <c r="E43" s="163"/>
      <c r="F43" s="163"/>
      <c r="G43" s="163"/>
    </row>
    <row r="44" customFormat="false" ht="14.25" hidden="false" customHeight="false" outlineLevel="0" collapsed="false">
      <c r="C44" s="163"/>
      <c r="D44" s="163"/>
      <c r="E44" s="163"/>
      <c r="F44" s="163"/>
      <c r="G44" s="163"/>
    </row>
    <row r="45" customFormat="false" ht="14.25" hidden="false" customHeight="false" outlineLevel="0" collapsed="false">
      <c r="C45" s="163"/>
      <c r="D45" s="163"/>
      <c r="E45" s="163"/>
      <c r="F45" s="163"/>
      <c r="G45" s="163"/>
    </row>
    <row r="46" customFormat="false" ht="14.25" hidden="false" customHeight="false" outlineLevel="0" collapsed="false">
      <c r="C46" s="163"/>
      <c r="D46" s="163"/>
      <c r="E46" s="163"/>
      <c r="F46" s="163"/>
      <c r="G46" s="163"/>
    </row>
    <row r="47" customFormat="false" ht="14.25" hidden="false" customHeight="false" outlineLevel="0" collapsed="false">
      <c r="C47" s="163"/>
      <c r="D47" s="163"/>
      <c r="E47" s="163"/>
      <c r="F47" s="163"/>
      <c r="G47" s="163"/>
    </row>
    <row r="48" customFormat="false" ht="14.25" hidden="false" customHeight="false" outlineLevel="0" collapsed="false">
      <c r="C48" s="163"/>
      <c r="D48" s="163"/>
      <c r="E48" s="163"/>
      <c r="F48" s="163"/>
      <c r="G48" s="163"/>
    </row>
    <row r="49" customFormat="false" ht="14.25" hidden="false" customHeight="false" outlineLevel="0" collapsed="false">
      <c r="C49" s="163"/>
      <c r="D49" s="163"/>
      <c r="E49" s="163"/>
      <c r="F49" s="163"/>
      <c r="G49" s="163"/>
    </row>
    <row r="50" customFormat="false" ht="14.25" hidden="false" customHeight="false" outlineLevel="0" collapsed="false">
      <c r="C50" s="163"/>
      <c r="D50" s="163"/>
      <c r="E50" s="163"/>
      <c r="F50" s="163"/>
      <c r="G50" s="163"/>
    </row>
    <row r="51" customFormat="false" ht="14.25" hidden="false" customHeight="false" outlineLevel="0" collapsed="false">
      <c r="C51" s="163"/>
      <c r="D51" s="163"/>
      <c r="E51" s="163"/>
      <c r="F51" s="163"/>
      <c r="G51" s="163"/>
    </row>
    <row r="52" customFormat="false" ht="14.25" hidden="false" customHeight="false" outlineLevel="0" collapsed="false">
      <c r="C52" s="163"/>
      <c r="D52" s="163"/>
      <c r="E52" s="163"/>
      <c r="F52" s="163"/>
      <c r="G52" s="163"/>
    </row>
    <row r="53" customFormat="false" ht="14.25" hidden="false" customHeight="false" outlineLevel="0" collapsed="false">
      <c r="C53" s="163"/>
      <c r="D53" s="163"/>
      <c r="E53" s="163"/>
      <c r="F53" s="163"/>
      <c r="G53" s="163"/>
    </row>
    <row r="54" customFormat="false" ht="14.25" hidden="false" customHeight="false" outlineLevel="0" collapsed="false">
      <c r="C54" s="163"/>
      <c r="D54" s="163"/>
      <c r="E54" s="163"/>
      <c r="F54" s="163"/>
      <c r="G54" s="163"/>
    </row>
    <row r="55" customFormat="false" ht="14.25" hidden="false" customHeight="false" outlineLevel="0" collapsed="false">
      <c r="C55" s="163"/>
      <c r="D55" s="163"/>
      <c r="E55" s="163"/>
      <c r="F55" s="163"/>
      <c r="G55" s="163"/>
    </row>
    <row r="56" customFormat="false" ht="14.25" hidden="false" customHeight="false" outlineLevel="0" collapsed="false">
      <c r="C56" s="163"/>
      <c r="D56" s="163"/>
      <c r="E56" s="163"/>
      <c r="F56" s="163"/>
      <c r="G56" s="163"/>
    </row>
    <row r="57" customFormat="false" ht="14.25" hidden="false" customHeight="false" outlineLevel="0" collapsed="false">
      <c r="C57" s="163"/>
      <c r="D57" s="163"/>
      <c r="E57" s="163"/>
      <c r="F57" s="163"/>
      <c r="G57" s="163"/>
    </row>
    <row r="58" customFormat="false" ht="14.25" hidden="false" customHeight="false" outlineLevel="0" collapsed="false">
      <c r="C58" s="163"/>
      <c r="D58" s="163"/>
      <c r="E58" s="163"/>
      <c r="F58" s="163"/>
      <c r="G58" s="163"/>
    </row>
    <row r="59" customFormat="false" ht="14.25" hidden="false" customHeight="false" outlineLevel="0" collapsed="false">
      <c r="C59" s="163"/>
      <c r="D59" s="163"/>
      <c r="E59" s="163"/>
      <c r="F59" s="163"/>
      <c r="G59" s="163"/>
    </row>
    <row r="60" customFormat="false" ht="14.25" hidden="false" customHeight="false" outlineLevel="0" collapsed="false">
      <c r="C60" s="163"/>
      <c r="D60" s="163"/>
      <c r="E60" s="163"/>
      <c r="F60" s="163"/>
      <c r="G60" s="163"/>
    </row>
    <row r="61" customFormat="false" ht="14.25" hidden="false" customHeight="false" outlineLevel="0" collapsed="false">
      <c r="C61" s="163"/>
      <c r="D61" s="163"/>
      <c r="E61" s="163"/>
      <c r="F61" s="163"/>
      <c r="G61" s="163"/>
    </row>
    <row r="62" customFormat="false" ht="14.25" hidden="false" customHeight="false" outlineLevel="0" collapsed="false">
      <c r="C62" s="163"/>
      <c r="D62" s="163"/>
      <c r="E62" s="163"/>
      <c r="F62" s="163"/>
      <c r="G62" s="163"/>
    </row>
    <row r="63" customFormat="false" ht="14.25" hidden="false" customHeight="false" outlineLevel="0" collapsed="false">
      <c r="C63" s="163"/>
      <c r="D63" s="163"/>
      <c r="E63" s="163"/>
      <c r="F63" s="163"/>
      <c r="G63" s="163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0.37"/>
    <col collapsed="false" customWidth="true" hidden="false" outlineLevel="0" max="2" min="2" style="123" width="15.87"/>
    <col collapsed="false" customWidth="true" hidden="false" outlineLevel="0" max="9" min="3" style="33" width="6.87"/>
    <col collapsed="false" customWidth="true" hidden="false" outlineLevel="0" max="10" min="10" style="33" width="6.75"/>
    <col collapsed="false" customWidth="true" hidden="false" outlineLevel="0" max="14" min="11" style="33" width="7.5"/>
    <col collapsed="false" customWidth="false" hidden="false" outlineLevel="0" max="257" min="15" style="33" width="8.99"/>
  </cols>
  <sheetData>
    <row r="1" customFormat="false" ht="18.95" hidden="false" customHeight="true" outlineLevel="0" collapsed="false">
      <c r="A1" s="70" t="s">
        <v>53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4.1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23" customFormat="true" ht="14.25" hidden="false" customHeight="true" outlineLevel="0" collapsed="false">
      <c r="A3" s="74" t="s">
        <v>257</v>
      </c>
      <c r="B3" s="75" t="s">
        <v>3</v>
      </c>
      <c r="C3" s="76"/>
      <c r="D3" s="77"/>
      <c r="E3" s="76"/>
      <c r="F3" s="78" t="s">
        <v>150</v>
      </c>
      <c r="G3" s="76"/>
      <c r="H3" s="78" t="s">
        <v>150</v>
      </c>
      <c r="I3" s="76"/>
      <c r="J3" s="76"/>
      <c r="K3" s="165"/>
      <c r="L3" s="165"/>
      <c r="M3" s="165"/>
    </row>
    <row r="4" s="123" customFormat="true" ht="14.25" hidden="false" customHeight="false" outlineLevel="0" collapsed="false">
      <c r="A4" s="74"/>
      <c r="B4" s="75"/>
      <c r="C4" s="79" t="s">
        <v>151</v>
      </c>
      <c r="D4" s="80"/>
      <c r="E4" s="79" t="s">
        <v>152</v>
      </c>
      <c r="F4" s="79" t="s">
        <v>153</v>
      </c>
      <c r="G4" s="79" t="s">
        <v>154</v>
      </c>
      <c r="H4" s="79" t="s">
        <v>155</v>
      </c>
      <c r="I4" s="79" t="s">
        <v>156</v>
      </c>
      <c r="J4" s="81" t="s">
        <v>157</v>
      </c>
      <c r="K4" s="165"/>
      <c r="L4" s="165"/>
      <c r="M4" s="165"/>
    </row>
    <row r="5" s="123" customFormat="true" ht="14.25" hidden="false" customHeight="false" outlineLevel="0" collapsed="false">
      <c r="A5" s="74"/>
      <c r="B5" s="75"/>
      <c r="C5" s="79" t="s">
        <v>158</v>
      </c>
      <c r="D5" s="79" t="s">
        <v>159</v>
      </c>
      <c r="E5" s="80" t="s">
        <v>160</v>
      </c>
      <c r="F5" s="80" t="s">
        <v>161</v>
      </c>
      <c r="G5" s="79" t="s">
        <v>158</v>
      </c>
      <c r="H5" s="80" t="s">
        <v>162</v>
      </c>
      <c r="I5" s="79" t="s">
        <v>163</v>
      </c>
      <c r="J5" s="81" t="s">
        <v>158</v>
      </c>
      <c r="K5" s="165"/>
      <c r="L5" s="165"/>
      <c r="M5" s="165"/>
    </row>
    <row r="6" s="123" customFormat="true" ht="14.25" hidden="false" customHeight="false" outlineLevel="0" collapsed="false">
      <c r="A6" s="74"/>
      <c r="B6" s="75"/>
      <c r="C6" s="166" t="s">
        <v>164</v>
      </c>
      <c r="D6" s="166" t="s">
        <v>165</v>
      </c>
      <c r="E6" s="166" t="s">
        <v>166</v>
      </c>
      <c r="F6" s="166" t="s">
        <v>167</v>
      </c>
      <c r="G6" s="166" t="s">
        <v>167</v>
      </c>
      <c r="H6" s="166" t="s">
        <v>167</v>
      </c>
      <c r="I6" s="166" t="s">
        <v>168</v>
      </c>
      <c r="J6" s="167" t="s">
        <v>169</v>
      </c>
      <c r="K6" s="165"/>
      <c r="L6" s="165"/>
      <c r="M6" s="165"/>
    </row>
    <row r="7" s="123" customFormat="true" ht="14.25" hidden="false" customHeight="false" outlineLevel="0" collapsed="false">
      <c r="A7" s="74"/>
      <c r="B7" s="75"/>
      <c r="C7" s="166" t="s">
        <v>166</v>
      </c>
      <c r="D7" s="166" t="s">
        <v>29</v>
      </c>
      <c r="E7" s="166" t="s">
        <v>29</v>
      </c>
      <c r="F7" s="166" t="s">
        <v>166</v>
      </c>
      <c r="G7" s="166" t="s">
        <v>166</v>
      </c>
      <c r="H7" s="166" t="s">
        <v>166</v>
      </c>
      <c r="I7" s="166" t="s">
        <v>166</v>
      </c>
      <c r="J7" s="167" t="s">
        <v>166</v>
      </c>
      <c r="K7" s="165"/>
      <c r="L7" s="165"/>
      <c r="M7" s="165"/>
    </row>
    <row r="8" s="123" customFormat="true" ht="14.25" hidden="false" customHeight="false" outlineLevel="0" collapsed="false">
      <c r="A8" s="74"/>
      <c r="B8" s="75"/>
      <c r="C8" s="166" t="s">
        <v>29</v>
      </c>
      <c r="D8" s="166" t="s">
        <v>170</v>
      </c>
      <c r="E8" s="166" t="s">
        <v>171</v>
      </c>
      <c r="F8" s="166" t="s">
        <v>29</v>
      </c>
      <c r="G8" s="166" t="s">
        <v>29</v>
      </c>
      <c r="H8" s="166" t="s">
        <v>29</v>
      </c>
      <c r="I8" s="166" t="s">
        <v>29</v>
      </c>
      <c r="J8" s="167" t="s">
        <v>29</v>
      </c>
      <c r="K8" s="165"/>
      <c r="L8" s="165"/>
      <c r="M8" s="165"/>
    </row>
    <row r="9" s="123" customFormat="true" ht="14.25" hidden="false" customHeight="false" outlineLevel="0" collapsed="false">
      <c r="A9" s="74"/>
      <c r="B9" s="75"/>
      <c r="C9" s="166" t="s">
        <v>172</v>
      </c>
      <c r="D9" s="166" t="s">
        <v>173</v>
      </c>
      <c r="E9" s="166" t="s">
        <v>174</v>
      </c>
      <c r="F9" s="166" t="s">
        <v>171</v>
      </c>
      <c r="G9" s="166" t="s">
        <v>175</v>
      </c>
      <c r="H9" s="166" t="s">
        <v>176</v>
      </c>
      <c r="I9" s="166" t="s">
        <v>177</v>
      </c>
      <c r="J9" s="167" t="s">
        <v>178</v>
      </c>
      <c r="K9" s="165"/>
      <c r="L9" s="165"/>
      <c r="M9" s="165"/>
    </row>
    <row r="10" s="123" customFormat="true" ht="14.25" hidden="false" customHeight="false" outlineLevel="0" collapsed="false">
      <c r="A10" s="74"/>
      <c r="B10" s="75"/>
      <c r="C10" s="168" t="s">
        <v>174</v>
      </c>
      <c r="D10" s="166"/>
      <c r="E10" s="166"/>
      <c r="F10" s="166" t="s">
        <v>179</v>
      </c>
      <c r="G10" s="166" t="s">
        <v>179</v>
      </c>
      <c r="H10" s="166" t="s">
        <v>179</v>
      </c>
      <c r="I10" s="166" t="s">
        <v>174</v>
      </c>
      <c r="J10" s="169" t="s">
        <v>174</v>
      </c>
      <c r="K10" s="165"/>
      <c r="L10" s="165"/>
      <c r="M10" s="165"/>
    </row>
    <row r="11" s="123" customFormat="true" ht="9" hidden="false" customHeight="true" outlineLevel="0" collapsed="false">
      <c r="A11" s="84"/>
      <c r="B11" s="85"/>
      <c r="C11" s="86"/>
      <c r="D11" s="86"/>
      <c r="E11" s="86"/>
      <c r="F11" s="86"/>
      <c r="G11" s="86"/>
      <c r="H11" s="86"/>
      <c r="I11" s="86"/>
      <c r="J11" s="86"/>
      <c r="K11" s="165"/>
      <c r="L11" s="165"/>
      <c r="M11" s="165"/>
    </row>
    <row r="12" customFormat="false" ht="30.75" hidden="false" customHeight="true" outlineLevel="0" collapsed="false">
      <c r="A12" s="64" t="s">
        <v>537</v>
      </c>
      <c r="B12" s="63" t="s">
        <v>501</v>
      </c>
      <c r="C12" s="89" t="n">
        <v>37.72</v>
      </c>
      <c r="D12" s="89" t="n">
        <v>36.99</v>
      </c>
      <c r="E12" s="89" t="n">
        <v>43.92</v>
      </c>
      <c r="F12" s="89" t="n">
        <v>49.31</v>
      </c>
      <c r="G12" s="89" t="n">
        <v>60.22</v>
      </c>
      <c r="H12" s="89" t="n">
        <v>66.92</v>
      </c>
      <c r="I12" s="89" t="n">
        <v>74.17</v>
      </c>
      <c r="J12" s="89" t="n">
        <v>86.79</v>
      </c>
      <c r="K12" s="170"/>
      <c r="L12" s="170"/>
      <c r="M12" s="170"/>
    </row>
    <row r="13" customFormat="false" ht="30.75" hidden="false" customHeight="true" outlineLevel="0" collapsed="false">
      <c r="A13" s="64" t="s">
        <v>538</v>
      </c>
      <c r="B13" s="63" t="s">
        <v>503</v>
      </c>
      <c r="C13" s="171" t="n">
        <v>5.18</v>
      </c>
      <c r="D13" s="171" t="n">
        <v>4.45</v>
      </c>
      <c r="E13" s="171" t="n">
        <v>5.89</v>
      </c>
      <c r="F13" s="171" t="n">
        <v>7.06</v>
      </c>
      <c r="G13" s="171" t="n">
        <v>8.46</v>
      </c>
      <c r="H13" s="171" t="n">
        <v>9.55</v>
      </c>
      <c r="I13" s="171" t="n">
        <v>10.63</v>
      </c>
      <c r="J13" s="171" t="n">
        <v>13.06</v>
      </c>
      <c r="K13" s="170"/>
      <c r="L13" s="170"/>
      <c r="M13" s="170"/>
    </row>
    <row r="14" customFormat="false" ht="30.75" hidden="false" customHeight="true" outlineLevel="0" collapsed="false">
      <c r="A14" s="64" t="s">
        <v>539</v>
      </c>
      <c r="B14" s="63" t="s">
        <v>505</v>
      </c>
      <c r="C14" s="171" t="n">
        <v>66.85</v>
      </c>
      <c r="D14" s="171" t="n">
        <v>58.7</v>
      </c>
      <c r="E14" s="171" t="n">
        <v>77.07</v>
      </c>
      <c r="F14" s="171" t="n">
        <v>89.43</v>
      </c>
      <c r="G14" s="171" t="n">
        <v>107.96</v>
      </c>
      <c r="H14" s="171" t="n">
        <v>119.04</v>
      </c>
      <c r="I14" s="171" t="n">
        <v>134.28</v>
      </c>
      <c r="J14" s="171" t="n">
        <v>150.58</v>
      </c>
      <c r="K14" s="170"/>
      <c r="L14" s="170"/>
      <c r="M14" s="170"/>
    </row>
    <row r="15" customFormat="false" ht="30.75" hidden="false" customHeight="true" outlineLevel="0" collapsed="false">
      <c r="A15" s="64" t="s">
        <v>506</v>
      </c>
      <c r="B15" s="63" t="s">
        <v>540</v>
      </c>
      <c r="C15" s="171" t="n">
        <v>17.75</v>
      </c>
      <c r="D15" s="171" t="n">
        <v>16.33</v>
      </c>
      <c r="E15" s="171" t="n">
        <v>19.77</v>
      </c>
      <c r="F15" s="171" t="n">
        <v>25.09</v>
      </c>
      <c r="G15" s="171" t="n">
        <v>28.61</v>
      </c>
      <c r="H15" s="171" t="n">
        <v>32.77</v>
      </c>
      <c r="I15" s="171" t="n">
        <v>35.06</v>
      </c>
      <c r="J15" s="171" t="n">
        <v>41.19</v>
      </c>
      <c r="K15" s="170"/>
      <c r="L15" s="170"/>
      <c r="M15" s="170"/>
    </row>
    <row r="16" customFormat="false" ht="30.75" hidden="false" customHeight="true" outlineLevel="0" collapsed="false">
      <c r="A16" s="64" t="s">
        <v>541</v>
      </c>
      <c r="B16" s="63" t="s">
        <v>542</v>
      </c>
      <c r="C16" s="172" t="n">
        <v>2.44</v>
      </c>
      <c r="D16" s="172" t="n">
        <v>2.39</v>
      </c>
      <c r="E16" s="172" t="n">
        <v>2.76</v>
      </c>
      <c r="F16" s="172" t="n">
        <v>3.19</v>
      </c>
      <c r="G16" s="172" t="n">
        <v>4.38</v>
      </c>
      <c r="H16" s="172" t="n">
        <v>4.94</v>
      </c>
      <c r="I16" s="172" t="n">
        <v>5.58</v>
      </c>
      <c r="J16" s="172" t="n">
        <v>5.68</v>
      </c>
      <c r="K16" s="170"/>
      <c r="L16" s="170"/>
      <c r="M16" s="170"/>
    </row>
    <row r="17" customFormat="false" ht="30.75" hidden="false" customHeight="true" outlineLevel="0" collapsed="false">
      <c r="A17" s="64" t="s">
        <v>510</v>
      </c>
      <c r="B17" s="63" t="s">
        <v>511</v>
      </c>
      <c r="C17" s="172" t="n">
        <v>13.24</v>
      </c>
      <c r="D17" s="172" t="n">
        <v>11.6</v>
      </c>
      <c r="E17" s="172" t="n">
        <v>14.48</v>
      </c>
      <c r="F17" s="172" t="n">
        <v>17.22</v>
      </c>
      <c r="G17" s="172" t="n">
        <v>20.99</v>
      </c>
      <c r="H17" s="172" t="n">
        <v>23.82</v>
      </c>
      <c r="I17" s="172" t="n">
        <v>25.48</v>
      </c>
      <c r="J17" s="172" t="n">
        <v>29.2</v>
      </c>
      <c r="K17" s="170"/>
      <c r="L17" s="170"/>
      <c r="M17" s="170"/>
    </row>
    <row r="18" customFormat="false" ht="30.75" hidden="false" customHeight="true" outlineLevel="0" collapsed="false">
      <c r="A18" s="64" t="s">
        <v>543</v>
      </c>
      <c r="B18" s="63" t="s">
        <v>513</v>
      </c>
      <c r="C18" s="171" t="n">
        <v>2.72</v>
      </c>
      <c r="D18" s="171" t="n">
        <v>2.51</v>
      </c>
      <c r="E18" s="171" t="n">
        <v>2.8</v>
      </c>
      <c r="F18" s="171" t="n">
        <v>3.16</v>
      </c>
      <c r="G18" s="171" t="n">
        <v>4</v>
      </c>
      <c r="H18" s="171" t="n">
        <v>4.88</v>
      </c>
      <c r="I18" s="171" t="n">
        <v>4.91</v>
      </c>
      <c r="J18" s="171" t="n">
        <v>6.18</v>
      </c>
      <c r="K18" s="170"/>
      <c r="L18" s="170"/>
      <c r="M18" s="170"/>
    </row>
    <row r="19" customFormat="false" ht="30.75" hidden="false" customHeight="true" outlineLevel="0" collapsed="false">
      <c r="A19" s="64" t="s">
        <v>514</v>
      </c>
      <c r="B19" s="63" t="s">
        <v>515</v>
      </c>
      <c r="C19" s="171" t="n">
        <v>17.19</v>
      </c>
      <c r="D19" s="171" t="n">
        <v>14.54</v>
      </c>
      <c r="E19" s="171" t="n">
        <v>19.65</v>
      </c>
      <c r="F19" s="171" t="n">
        <v>24.43</v>
      </c>
      <c r="G19" s="171" t="n">
        <v>28.25</v>
      </c>
      <c r="H19" s="171" t="n">
        <v>28.61</v>
      </c>
      <c r="I19" s="171" t="n">
        <v>33.64</v>
      </c>
      <c r="J19" s="171" t="n">
        <v>36.63</v>
      </c>
      <c r="K19" s="170"/>
      <c r="L19" s="170"/>
      <c r="M19" s="170"/>
    </row>
    <row r="20" customFormat="false" ht="30.75" hidden="false" customHeight="true" outlineLevel="0" collapsed="false">
      <c r="A20" s="64" t="s">
        <v>516</v>
      </c>
      <c r="B20" s="63" t="s">
        <v>517</v>
      </c>
      <c r="C20" s="171" t="n">
        <v>0.32</v>
      </c>
      <c r="D20" s="171" t="n">
        <v>0.36</v>
      </c>
      <c r="E20" s="171" t="n">
        <v>0.31</v>
      </c>
      <c r="F20" s="171" t="n">
        <v>0.5</v>
      </c>
      <c r="G20" s="171" t="n">
        <v>0.6</v>
      </c>
      <c r="H20" s="171" t="n">
        <v>0.68</v>
      </c>
      <c r="I20" s="171" t="n">
        <v>1.48</v>
      </c>
      <c r="J20" s="171" t="n">
        <v>0.77</v>
      </c>
      <c r="K20" s="170"/>
      <c r="L20" s="170"/>
      <c r="M20" s="170"/>
    </row>
    <row r="21" customFormat="false" ht="30.75" hidden="false" customHeight="true" outlineLevel="0" collapsed="false">
      <c r="A21" s="64" t="s">
        <v>518</v>
      </c>
      <c r="B21" s="63" t="s">
        <v>519</v>
      </c>
      <c r="C21" s="171" t="n">
        <v>0.75</v>
      </c>
      <c r="D21" s="171" t="n">
        <v>0.87</v>
      </c>
      <c r="E21" s="171" t="n">
        <v>1.04</v>
      </c>
      <c r="F21" s="171" t="n">
        <v>1.36</v>
      </c>
      <c r="G21" s="171" t="n">
        <v>1.32</v>
      </c>
      <c r="H21" s="171" t="n">
        <v>0.98</v>
      </c>
      <c r="I21" s="171" t="n">
        <v>1.29</v>
      </c>
      <c r="J21" s="171" t="n">
        <v>0.94</v>
      </c>
      <c r="K21" s="170"/>
      <c r="L21" s="170"/>
      <c r="M21" s="170"/>
    </row>
    <row r="22" customFormat="false" ht="30.75" hidden="false" customHeight="true" outlineLevel="0" collapsed="false">
      <c r="A22" s="64" t="s">
        <v>520</v>
      </c>
      <c r="B22" s="63" t="s">
        <v>521</v>
      </c>
      <c r="C22" s="171" t="n">
        <v>0.06</v>
      </c>
      <c r="D22" s="171" t="n">
        <v>0.05</v>
      </c>
      <c r="E22" s="171" t="n">
        <v>0.05</v>
      </c>
      <c r="F22" s="171" t="n">
        <v>0.06</v>
      </c>
      <c r="G22" s="171" t="n">
        <v>0.11</v>
      </c>
      <c r="H22" s="171" t="n">
        <v>0.29</v>
      </c>
      <c r="I22" s="171" t="n">
        <v>0.21</v>
      </c>
      <c r="J22" s="171" t="n">
        <v>0.25</v>
      </c>
      <c r="K22" s="170"/>
      <c r="L22" s="170"/>
      <c r="M22" s="170"/>
    </row>
    <row r="23" customFormat="false" ht="30.75" hidden="false" customHeight="true" outlineLevel="0" collapsed="false">
      <c r="A23" s="64" t="s">
        <v>522</v>
      </c>
      <c r="B23" s="63" t="s">
        <v>523</v>
      </c>
      <c r="C23" s="171" t="n">
        <v>3.62</v>
      </c>
      <c r="D23" s="171" t="n">
        <v>3.2</v>
      </c>
      <c r="E23" s="171" t="n">
        <v>4.4</v>
      </c>
      <c r="F23" s="171" t="n">
        <v>4.35</v>
      </c>
      <c r="G23" s="171" t="n">
        <v>6.09</v>
      </c>
      <c r="H23" s="171" t="n">
        <v>7.37</v>
      </c>
      <c r="I23" s="171" t="n">
        <v>8.73</v>
      </c>
      <c r="J23" s="171" t="n">
        <v>10.21</v>
      </c>
      <c r="K23" s="170"/>
      <c r="L23" s="170"/>
      <c r="M23" s="170"/>
    </row>
    <row r="24" customFormat="false" ht="30.75" hidden="false" customHeight="true" outlineLevel="0" collapsed="false">
      <c r="A24" s="64" t="s">
        <v>524</v>
      </c>
      <c r="B24" s="63" t="s">
        <v>525</v>
      </c>
      <c r="C24" s="171" t="n">
        <v>19.34</v>
      </c>
      <c r="D24" s="171" t="n">
        <v>17.44</v>
      </c>
      <c r="E24" s="171" t="n">
        <v>21.08</v>
      </c>
      <c r="F24" s="171" t="n">
        <v>23.84</v>
      </c>
      <c r="G24" s="171" t="n">
        <v>31.93</v>
      </c>
      <c r="H24" s="171" t="n">
        <v>34.57</v>
      </c>
      <c r="I24" s="171" t="n">
        <v>43.09</v>
      </c>
      <c r="J24" s="171" t="n">
        <v>48.9</v>
      </c>
      <c r="K24" s="170"/>
      <c r="L24" s="170"/>
      <c r="M24" s="170"/>
    </row>
    <row r="25" customFormat="false" ht="30.75" hidden="false" customHeight="true" outlineLevel="0" collapsed="false">
      <c r="A25" s="64" t="s">
        <v>526</v>
      </c>
      <c r="B25" s="63" t="s">
        <v>527</v>
      </c>
      <c r="C25" s="171" t="n">
        <v>2.05</v>
      </c>
      <c r="D25" s="171" t="n">
        <v>2.22</v>
      </c>
      <c r="E25" s="171" t="n">
        <v>1.98</v>
      </c>
      <c r="F25" s="171" t="n">
        <v>2.34</v>
      </c>
      <c r="G25" s="171" t="n">
        <v>3.06</v>
      </c>
      <c r="H25" s="171" t="n">
        <v>3.07</v>
      </c>
      <c r="I25" s="171" t="n">
        <v>4.52</v>
      </c>
      <c r="J25" s="171" t="n">
        <v>5.82</v>
      </c>
      <c r="K25" s="170"/>
      <c r="L25" s="170"/>
      <c r="M25" s="170"/>
    </row>
    <row r="26" customFormat="false" ht="30.75" hidden="false" customHeight="true" outlineLevel="0" collapsed="false">
      <c r="A26" s="64" t="s">
        <v>528</v>
      </c>
      <c r="B26" s="63" t="s">
        <v>529</v>
      </c>
      <c r="C26" s="171" t="n">
        <v>2.03</v>
      </c>
      <c r="D26" s="171" t="n">
        <v>1.7</v>
      </c>
      <c r="E26" s="171" t="n">
        <v>2.54</v>
      </c>
      <c r="F26" s="171" t="n">
        <v>2.58</v>
      </c>
      <c r="G26" s="171" t="n">
        <v>3.01</v>
      </c>
      <c r="H26" s="171" t="n">
        <v>4.29</v>
      </c>
      <c r="I26" s="171" t="n">
        <v>5.56</v>
      </c>
      <c r="J26" s="171" t="n">
        <v>5.71</v>
      </c>
      <c r="K26" s="170"/>
      <c r="L26" s="170"/>
      <c r="M26" s="170"/>
    </row>
    <row r="27" customFormat="false" ht="30.75" hidden="false" customHeight="true" outlineLevel="0" collapsed="false">
      <c r="A27" s="64" t="s">
        <v>544</v>
      </c>
      <c r="B27" s="63" t="s">
        <v>533</v>
      </c>
      <c r="C27" s="171" t="n">
        <v>0.79</v>
      </c>
      <c r="D27" s="171" t="n">
        <v>0.75</v>
      </c>
      <c r="E27" s="171" t="n">
        <v>0.99</v>
      </c>
      <c r="F27" s="171" t="n">
        <v>1.51</v>
      </c>
      <c r="G27" s="171" t="n">
        <v>2.18</v>
      </c>
      <c r="H27" s="171" t="n">
        <v>2.9</v>
      </c>
      <c r="I27" s="171" t="n">
        <v>3.17</v>
      </c>
      <c r="J27" s="171" t="n">
        <v>4.71</v>
      </c>
      <c r="K27" s="170"/>
      <c r="L27" s="170"/>
      <c r="M27" s="170"/>
    </row>
    <row r="28" customFormat="false" ht="30.75" hidden="false" customHeight="true" outlineLevel="0" collapsed="false">
      <c r="A28" s="64" t="s">
        <v>545</v>
      </c>
      <c r="B28" s="63" t="s">
        <v>535</v>
      </c>
      <c r="C28" s="171" t="n">
        <v>24.3</v>
      </c>
      <c r="D28" s="171" t="n">
        <v>20.34</v>
      </c>
      <c r="E28" s="171" t="n">
        <v>26.92</v>
      </c>
      <c r="F28" s="171" t="n">
        <v>27.03</v>
      </c>
      <c r="G28" s="171" t="n">
        <v>26.93</v>
      </c>
      <c r="H28" s="171" t="n">
        <v>25.11</v>
      </c>
      <c r="I28" s="171" t="n">
        <v>21.36</v>
      </c>
      <c r="J28" s="171" t="n">
        <v>21.39</v>
      </c>
      <c r="K28" s="170"/>
      <c r="L28" s="170"/>
      <c r="M28" s="170"/>
    </row>
    <row r="29" customFormat="false" ht="4.5" hidden="false" customHeight="true" outlineLevel="0" collapsed="false">
      <c r="A29" s="173"/>
      <c r="B29" s="174"/>
      <c r="C29" s="175"/>
      <c r="D29" s="175"/>
      <c r="E29" s="175"/>
      <c r="F29" s="175"/>
      <c r="G29" s="175"/>
      <c r="H29" s="175"/>
      <c r="I29" s="175"/>
      <c r="J29" s="175"/>
      <c r="K29" s="170"/>
      <c r="L29" s="170"/>
      <c r="M29" s="170"/>
    </row>
    <row r="30" customFormat="false" ht="1.5" hidden="false" customHeight="true" outlineLevel="0" collapsed="false">
      <c r="A30" s="170"/>
      <c r="B30" s="176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  <row r="31" customFormat="false" ht="16.5" hidden="false" customHeight="true" outlineLevel="0" collapsed="false">
      <c r="A31" s="170"/>
      <c r="B31" s="176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5.75" hidden="false" customHeight="false" outlineLevel="0" collapsed="false">
      <c r="B35" s="177" t="s">
        <v>546</v>
      </c>
      <c r="C35" s="178" t="s">
        <v>546</v>
      </c>
      <c r="D35" s="178" t="s">
        <v>546</v>
      </c>
      <c r="E35" s="178" t="s">
        <v>546</v>
      </c>
      <c r="F35" s="178" t="s">
        <v>546</v>
      </c>
      <c r="G35" s="178" t="s">
        <v>546</v>
      </c>
      <c r="H35" s="178" t="s">
        <v>546</v>
      </c>
      <c r="I35" s="178" t="s">
        <v>546</v>
      </c>
      <c r="J35" s="179" t="s">
        <v>546</v>
      </c>
    </row>
    <row r="36" customFormat="false" ht="15.75" hidden="false" customHeight="false" outlineLevel="0" collapsed="false">
      <c r="B36" s="177" t="s">
        <v>546</v>
      </c>
      <c r="C36" s="178" t="s">
        <v>546</v>
      </c>
      <c r="D36" s="178" t="s">
        <v>546</v>
      </c>
      <c r="E36" s="178" t="s">
        <v>546</v>
      </c>
      <c r="F36" s="178" t="s">
        <v>546</v>
      </c>
      <c r="G36" s="178" t="s">
        <v>546</v>
      </c>
      <c r="H36" s="178" t="s">
        <v>546</v>
      </c>
      <c r="I36" s="178" t="s">
        <v>546</v>
      </c>
      <c r="J36" s="179" t="s">
        <v>546</v>
      </c>
    </row>
    <row r="37" customFormat="false" ht="15.75" hidden="false" customHeight="false" outlineLevel="0" collapsed="false">
      <c r="B37" s="177" t="s">
        <v>546</v>
      </c>
      <c r="C37" s="178" t="s">
        <v>546</v>
      </c>
      <c r="D37" s="178" t="s">
        <v>546</v>
      </c>
      <c r="E37" s="178" t="s">
        <v>546</v>
      </c>
      <c r="F37" s="178" t="s">
        <v>546</v>
      </c>
      <c r="G37" s="178" t="s">
        <v>546</v>
      </c>
      <c r="H37" s="178" t="s">
        <v>546</v>
      </c>
      <c r="I37" s="178" t="s">
        <v>546</v>
      </c>
      <c r="J37" s="179" t="s">
        <v>546</v>
      </c>
    </row>
  </sheetData>
  <mergeCells count="3">
    <mergeCell ref="A1:J1"/>
    <mergeCell ref="A3:A10"/>
    <mergeCell ref="B3:B10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9.24"/>
    <col collapsed="false" customWidth="true" hidden="false" outlineLevel="0" max="3" min="3" style="1" width="7.5"/>
    <col collapsed="false" customWidth="true" hidden="false" outlineLevel="0" max="4" min="4" style="1" width="7.37"/>
    <col collapsed="false" customWidth="true" hidden="false" outlineLevel="0" max="5" min="5" style="180" width="7.5"/>
    <col collapsed="false" customWidth="true" hidden="false" outlineLevel="0" max="7" min="6" style="1" width="7.3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56" t="s">
        <v>547</v>
      </c>
      <c r="B1" s="56"/>
      <c r="C1" s="56"/>
      <c r="D1" s="56"/>
      <c r="E1" s="56"/>
      <c r="F1" s="56"/>
      <c r="G1" s="56"/>
    </row>
    <row r="2" customFormat="false" ht="18.2" hidden="false" customHeight="true" outlineLevel="0" collapsed="false">
      <c r="A2" s="181" t="s">
        <v>548</v>
      </c>
      <c r="B2" s="181"/>
      <c r="C2" s="181"/>
      <c r="D2" s="181"/>
      <c r="E2" s="181"/>
      <c r="F2" s="181"/>
      <c r="G2" s="181"/>
    </row>
    <row r="3" customFormat="false" ht="19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32.45" hidden="false" customHeight="true" outlineLevel="0" collapsed="false">
      <c r="A4" s="6" t="s">
        <v>207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9" t="n">
        <v>2011</v>
      </c>
    </row>
    <row r="5" customFormat="false" ht="4.5" hidden="false" customHeight="true" outlineLevel="0" collapsed="false">
      <c r="A5" s="103"/>
      <c r="B5" s="104"/>
      <c r="C5" s="12"/>
      <c r="D5" s="12"/>
      <c r="E5" s="12"/>
      <c r="F5" s="12"/>
      <c r="G5" s="12"/>
    </row>
    <row r="6" customFormat="false" ht="23.25" hidden="false" customHeight="true" outlineLevel="0" collapsed="false">
      <c r="A6" s="110" t="s">
        <v>549</v>
      </c>
      <c r="B6" s="106" t="s">
        <v>550</v>
      </c>
      <c r="C6" s="15"/>
      <c r="D6" s="15"/>
      <c r="E6" s="15"/>
      <c r="F6" s="15"/>
      <c r="G6" s="15"/>
    </row>
    <row r="7" customFormat="false" ht="23.25" hidden="false" customHeight="true" outlineLevel="0" collapsed="false">
      <c r="A7" s="110" t="s">
        <v>551</v>
      </c>
      <c r="B7" s="111" t="s">
        <v>552</v>
      </c>
      <c r="C7" s="21" t="n">
        <v>1.56</v>
      </c>
      <c r="D7" s="21" t="n">
        <v>0.54</v>
      </c>
      <c r="E7" s="23" t="n">
        <v>0</v>
      </c>
      <c r="F7" s="23" t="n">
        <v>0</v>
      </c>
      <c r="G7" s="23" t="n">
        <v>0.63</v>
      </c>
    </row>
    <row r="8" customFormat="false" ht="23.25" hidden="false" customHeight="true" outlineLevel="0" collapsed="false">
      <c r="A8" s="110" t="s">
        <v>553</v>
      </c>
      <c r="B8" s="111" t="s">
        <v>554</v>
      </c>
      <c r="C8" s="21" t="n">
        <v>0.12</v>
      </c>
      <c r="D8" s="21" t="n">
        <v>1.02</v>
      </c>
      <c r="E8" s="21" t="n">
        <v>1</v>
      </c>
      <c r="F8" s="21" t="n">
        <v>0.53</v>
      </c>
      <c r="G8" s="21" t="n">
        <v>0.44</v>
      </c>
    </row>
    <row r="9" customFormat="false" ht="23.25" hidden="false" customHeight="true" outlineLevel="0" collapsed="false">
      <c r="A9" s="110" t="s">
        <v>555</v>
      </c>
      <c r="B9" s="111" t="s">
        <v>556</v>
      </c>
      <c r="C9" s="21" t="n">
        <v>1.8</v>
      </c>
      <c r="D9" s="21" t="n">
        <v>6.7</v>
      </c>
      <c r="E9" s="21" t="n">
        <v>3.73</v>
      </c>
      <c r="F9" s="21" t="n">
        <v>3.69</v>
      </c>
      <c r="G9" s="21" t="n">
        <v>1.34</v>
      </c>
    </row>
    <row r="10" customFormat="false" ht="23.25" hidden="false" customHeight="true" outlineLevel="0" collapsed="false">
      <c r="A10" s="110" t="s">
        <v>557</v>
      </c>
      <c r="B10" s="111" t="s">
        <v>558</v>
      </c>
      <c r="C10" s="21" t="n">
        <v>2.16</v>
      </c>
      <c r="D10" s="21" t="n">
        <v>4.98</v>
      </c>
      <c r="E10" s="21" t="n">
        <v>3.22</v>
      </c>
      <c r="F10" s="21" t="n">
        <v>1.3</v>
      </c>
      <c r="G10" s="21" t="n">
        <v>5.43</v>
      </c>
    </row>
    <row r="11" customFormat="false" ht="23.25" hidden="false" customHeight="true" outlineLevel="0" collapsed="false">
      <c r="A11" s="110" t="s">
        <v>559</v>
      </c>
      <c r="B11" s="111" t="s">
        <v>560</v>
      </c>
      <c r="C11" s="21" t="n">
        <v>4.32</v>
      </c>
      <c r="D11" s="21" t="n">
        <v>4.15</v>
      </c>
      <c r="E11" s="21" t="n">
        <v>3.18</v>
      </c>
      <c r="F11" s="21" t="n">
        <v>1.08</v>
      </c>
      <c r="G11" s="21" t="n">
        <v>2.71</v>
      </c>
    </row>
    <row r="12" customFormat="false" ht="23.25" hidden="false" customHeight="true" outlineLevel="0" collapsed="false">
      <c r="A12" s="110" t="s">
        <v>561</v>
      </c>
      <c r="B12" s="111" t="s">
        <v>562</v>
      </c>
      <c r="C12" s="21" t="n">
        <v>3</v>
      </c>
      <c r="D12" s="21" t="n">
        <v>3.56</v>
      </c>
      <c r="E12" s="21" t="n">
        <v>2.26</v>
      </c>
      <c r="F12" s="21" t="n">
        <v>1.72</v>
      </c>
      <c r="G12" s="21" t="n">
        <v>2.91</v>
      </c>
    </row>
    <row r="13" customFormat="false" ht="23.25" hidden="false" customHeight="true" outlineLevel="0" collapsed="false">
      <c r="A13" s="110" t="s">
        <v>563</v>
      </c>
      <c r="B13" s="111" t="s">
        <v>564</v>
      </c>
      <c r="C13" s="21" t="n">
        <v>0.84</v>
      </c>
      <c r="D13" s="21" t="n">
        <v>1.35</v>
      </c>
      <c r="E13" s="21" t="n">
        <v>2.13</v>
      </c>
      <c r="F13" s="21" t="n">
        <v>5.01</v>
      </c>
      <c r="G13" s="21" t="n">
        <v>2.93</v>
      </c>
    </row>
    <row r="14" customFormat="false" ht="23.25" hidden="false" customHeight="true" outlineLevel="0" collapsed="false">
      <c r="A14" s="110" t="s">
        <v>565</v>
      </c>
      <c r="B14" s="111" t="s">
        <v>566</v>
      </c>
      <c r="C14" s="21" t="n">
        <v>3.24</v>
      </c>
      <c r="D14" s="21" t="n">
        <v>2.89</v>
      </c>
      <c r="E14" s="21" t="n">
        <v>1.11</v>
      </c>
      <c r="F14" s="21" t="n">
        <v>6.14</v>
      </c>
      <c r="G14" s="21" t="n">
        <v>3.84</v>
      </c>
    </row>
    <row r="15" customFormat="false" ht="23.25" hidden="false" customHeight="true" outlineLevel="0" collapsed="false">
      <c r="A15" s="110" t="s">
        <v>567</v>
      </c>
      <c r="B15" s="111" t="s">
        <v>568</v>
      </c>
      <c r="C15" s="21" t="n">
        <v>4.56</v>
      </c>
      <c r="D15" s="21" t="n">
        <v>8.64</v>
      </c>
      <c r="E15" s="21" t="n">
        <v>7.64</v>
      </c>
      <c r="F15" s="21" t="n">
        <v>7.17</v>
      </c>
      <c r="G15" s="21" t="n">
        <v>14.59</v>
      </c>
    </row>
    <row r="16" customFormat="false" ht="23.25" hidden="false" customHeight="true" outlineLevel="0" collapsed="false">
      <c r="A16" s="110" t="s">
        <v>569</v>
      </c>
      <c r="B16" s="111" t="s">
        <v>570</v>
      </c>
      <c r="C16" s="21" t="n">
        <v>15.6</v>
      </c>
      <c r="D16" s="21" t="n">
        <v>17.29</v>
      </c>
      <c r="E16" s="21" t="n">
        <v>18.14</v>
      </c>
      <c r="F16" s="21" t="n">
        <v>22.28</v>
      </c>
      <c r="G16" s="21" t="n">
        <v>23.23</v>
      </c>
    </row>
    <row r="17" customFormat="false" ht="23.25" hidden="false" customHeight="true" outlineLevel="0" collapsed="false">
      <c r="A17" s="110" t="s">
        <v>571</v>
      </c>
      <c r="B17" s="106" t="s">
        <v>572</v>
      </c>
      <c r="C17" s="182"/>
      <c r="D17" s="182"/>
      <c r="E17" s="182"/>
      <c r="F17" s="182"/>
      <c r="G17" s="182"/>
    </row>
    <row r="18" customFormat="false" ht="23.25" hidden="false" customHeight="true" outlineLevel="0" collapsed="false">
      <c r="A18" s="110" t="s">
        <v>573</v>
      </c>
      <c r="B18" s="111" t="s">
        <v>552</v>
      </c>
      <c r="C18" s="21" t="n">
        <v>55.43</v>
      </c>
      <c r="D18" s="21" t="n">
        <v>43.73</v>
      </c>
      <c r="E18" s="21" t="n">
        <v>44.93</v>
      </c>
      <c r="F18" s="21" t="n">
        <v>45.27</v>
      </c>
      <c r="G18" s="21" t="n">
        <v>32.03</v>
      </c>
    </row>
    <row r="19" customFormat="false" ht="23.25" hidden="false" customHeight="true" outlineLevel="0" collapsed="false">
      <c r="A19" s="110" t="s">
        <v>574</v>
      </c>
      <c r="B19" s="111" t="s">
        <v>575</v>
      </c>
      <c r="C19" s="21" t="n">
        <v>3.52</v>
      </c>
      <c r="D19" s="21" t="n">
        <v>9.57</v>
      </c>
      <c r="E19" s="112" t="n">
        <v>10.72</v>
      </c>
      <c r="F19" s="112" t="n">
        <v>11.76</v>
      </c>
      <c r="G19" s="112" t="n">
        <v>15.82</v>
      </c>
    </row>
    <row r="20" customFormat="false" ht="23.25" hidden="false" customHeight="true" outlineLevel="0" collapsed="false">
      <c r="A20" s="110" t="s">
        <v>576</v>
      </c>
      <c r="B20" s="111" t="s">
        <v>556</v>
      </c>
      <c r="C20" s="21" t="n">
        <v>56.33</v>
      </c>
      <c r="D20" s="21" t="n">
        <v>67.47</v>
      </c>
      <c r="E20" s="112" t="n">
        <v>68.31</v>
      </c>
      <c r="F20" s="112" t="n">
        <v>69.69</v>
      </c>
      <c r="G20" s="112" t="n">
        <v>71.58</v>
      </c>
    </row>
    <row r="21" customFormat="false" ht="23.25" hidden="false" customHeight="true" outlineLevel="0" collapsed="false">
      <c r="A21" s="110" t="s">
        <v>577</v>
      </c>
      <c r="B21" s="111" t="s">
        <v>558</v>
      </c>
      <c r="C21" s="21" t="n">
        <v>67</v>
      </c>
      <c r="D21" s="21" t="n">
        <v>76.29</v>
      </c>
      <c r="E21" s="112" t="n">
        <v>76.6</v>
      </c>
      <c r="F21" s="112" t="n">
        <v>77.93</v>
      </c>
      <c r="G21" s="112" t="n">
        <v>81.12</v>
      </c>
    </row>
    <row r="22" customFormat="false" ht="23.25" hidden="false" customHeight="true" outlineLevel="0" collapsed="false">
      <c r="A22" s="110" t="s">
        <v>559</v>
      </c>
      <c r="B22" s="111" t="s">
        <v>578</v>
      </c>
      <c r="C22" s="21" t="n">
        <v>118.69</v>
      </c>
      <c r="D22" s="21" t="n">
        <v>117.99</v>
      </c>
      <c r="E22" s="112" t="n">
        <v>118.22</v>
      </c>
      <c r="F22" s="112" t="n">
        <v>119.79</v>
      </c>
      <c r="G22" s="112" t="n">
        <v>112.95</v>
      </c>
    </row>
    <row r="23" customFormat="false" ht="23.25" hidden="false" customHeight="true" outlineLevel="0" collapsed="false">
      <c r="A23" s="110" t="s">
        <v>561</v>
      </c>
      <c r="B23" s="111" t="s">
        <v>579</v>
      </c>
      <c r="C23" s="21" t="n">
        <v>26.21</v>
      </c>
      <c r="D23" s="21" t="n">
        <v>47.52</v>
      </c>
      <c r="E23" s="112" t="n">
        <v>49.73</v>
      </c>
      <c r="F23" s="112" t="n">
        <v>52.88</v>
      </c>
      <c r="G23" s="112" t="n">
        <v>63.82</v>
      </c>
    </row>
    <row r="24" customFormat="false" ht="23.25" hidden="false" customHeight="true" outlineLevel="0" collapsed="false">
      <c r="A24" s="110" t="s">
        <v>580</v>
      </c>
      <c r="B24" s="111" t="s">
        <v>581</v>
      </c>
      <c r="C24" s="21" t="n">
        <v>23.89</v>
      </c>
      <c r="D24" s="21" t="n">
        <v>26.61</v>
      </c>
      <c r="E24" s="112" t="n">
        <v>26.91</v>
      </c>
      <c r="F24" s="112" t="n">
        <v>26.3</v>
      </c>
      <c r="G24" s="112" t="n">
        <v>19.46</v>
      </c>
    </row>
    <row r="25" customFormat="false" ht="23.25" hidden="false" customHeight="true" outlineLevel="0" collapsed="false">
      <c r="A25" s="110" t="s">
        <v>582</v>
      </c>
      <c r="B25" s="111" t="s">
        <v>583</v>
      </c>
      <c r="C25" s="21" t="n">
        <v>21.93</v>
      </c>
      <c r="D25" s="21" t="n">
        <v>20.78</v>
      </c>
      <c r="E25" s="21" t="n">
        <v>21.08</v>
      </c>
      <c r="F25" s="21" t="n">
        <v>21.85</v>
      </c>
      <c r="G25" s="21" t="n">
        <v>19.61</v>
      </c>
    </row>
    <row r="26" customFormat="false" ht="23.25" hidden="false" customHeight="true" outlineLevel="0" collapsed="false">
      <c r="A26" s="110" t="s">
        <v>584</v>
      </c>
      <c r="B26" s="111" t="s">
        <v>585</v>
      </c>
      <c r="C26" s="21" t="n">
        <v>20.74</v>
      </c>
      <c r="D26" s="21" t="n">
        <v>29.85</v>
      </c>
      <c r="E26" s="112" t="n">
        <v>30.58</v>
      </c>
      <c r="F26" s="112" t="n">
        <v>31.26</v>
      </c>
      <c r="G26" s="112" t="n">
        <v>31.32</v>
      </c>
    </row>
    <row r="27" customFormat="false" ht="23.25" hidden="false" customHeight="true" outlineLevel="0" collapsed="false">
      <c r="A27" s="110" t="s">
        <v>565</v>
      </c>
      <c r="B27" s="111" t="s">
        <v>586</v>
      </c>
      <c r="C27" s="21" t="n">
        <v>45.8</v>
      </c>
      <c r="D27" s="21" t="n">
        <v>65.26</v>
      </c>
      <c r="E27" s="112" t="n">
        <v>66.52</v>
      </c>
      <c r="F27" s="112" t="n">
        <v>72.26</v>
      </c>
      <c r="G27" s="112" t="n">
        <v>86.13</v>
      </c>
    </row>
    <row r="28" customFormat="false" ht="23.25" hidden="false" customHeight="true" outlineLevel="0" collapsed="false">
      <c r="A28" s="110" t="s">
        <v>587</v>
      </c>
      <c r="B28" s="111" t="s">
        <v>588</v>
      </c>
      <c r="C28" s="21" t="n">
        <v>69.48</v>
      </c>
      <c r="D28" s="21" t="n">
        <v>82.9</v>
      </c>
      <c r="E28" s="112" t="n">
        <v>85.91</v>
      </c>
      <c r="F28" s="112" t="n">
        <v>86.19</v>
      </c>
      <c r="G28" s="112" t="n">
        <v>87.28</v>
      </c>
    </row>
    <row r="29" customFormat="false" ht="23.25" hidden="false" customHeight="true" outlineLevel="0" collapsed="false">
      <c r="A29" s="110" t="s">
        <v>589</v>
      </c>
      <c r="B29" s="111" t="s">
        <v>590</v>
      </c>
      <c r="C29" s="21" t="n">
        <v>52.19</v>
      </c>
      <c r="D29" s="21" t="n">
        <v>56.16</v>
      </c>
      <c r="E29" s="112" t="n">
        <v>57.3</v>
      </c>
      <c r="F29" s="112" t="n">
        <v>58.21</v>
      </c>
      <c r="G29" s="112" t="n">
        <v>52.23</v>
      </c>
    </row>
    <row r="30" customFormat="false" ht="23.25" hidden="false" customHeight="true" outlineLevel="0" collapsed="false">
      <c r="A30" s="110" t="s">
        <v>591</v>
      </c>
      <c r="B30" s="111" t="s">
        <v>568</v>
      </c>
      <c r="C30" s="21" t="n">
        <v>97.32</v>
      </c>
      <c r="D30" s="21" t="n">
        <v>91.11</v>
      </c>
      <c r="E30" s="112" t="n">
        <v>91.27</v>
      </c>
      <c r="F30" s="112" t="n">
        <v>91.53</v>
      </c>
      <c r="G30" s="112" t="n">
        <v>80.97</v>
      </c>
    </row>
    <row r="31" customFormat="false" ht="23.25" hidden="false" customHeight="true" outlineLevel="0" collapsed="false">
      <c r="A31" s="110" t="s">
        <v>569</v>
      </c>
      <c r="B31" s="111" t="s">
        <v>570</v>
      </c>
      <c r="C31" s="21" t="n">
        <v>128.37</v>
      </c>
      <c r="D31" s="21" t="n">
        <v>165.36</v>
      </c>
      <c r="E31" s="183" t="n">
        <v>168.8</v>
      </c>
      <c r="F31" s="112" t="n">
        <v>174.02</v>
      </c>
      <c r="G31" s="112" t="n">
        <v>197.64</v>
      </c>
    </row>
    <row r="32" customFormat="false" ht="4.5" hidden="false" customHeight="true" outlineLevel="0" collapsed="false">
      <c r="A32" s="115"/>
      <c r="B32" s="116"/>
      <c r="C32" s="117"/>
      <c r="D32" s="117"/>
      <c r="E32" s="184"/>
      <c r="F32" s="185"/>
      <c r="G32" s="185"/>
    </row>
    <row r="33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3" width="10.49"/>
    <col collapsed="false" customWidth="true" hidden="false" outlineLevel="0" max="2" min="2" style="123" width="17.87"/>
    <col collapsed="false" customWidth="true" hidden="false" outlineLevel="0" max="10" min="3" style="33" width="6.62"/>
    <col collapsed="false" customWidth="true" hidden="false" outlineLevel="0" max="11" min="11" style="33" width="0.24"/>
    <col collapsed="false" customWidth="false" hidden="true" outlineLevel="0" max="12" min="12" style="33" width="8.99"/>
    <col collapsed="false" customWidth="false" hidden="false" outlineLevel="0" max="257" min="13" style="33" width="8.99"/>
  </cols>
  <sheetData>
    <row r="1" customFormat="false" ht="18.95" hidden="false" customHeight="true" outlineLevel="0" collapsed="false">
      <c r="A1" s="56" t="s">
        <v>5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30" hidden="false" customHeight="true" outlineLevel="0" collapsed="false">
      <c r="A2" s="186" t="s">
        <v>593</v>
      </c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</row>
    <row r="4" s="123" customFormat="true" ht="11.65" hidden="false" customHeight="true" outlineLevel="0" collapsed="false">
      <c r="A4" s="62"/>
      <c r="B4" s="62"/>
      <c r="C4" s="124"/>
      <c r="D4" s="38"/>
      <c r="E4" s="124"/>
      <c r="F4" s="36" t="s">
        <v>150</v>
      </c>
      <c r="G4" s="124"/>
      <c r="H4" s="36" t="s">
        <v>150</v>
      </c>
      <c r="I4" s="124"/>
      <c r="J4" s="124"/>
    </row>
    <row r="5" s="123" customFormat="true" ht="11.65" hidden="false" customHeight="true" outlineLevel="0" collapsed="false">
      <c r="A5" s="42"/>
      <c r="B5" s="39"/>
      <c r="C5" s="40" t="s">
        <v>151</v>
      </c>
      <c r="D5" s="41"/>
      <c r="E5" s="40" t="s">
        <v>152</v>
      </c>
      <c r="F5" s="40" t="s">
        <v>153</v>
      </c>
      <c r="G5" s="40" t="s">
        <v>154</v>
      </c>
      <c r="H5" s="40" t="s">
        <v>155</v>
      </c>
      <c r="I5" s="40" t="s">
        <v>156</v>
      </c>
      <c r="J5" s="44" t="s">
        <v>157</v>
      </c>
    </row>
    <row r="6" s="123" customFormat="true" ht="11.65" hidden="false" customHeight="true" outlineLevel="0" collapsed="false">
      <c r="A6" s="42"/>
      <c r="B6" s="39"/>
      <c r="C6" s="40" t="s">
        <v>158</v>
      </c>
      <c r="D6" s="40" t="s">
        <v>159</v>
      </c>
      <c r="E6" s="41" t="s">
        <v>160</v>
      </c>
      <c r="F6" s="41" t="s">
        <v>161</v>
      </c>
      <c r="G6" s="40" t="s">
        <v>158</v>
      </c>
      <c r="H6" s="41" t="s">
        <v>162</v>
      </c>
      <c r="I6" s="40" t="s">
        <v>163</v>
      </c>
      <c r="J6" s="44" t="s">
        <v>158</v>
      </c>
    </row>
    <row r="7" s="123" customFormat="true" ht="11.65" hidden="false" customHeight="true" outlineLevel="0" collapsed="false">
      <c r="A7" s="44" t="s">
        <v>257</v>
      </c>
      <c r="B7" s="39" t="s">
        <v>3</v>
      </c>
      <c r="C7" s="188" t="s">
        <v>164</v>
      </c>
      <c r="D7" s="188" t="s">
        <v>165</v>
      </c>
      <c r="E7" s="188" t="s">
        <v>166</v>
      </c>
      <c r="F7" s="188" t="s">
        <v>167</v>
      </c>
      <c r="G7" s="188" t="s">
        <v>167</v>
      </c>
      <c r="H7" s="188" t="s">
        <v>167</v>
      </c>
      <c r="I7" s="188" t="s">
        <v>168</v>
      </c>
      <c r="J7" s="189" t="s">
        <v>169</v>
      </c>
    </row>
    <row r="8" s="123" customFormat="true" ht="16.5" hidden="false" customHeight="true" outlineLevel="0" collapsed="false">
      <c r="A8" s="44"/>
      <c r="B8" s="39"/>
      <c r="C8" s="166" t="s">
        <v>166</v>
      </c>
      <c r="D8" s="166" t="s">
        <v>29</v>
      </c>
      <c r="E8" s="166" t="s">
        <v>29</v>
      </c>
      <c r="F8" s="166" t="s">
        <v>166</v>
      </c>
      <c r="G8" s="166" t="s">
        <v>166</v>
      </c>
      <c r="H8" s="166" t="s">
        <v>166</v>
      </c>
      <c r="I8" s="166" t="s">
        <v>166</v>
      </c>
      <c r="J8" s="167" t="s">
        <v>166</v>
      </c>
    </row>
    <row r="9" s="123" customFormat="true" ht="11.65" hidden="false" customHeight="true" outlineLevel="0" collapsed="false">
      <c r="A9" s="42"/>
      <c r="B9" s="39"/>
      <c r="C9" s="166" t="s">
        <v>29</v>
      </c>
      <c r="D9" s="166" t="s">
        <v>170</v>
      </c>
      <c r="E9" s="166" t="s">
        <v>171</v>
      </c>
      <c r="F9" s="166" t="s">
        <v>29</v>
      </c>
      <c r="G9" s="166" t="s">
        <v>29</v>
      </c>
      <c r="H9" s="166" t="s">
        <v>29</v>
      </c>
      <c r="I9" s="166" t="s">
        <v>29</v>
      </c>
      <c r="J9" s="167" t="s">
        <v>29</v>
      </c>
    </row>
    <row r="10" s="123" customFormat="true" ht="11.65" hidden="false" customHeight="true" outlineLevel="0" collapsed="false">
      <c r="A10" s="42"/>
      <c r="B10" s="39"/>
      <c r="C10" s="166" t="s">
        <v>172</v>
      </c>
      <c r="D10" s="166" t="s">
        <v>173</v>
      </c>
      <c r="E10" s="166" t="s">
        <v>174</v>
      </c>
      <c r="F10" s="166" t="s">
        <v>171</v>
      </c>
      <c r="G10" s="166" t="s">
        <v>175</v>
      </c>
      <c r="H10" s="166" t="s">
        <v>176</v>
      </c>
      <c r="I10" s="166" t="s">
        <v>177</v>
      </c>
      <c r="J10" s="167" t="s">
        <v>178</v>
      </c>
    </row>
    <row r="11" s="123" customFormat="true" ht="15.75" hidden="false" customHeight="true" outlineLevel="0" collapsed="false">
      <c r="A11" s="42"/>
      <c r="B11" s="39"/>
      <c r="C11" s="166" t="s">
        <v>174</v>
      </c>
      <c r="D11" s="166"/>
      <c r="E11" s="166"/>
      <c r="F11" s="166" t="s">
        <v>179</v>
      </c>
      <c r="G11" s="166" t="s">
        <v>179</v>
      </c>
      <c r="H11" s="166" t="s">
        <v>179</v>
      </c>
      <c r="I11" s="166" t="s">
        <v>174</v>
      </c>
      <c r="J11" s="169" t="s">
        <v>174</v>
      </c>
    </row>
    <row r="12" s="123" customFormat="true" ht="4.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</row>
    <row r="13" s="170" customFormat="true" ht="37.5" hidden="false" customHeight="true" outlineLevel="0" collapsed="false">
      <c r="A13" s="64" t="s">
        <v>594</v>
      </c>
      <c r="B13" s="63" t="s">
        <v>552</v>
      </c>
      <c r="C13" s="171" t="n">
        <v>25.15</v>
      </c>
      <c r="D13" s="171" t="n">
        <v>12.98</v>
      </c>
      <c r="E13" s="171" t="n">
        <v>36.48</v>
      </c>
      <c r="F13" s="171" t="n">
        <v>42.51</v>
      </c>
      <c r="G13" s="171" t="n">
        <v>33.42</v>
      </c>
      <c r="H13" s="171" t="n">
        <v>24.22</v>
      </c>
      <c r="I13" s="171" t="n">
        <v>38.42</v>
      </c>
      <c r="J13" s="171" t="n">
        <v>19.7</v>
      </c>
    </row>
    <row r="14" s="170" customFormat="true" ht="37.5" hidden="false" customHeight="true" outlineLevel="0" collapsed="false">
      <c r="A14" s="64" t="s">
        <v>595</v>
      </c>
      <c r="B14" s="63" t="s">
        <v>575</v>
      </c>
      <c r="C14" s="171"/>
      <c r="D14" s="171"/>
      <c r="E14" s="171" t="n">
        <v>1.62</v>
      </c>
      <c r="F14" s="171" t="n">
        <v>5.45</v>
      </c>
      <c r="G14" s="171" t="n">
        <v>12.08</v>
      </c>
      <c r="H14" s="171" t="n">
        <v>27.14</v>
      </c>
      <c r="I14" s="171" t="n">
        <v>34.61</v>
      </c>
      <c r="J14" s="171" t="n">
        <v>34.05</v>
      </c>
    </row>
    <row r="15" s="170" customFormat="true" ht="37.5" hidden="false" customHeight="true" outlineLevel="0" collapsed="false">
      <c r="A15" s="64" t="s">
        <v>596</v>
      </c>
      <c r="B15" s="63" t="s">
        <v>597</v>
      </c>
      <c r="C15" s="171" t="n">
        <v>39.83</v>
      </c>
      <c r="D15" s="171" t="n">
        <v>30.37</v>
      </c>
      <c r="E15" s="171" t="n">
        <v>43.67</v>
      </c>
      <c r="F15" s="171" t="n">
        <v>64.63</v>
      </c>
      <c r="G15" s="171" t="n">
        <v>74.56</v>
      </c>
      <c r="H15" s="171" t="n">
        <v>86.98</v>
      </c>
      <c r="I15" s="171" t="n">
        <v>90.75</v>
      </c>
      <c r="J15" s="171" t="n">
        <v>91.22</v>
      </c>
    </row>
    <row r="16" s="170" customFormat="true" ht="37.5" hidden="false" customHeight="true" outlineLevel="0" collapsed="false">
      <c r="A16" s="64" t="s">
        <v>598</v>
      </c>
      <c r="B16" s="63" t="s">
        <v>599</v>
      </c>
      <c r="C16" s="171" t="n">
        <v>41.56</v>
      </c>
      <c r="D16" s="171" t="n">
        <v>32.32</v>
      </c>
      <c r="E16" s="171" t="n">
        <v>75.95</v>
      </c>
      <c r="F16" s="171" t="n">
        <v>75.29</v>
      </c>
      <c r="G16" s="171" t="n">
        <v>82.62</v>
      </c>
      <c r="H16" s="171" t="n">
        <v>95.67</v>
      </c>
      <c r="I16" s="171" t="n">
        <v>90.57</v>
      </c>
      <c r="J16" s="171" t="n">
        <v>97.8</v>
      </c>
    </row>
    <row r="17" s="170" customFormat="true" ht="37.5" hidden="false" customHeight="true" outlineLevel="0" collapsed="false">
      <c r="A17" s="64" t="s">
        <v>600</v>
      </c>
      <c r="B17" s="63" t="s">
        <v>578</v>
      </c>
      <c r="C17" s="171" t="n">
        <v>100</v>
      </c>
      <c r="D17" s="171" t="n">
        <v>100</v>
      </c>
      <c r="E17" s="171" t="n">
        <v>101.62</v>
      </c>
      <c r="F17" s="171" t="n">
        <v>105.35</v>
      </c>
      <c r="G17" s="171" t="n">
        <v>113.92</v>
      </c>
      <c r="H17" s="171" t="n">
        <v>121.91</v>
      </c>
      <c r="I17" s="171" t="n">
        <v>118.86</v>
      </c>
      <c r="J17" s="171" t="n">
        <v>127.62</v>
      </c>
    </row>
    <row r="18" s="170" customFormat="true" ht="37.5" hidden="false" customHeight="true" outlineLevel="0" collapsed="false">
      <c r="A18" s="64" t="s">
        <v>601</v>
      </c>
      <c r="B18" s="63" t="s">
        <v>579</v>
      </c>
      <c r="C18" s="171" t="n">
        <v>17.79</v>
      </c>
      <c r="D18" s="171" t="n">
        <v>9.28</v>
      </c>
      <c r="E18" s="171" t="n">
        <v>30.97</v>
      </c>
      <c r="F18" s="171" t="n">
        <v>45.6</v>
      </c>
      <c r="G18" s="171" t="n">
        <v>73.21</v>
      </c>
      <c r="H18" s="171" t="n">
        <v>88.41</v>
      </c>
      <c r="I18" s="171" t="n">
        <v>86.59</v>
      </c>
      <c r="J18" s="171" t="n">
        <v>91.36</v>
      </c>
    </row>
    <row r="19" s="170" customFormat="true" ht="37.5" hidden="false" customHeight="true" outlineLevel="0" collapsed="false">
      <c r="A19" s="64" t="s">
        <v>602</v>
      </c>
      <c r="B19" s="63" t="s">
        <v>603</v>
      </c>
      <c r="C19" s="171" t="n">
        <v>12.18</v>
      </c>
      <c r="D19" s="171" t="n">
        <v>6.75</v>
      </c>
      <c r="E19" s="171" t="n">
        <v>8.91</v>
      </c>
      <c r="F19" s="171" t="n">
        <v>13.86</v>
      </c>
      <c r="G19" s="171" t="n">
        <v>18.88</v>
      </c>
      <c r="H19" s="171" t="n">
        <v>26.47</v>
      </c>
      <c r="I19" s="171" t="n">
        <v>25.85</v>
      </c>
      <c r="J19" s="171" t="n">
        <v>29.95</v>
      </c>
    </row>
    <row r="20" s="170" customFormat="true" ht="37.5" hidden="false" customHeight="true" outlineLevel="0" collapsed="false">
      <c r="A20" s="64" t="s">
        <v>604</v>
      </c>
      <c r="B20" s="63" t="s">
        <v>583</v>
      </c>
      <c r="C20" s="171" t="n">
        <v>4.78</v>
      </c>
      <c r="D20" s="171" t="n">
        <v>3.09</v>
      </c>
      <c r="E20" s="171"/>
      <c r="F20" s="171" t="n">
        <v>6.34</v>
      </c>
      <c r="G20" s="171" t="n">
        <v>16.52</v>
      </c>
      <c r="H20" s="171" t="n">
        <v>29.2</v>
      </c>
      <c r="I20" s="171" t="n">
        <v>37.32</v>
      </c>
      <c r="J20" s="171" t="n">
        <v>51.1</v>
      </c>
    </row>
    <row r="21" s="170" customFormat="true" ht="37.5" hidden="false" customHeight="true" outlineLevel="0" collapsed="false">
      <c r="A21" s="64" t="s">
        <v>605</v>
      </c>
      <c r="B21" s="63" t="s">
        <v>606</v>
      </c>
      <c r="C21" s="171" t="n">
        <v>13.59</v>
      </c>
      <c r="D21" s="171" t="n">
        <v>9.28</v>
      </c>
      <c r="E21" s="171" t="n">
        <v>12.63</v>
      </c>
      <c r="F21" s="171" t="n">
        <v>20.99</v>
      </c>
      <c r="G21" s="171" t="n">
        <v>29.03</v>
      </c>
      <c r="H21" s="171" t="n">
        <v>35.17</v>
      </c>
      <c r="I21" s="171" t="n">
        <v>49.09</v>
      </c>
      <c r="J21" s="171" t="n">
        <v>68.4</v>
      </c>
    </row>
    <row r="22" s="170" customFormat="true" ht="37.5" hidden="false" customHeight="true" outlineLevel="0" collapsed="false">
      <c r="A22" s="64" t="s">
        <v>607</v>
      </c>
      <c r="B22" s="63" t="s">
        <v>586</v>
      </c>
      <c r="C22" s="171" t="n">
        <v>19.28</v>
      </c>
      <c r="D22" s="171" t="n">
        <v>14.36</v>
      </c>
      <c r="E22" s="171" t="n">
        <v>25.44</v>
      </c>
      <c r="F22" s="171" t="n">
        <v>58.25</v>
      </c>
      <c r="G22" s="171" t="n">
        <v>85.98</v>
      </c>
      <c r="H22" s="171" t="n">
        <v>117.99</v>
      </c>
      <c r="I22" s="171" t="n">
        <v>126.34</v>
      </c>
      <c r="J22" s="171" t="n">
        <v>169.92</v>
      </c>
    </row>
    <row r="23" s="170" customFormat="true" ht="37.5" hidden="false" customHeight="true" outlineLevel="0" collapsed="false">
      <c r="A23" s="64" t="s">
        <v>608</v>
      </c>
      <c r="B23" s="63" t="s">
        <v>609</v>
      </c>
      <c r="C23" s="171" t="n">
        <v>58.98</v>
      </c>
      <c r="D23" s="171" t="n">
        <v>46.26</v>
      </c>
      <c r="E23" s="171" t="n">
        <v>76.32</v>
      </c>
      <c r="F23" s="171" t="n">
        <v>81.45</v>
      </c>
      <c r="G23" s="171" t="n">
        <v>90.38</v>
      </c>
      <c r="H23" s="171" t="n">
        <v>98.78</v>
      </c>
      <c r="I23" s="171" t="n">
        <v>98.34</v>
      </c>
      <c r="J23" s="171" t="n">
        <v>99.42</v>
      </c>
    </row>
    <row r="24" s="170" customFormat="true" ht="37.5" hidden="false" customHeight="true" outlineLevel="0" collapsed="false">
      <c r="A24" s="64" t="s">
        <v>610</v>
      </c>
      <c r="B24" s="63" t="s">
        <v>611</v>
      </c>
      <c r="C24" s="171" t="n">
        <v>23.87</v>
      </c>
      <c r="D24" s="171" t="n">
        <v>20.02</v>
      </c>
      <c r="E24" s="171" t="n">
        <v>39.38</v>
      </c>
      <c r="F24" s="171" t="n">
        <v>41.68</v>
      </c>
      <c r="G24" s="171" t="n">
        <v>56.69</v>
      </c>
      <c r="H24" s="171" t="n">
        <v>61.07</v>
      </c>
      <c r="I24" s="171" t="n">
        <v>74.7</v>
      </c>
      <c r="J24" s="171" t="n">
        <v>67.08</v>
      </c>
    </row>
    <row r="25" s="170" customFormat="true" ht="37.5" hidden="false" customHeight="true" outlineLevel="0" collapsed="false">
      <c r="A25" s="64" t="s">
        <v>612</v>
      </c>
      <c r="B25" s="63" t="s">
        <v>568</v>
      </c>
      <c r="C25" s="171" t="n">
        <v>60.54</v>
      </c>
      <c r="D25" s="171" t="n">
        <v>40.56</v>
      </c>
      <c r="E25" s="171" t="n">
        <v>68.75</v>
      </c>
      <c r="F25" s="171" t="n">
        <v>77.58</v>
      </c>
      <c r="G25" s="171" t="n">
        <v>87.79</v>
      </c>
      <c r="H25" s="171" t="n">
        <v>89.42</v>
      </c>
      <c r="I25" s="171" t="n">
        <v>80.98</v>
      </c>
      <c r="J25" s="171" t="n">
        <v>90.8</v>
      </c>
    </row>
    <row r="26" s="170" customFormat="true" ht="37.5" hidden="false" customHeight="true" outlineLevel="0" collapsed="false">
      <c r="A26" s="64" t="s">
        <v>613</v>
      </c>
      <c r="B26" s="63" t="s">
        <v>614</v>
      </c>
      <c r="C26" s="171" t="n">
        <v>162.43</v>
      </c>
      <c r="D26" s="171" t="n">
        <v>165.89</v>
      </c>
      <c r="E26" s="171" t="n">
        <v>194.12</v>
      </c>
      <c r="F26" s="171" t="n">
        <v>196.86</v>
      </c>
      <c r="G26" s="171" t="n">
        <v>200.89</v>
      </c>
      <c r="H26" s="171" t="n">
        <v>210.32</v>
      </c>
      <c r="I26" s="171" t="n">
        <v>224.57</v>
      </c>
      <c r="J26" s="171" t="n">
        <v>181.18</v>
      </c>
    </row>
    <row r="27" s="170" customFormat="true" ht="4.5" hidden="false" customHeight="true" outlineLevel="0" collapsed="false">
      <c r="A27" s="173"/>
      <c r="B27" s="174"/>
      <c r="C27" s="175"/>
      <c r="D27" s="175"/>
      <c r="E27" s="175"/>
      <c r="F27" s="175"/>
      <c r="G27" s="175"/>
      <c r="H27" s="175"/>
      <c r="I27" s="175"/>
      <c r="J27" s="175"/>
    </row>
    <row r="28" customFormat="false" ht="1.5" hidden="false" customHeight="true" outlineLevel="0" collapsed="false"/>
  </sheetData>
  <mergeCells count="4">
    <mergeCell ref="A1:J1"/>
    <mergeCell ref="A2:J2"/>
    <mergeCell ref="A7:A8"/>
    <mergeCell ref="B7:B8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21" colorId="64" zoomScale="100" zoomScaleNormal="100" zoomScalePageLayoutView="100" workbookViewId="0">
      <selection pane="topLeft" activeCell="L26" activeCellId="0" sqref="L26:N4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33" width="9.99"/>
    <col collapsed="false" customWidth="true" hidden="false" outlineLevel="0" max="3" min="3" style="33" width="8.36"/>
    <col collapsed="false" customWidth="true" hidden="false" outlineLevel="0" max="4" min="4" style="33" width="10.87"/>
    <col collapsed="false" customWidth="true" hidden="false" outlineLevel="0" max="5" min="5" style="33" width="8.24"/>
    <col collapsed="false" customWidth="true" hidden="false" outlineLevel="0" max="7" min="6" style="33" width="9.12"/>
    <col collapsed="false" customWidth="true" hidden="false" outlineLevel="0" max="8" min="8" style="33" width="8.24"/>
    <col collapsed="false" customWidth="true" hidden="false" outlineLevel="0" max="9" min="9" style="33" width="8.36"/>
    <col collapsed="false" customWidth="true" hidden="false" outlineLevel="0" max="10" min="10" style="33" width="0.24"/>
    <col collapsed="false" customWidth="false" hidden="true" outlineLevel="0" max="11" min="11" style="33" width="8.99"/>
    <col collapsed="false" customWidth="true" hidden="false" outlineLevel="0" max="13" min="12" style="33" width="12.62"/>
    <col collapsed="false" customWidth="false" hidden="false" outlineLevel="0" max="257" min="14" style="33" width="8.99"/>
  </cols>
  <sheetData>
    <row r="1" customFormat="false" ht="18.9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</row>
    <row r="3" customFormat="false" ht="18.4" hidden="false" customHeight="true" outlineLevel="0" collapsed="false">
      <c r="A3" s="4"/>
      <c r="B3" s="34"/>
      <c r="C3" s="34"/>
      <c r="D3" s="34"/>
      <c r="E3" s="34"/>
      <c r="F3" s="34"/>
      <c r="G3" s="34"/>
      <c r="H3" s="34"/>
      <c r="I3" s="34"/>
    </row>
    <row r="4" customFormat="false" ht="14.45" hidden="false" customHeight="true" outlineLevel="0" collapsed="false">
      <c r="A4" s="35"/>
      <c r="B4" s="36" t="s">
        <v>70</v>
      </c>
      <c r="C4" s="7"/>
      <c r="D4" s="36" t="s">
        <v>71</v>
      </c>
      <c r="E4" s="7"/>
      <c r="F4" s="37" t="s">
        <v>72</v>
      </c>
      <c r="G4" s="37" t="s">
        <v>73</v>
      </c>
      <c r="H4" s="36" t="s">
        <v>74</v>
      </c>
      <c r="I4" s="38"/>
    </row>
    <row r="5" customFormat="false" ht="14.45" hidden="false" customHeight="true" outlineLevel="0" collapsed="false">
      <c r="A5" s="39"/>
      <c r="B5" s="40" t="s">
        <v>75</v>
      </c>
      <c r="C5" s="41"/>
      <c r="D5" s="40" t="s">
        <v>76</v>
      </c>
      <c r="E5" s="41"/>
      <c r="F5" s="40" t="s">
        <v>77</v>
      </c>
      <c r="G5" s="40" t="s">
        <v>77</v>
      </c>
      <c r="H5" s="40" t="s">
        <v>78</v>
      </c>
      <c r="I5" s="42"/>
    </row>
    <row r="6" customFormat="false" ht="14.45" hidden="false" customHeight="true" outlineLevel="0" collapsed="false">
      <c r="A6" s="43" t="s">
        <v>79</v>
      </c>
      <c r="B6" s="41" t="s">
        <v>80</v>
      </c>
      <c r="C6" s="40" t="s">
        <v>81</v>
      </c>
      <c r="D6" s="40" t="s">
        <v>82</v>
      </c>
      <c r="E6" s="40" t="s">
        <v>81</v>
      </c>
      <c r="F6" s="41" t="s">
        <v>83</v>
      </c>
      <c r="G6" s="41" t="s">
        <v>83</v>
      </c>
      <c r="H6" s="41" t="s">
        <v>84</v>
      </c>
      <c r="I6" s="44" t="s">
        <v>81</v>
      </c>
    </row>
    <row r="7" customFormat="false" ht="14.45" hidden="false" customHeight="true" outlineLevel="0" collapsed="false">
      <c r="A7" s="39" t="s">
        <v>85</v>
      </c>
      <c r="B7" s="41" t="s">
        <v>86</v>
      </c>
      <c r="C7" s="45" t="s">
        <v>87</v>
      </c>
      <c r="D7" s="41" t="s">
        <v>88</v>
      </c>
      <c r="E7" s="45" t="s">
        <v>87</v>
      </c>
      <c r="F7" s="41" t="s">
        <v>89</v>
      </c>
      <c r="G7" s="41" t="s">
        <v>89</v>
      </c>
      <c r="H7" s="41" t="s">
        <v>90</v>
      </c>
      <c r="I7" s="46" t="s">
        <v>87</v>
      </c>
    </row>
    <row r="8" customFormat="false" ht="14.45" hidden="false" customHeight="true" outlineLevel="0" collapsed="false">
      <c r="A8" s="39"/>
      <c r="B8" s="41" t="s">
        <v>91</v>
      </c>
      <c r="C8" s="41" t="s">
        <v>92</v>
      </c>
      <c r="D8" s="41" t="s">
        <v>93</v>
      </c>
      <c r="E8" s="41" t="s">
        <v>92</v>
      </c>
      <c r="F8" s="41" t="s">
        <v>94</v>
      </c>
      <c r="G8" s="41" t="s">
        <v>95</v>
      </c>
      <c r="H8" s="41" t="s">
        <v>96</v>
      </c>
      <c r="I8" s="42" t="s">
        <v>92</v>
      </c>
    </row>
    <row r="9" customFormat="false" ht="14.45" hidden="false" customHeight="true" outlineLevel="0" collapsed="false">
      <c r="A9" s="39"/>
      <c r="B9" s="41" t="s">
        <v>97</v>
      </c>
      <c r="C9" s="41"/>
      <c r="D9" s="41" t="s">
        <v>94</v>
      </c>
      <c r="E9" s="41"/>
      <c r="F9" s="41" t="s">
        <v>29</v>
      </c>
      <c r="G9" s="41" t="s">
        <v>29</v>
      </c>
      <c r="H9" s="41" t="s">
        <v>98</v>
      </c>
      <c r="I9" s="42"/>
    </row>
    <row r="10" customFormat="false" ht="14.45" hidden="false" customHeight="true" outlineLevel="0" collapsed="false">
      <c r="A10" s="47"/>
      <c r="B10" s="48" t="s">
        <v>21</v>
      </c>
      <c r="C10" s="48"/>
      <c r="D10" s="48" t="s">
        <v>99</v>
      </c>
      <c r="E10" s="48"/>
      <c r="F10" s="48" t="s">
        <v>100</v>
      </c>
      <c r="G10" s="48" t="s">
        <v>100</v>
      </c>
      <c r="H10" s="48" t="s">
        <v>21</v>
      </c>
      <c r="I10" s="49"/>
    </row>
    <row r="11" customFormat="false" ht="4.5" hidden="false" customHeight="true" outlineLevel="0" collapsed="false">
      <c r="A11" s="50"/>
      <c r="B11" s="12"/>
      <c r="C11" s="12"/>
      <c r="D11" s="12"/>
      <c r="E11" s="12"/>
      <c r="F11" s="12"/>
      <c r="G11" s="12"/>
      <c r="H11" s="12"/>
      <c r="I11" s="12"/>
    </row>
    <row r="12" customFormat="false" ht="21.6" hidden="false" customHeight="true" outlineLevel="0" collapsed="false">
      <c r="A12" s="51" t="n">
        <v>1987</v>
      </c>
      <c r="B12" s="19" t="n">
        <v>502</v>
      </c>
      <c r="C12" s="25" t="s">
        <v>101</v>
      </c>
      <c r="D12" s="19" t="n">
        <v>986</v>
      </c>
      <c r="E12" s="25" t="s">
        <v>101</v>
      </c>
      <c r="F12" s="25"/>
      <c r="G12" s="25" t="n">
        <v>61</v>
      </c>
      <c r="H12" s="19" t="n">
        <v>1233</v>
      </c>
      <c r="I12" s="25" t="s">
        <v>101</v>
      </c>
    </row>
    <row r="13" customFormat="false" ht="21.6" hidden="false" customHeight="true" outlineLevel="0" collapsed="false">
      <c r="A13" s="51" t="n">
        <v>1988</v>
      </c>
      <c r="B13" s="19" t="n">
        <v>609</v>
      </c>
      <c r="C13" s="25" t="n">
        <v>21.3147410358566</v>
      </c>
      <c r="D13" s="19" t="n">
        <v>1196</v>
      </c>
      <c r="E13" s="25" t="n">
        <v>121.3</v>
      </c>
      <c r="F13" s="25" t="n">
        <v>64</v>
      </c>
      <c r="G13" s="25" t="n">
        <v>57.83</v>
      </c>
      <c r="H13" s="19" t="n">
        <v>1399</v>
      </c>
      <c r="I13" s="25" t="n">
        <f aca="false">H13/H12*100</f>
        <v>113.463098134631</v>
      </c>
    </row>
    <row r="14" customFormat="false" ht="21.6" hidden="false" customHeight="true" outlineLevel="0" collapsed="false">
      <c r="A14" s="51" t="n">
        <v>1989</v>
      </c>
      <c r="B14" s="19" t="n">
        <v>696</v>
      </c>
      <c r="C14" s="25" t="n">
        <v>14.2857142857143</v>
      </c>
      <c r="D14" s="19" t="n">
        <v>1367</v>
      </c>
      <c r="E14" s="25" t="n">
        <v>114.3</v>
      </c>
      <c r="F14" s="25" t="n">
        <v>62.9</v>
      </c>
      <c r="G14" s="25" t="n">
        <v>57.58</v>
      </c>
      <c r="H14" s="19" t="n">
        <v>1640</v>
      </c>
      <c r="I14" s="25" t="n">
        <f aca="false">H14/H13*100</f>
        <v>117.22659042173</v>
      </c>
    </row>
    <row r="15" customFormat="false" ht="21.6" hidden="false" customHeight="true" outlineLevel="0" collapsed="false">
      <c r="A15" s="51" t="n">
        <v>1990</v>
      </c>
      <c r="B15" s="19" t="n">
        <v>778</v>
      </c>
      <c r="C15" s="25" t="n">
        <v>11.7816091954023</v>
      </c>
      <c r="D15" s="19" t="n">
        <v>1650</v>
      </c>
      <c r="E15" s="25" t="n">
        <v>120.7</v>
      </c>
      <c r="F15" s="25" t="n">
        <v>60.7</v>
      </c>
      <c r="G15" s="25" t="n">
        <v>63.46</v>
      </c>
      <c r="H15" s="19" t="n">
        <v>1980</v>
      </c>
      <c r="I15" s="25" t="n">
        <f aca="false">H15/H14*100</f>
        <v>120.731707317073</v>
      </c>
    </row>
    <row r="16" customFormat="false" ht="21.6" hidden="false" customHeight="true" outlineLevel="0" collapsed="false">
      <c r="A16" s="51" t="n">
        <v>1991</v>
      </c>
      <c r="B16" s="19" t="n">
        <v>916</v>
      </c>
      <c r="C16" s="25" t="n">
        <v>17.7377892030848</v>
      </c>
      <c r="D16" s="19" t="n">
        <v>1799</v>
      </c>
      <c r="E16" s="25" t="n">
        <v>109</v>
      </c>
      <c r="F16" s="25" t="n">
        <v>62.1</v>
      </c>
      <c r="G16" s="25" t="n">
        <v>60.57</v>
      </c>
      <c r="H16" s="19" t="n">
        <v>2194</v>
      </c>
      <c r="I16" s="25" t="n">
        <f aca="false">H16/H15*100</f>
        <v>110.808080808081</v>
      </c>
    </row>
    <row r="17" customFormat="false" ht="21.6" hidden="false" customHeight="true" outlineLevel="0" collapsed="false">
      <c r="A17" s="51" t="n">
        <v>1992</v>
      </c>
      <c r="B17" s="19" t="n">
        <v>1026</v>
      </c>
      <c r="C17" s="25" t="n">
        <v>12.0087336244541</v>
      </c>
      <c r="D17" s="19" t="n">
        <v>2318</v>
      </c>
      <c r="E17" s="25" t="n">
        <v>128.8</v>
      </c>
      <c r="F17" s="25" t="n">
        <v>60.9</v>
      </c>
      <c r="G17" s="25" t="n">
        <v>62.85</v>
      </c>
      <c r="H17" s="19" t="n">
        <v>2720</v>
      </c>
      <c r="I17" s="25" t="n">
        <f aca="false">H17/H16*100</f>
        <v>123.974475843209</v>
      </c>
    </row>
    <row r="18" customFormat="false" ht="21.6" hidden="false" customHeight="true" outlineLevel="0" collapsed="false">
      <c r="A18" s="51" t="n">
        <v>1993</v>
      </c>
      <c r="B18" s="19" t="n">
        <v>1320</v>
      </c>
      <c r="C18" s="25" t="n">
        <v>28.6549707602339</v>
      </c>
      <c r="D18" s="19" t="n">
        <v>3072</v>
      </c>
      <c r="E18" s="25" t="n">
        <v>132.5</v>
      </c>
      <c r="F18" s="25" t="n">
        <v>61.8</v>
      </c>
      <c r="G18" s="25" t="n">
        <v>52.56</v>
      </c>
      <c r="H18" s="19" t="n">
        <v>3501</v>
      </c>
      <c r="I18" s="25" t="n">
        <f aca="false">H18/H17*100</f>
        <v>128.713235294118</v>
      </c>
    </row>
    <row r="19" customFormat="false" ht="21.6" hidden="false" customHeight="true" outlineLevel="0" collapsed="false">
      <c r="A19" s="51" t="n">
        <v>1994</v>
      </c>
      <c r="B19" s="19" t="n">
        <v>1620</v>
      </c>
      <c r="C19" s="25" t="n">
        <v>22.7272727272727</v>
      </c>
      <c r="D19" s="19" t="n">
        <v>3920</v>
      </c>
      <c r="E19" s="25" t="n">
        <v>127.6</v>
      </c>
      <c r="F19" s="25" t="n">
        <v>60.5</v>
      </c>
      <c r="G19" s="25" t="n">
        <v>56.6</v>
      </c>
      <c r="H19" s="19" t="n">
        <v>4058</v>
      </c>
      <c r="I19" s="25" t="n">
        <f aca="false">H19/H18*100</f>
        <v>115.909740074264</v>
      </c>
    </row>
    <row r="20" customFormat="false" ht="21.6" hidden="false" customHeight="true" outlineLevel="0" collapsed="false">
      <c r="A20" s="51" t="n">
        <v>1995</v>
      </c>
      <c r="B20" s="19" t="n">
        <v>1872</v>
      </c>
      <c r="C20" s="25" t="n">
        <v>15.5555555555555</v>
      </c>
      <c r="D20" s="19" t="n">
        <v>4770</v>
      </c>
      <c r="E20" s="25" t="n">
        <v>121.7</v>
      </c>
      <c r="F20" s="25" t="n">
        <v>59.3</v>
      </c>
      <c r="G20" s="25" t="n">
        <v>59.72</v>
      </c>
      <c r="H20" s="19" t="n">
        <v>5340</v>
      </c>
      <c r="I20" s="25" t="n">
        <f aca="false">H20/H19*100</f>
        <v>131.591917200591</v>
      </c>
    </row>
    <row r="21" customFormat="false" ht="21.6" hidden="false" customHeight="true" outlineLevel="0" collapsed="false">
      <c r="A21" s="51" t="n">
        <v>1996</v>
      </c>
      <c r="B21" s="19" t="n">
        <v>2156</v>
      </c>
      <c r="C21" s="25" t="n">
        <v>15.1709401709402</v>
      </c>
      <c r="D21" s="19" t="n">
        <v>4926</v>
      </c>
      <c r="E21" s="25" t="n">
        <v>103.3</v>
      </c>
      <c r="F21" s="25" t="n">
        <v>58.6</v>
      </c>
      <c r="G21" s="25" t="n">
        <v>57.14</v>
      </c>
      <c r="H21" s="19" t="n">
        <v>5476</v>
      </c>
      <c r="I21" s="25" t="n">
        <f aca="false">H21/H20*100</f>
        <v>102.546816479401</v>
      </c>
    </row>
    <row r="22" customFormat="false" ht="21.6" hidden="false" customHeight="true" outlineLevel="0" collapsed="false">
      <c r="A22" s="51" t="n">
        <v>1997</v>
      </c>
      <c r="B22" s="19" t="n">
        <v>1820</v>
      </c>
      <c r="C22" s="25" t="n">
        <v>-15.5844155844156</v>
      </c>
      <c r="D22" s="19" t="n">
        <v>4850</v>
      </c>
      <c r="E22" s="25" t="n">
        <v>98.5</v>
      </c>
      <c r="F22" s="25" t="n">
        <v>57</v>
      </c>
      <c r="G22" s="25" t="n">
        <v>53.8</v>
      </c>
      <c r="H22" s="19" t="n">
        <v>5664</v>
      </c>
      <c r="I22" s="25" t="n">
        <f aca="false">H22/H21*100</f>
        <v>103.433162892622</v>
      </c>
    </row>
    <row r="23" customFormat="false" ht="21.6" hidden="false" customHeight="true" outlineLevel="0" collapsed="false">
      <c r="A23" s="51" t="n">
        <v>1998</v>
      </c>
      <c r="B23" s="19" t="n">
        <v>1966</v>
      </c>
      <c r="C23" s="25" t="n">
        <v>8.02197802197802</v>
      </c>
      <c r="D23" s="19" t="n">
        <v>4853</v>
      </c>
      <c r="E23" s="25" t="n">
        <v>100.1</v>
      </c>
      <c r="F23" s="25" t="n">
        <v>55</v>
      </c>
      <c r="G23" s="25" t="n">
        <v>61.58</v>
      </c>
      <c r="H23" s="19" t="n">
        <v>6248</v>
      </c>
      <c r="I23" s="25" t="n">
        <f aca="false">H23/H22*100</f>
        <v>110.310734463277</v>
      </c>
    </row>
    <row r="24" customFormat="false" ht="21.6" hidden="false" customHeight="true" outlineLevel="0" collapsed="false">
      <c r="A24" s="51" t="n">
        <v>1999</v>
      </c>
      <c r="B24" s="19" t="n">
        <v>2119</v>
      </c>
      <c r="C24" s="25" t="n">
        <v>7.7822990844354</v>
      </c>
      <c r="D24" s="19" t="n">
        <v>5338</v>
      </c>
      <c r="E24" s="25" t="n">
        <v>110</v>
      </c>
      <c r="F24" s="25" t="n">
        <v>51.2</v>
      </c>
      <c r="G24" s="25" t="n">
        <v>54.11</v>
      </c>
      <c r="H24" s="19" t="n">
        <v>6865</v>
      </c>
      <c r="I24" s="25" t="n">
        <f aca="false">H24/H23*100</f>
        <v>109.875160051216</v>
      </c>
    </row>
    <row r="25" customFormat="false" ht="21.6" hidden="false" customHeight="true" outlineLevel="0" collapsed="false">
      <c r="A25" s="51" t="n">
        <v>2000</v>
      </c>
      <c r="B25" s="19" t="n">
        <v>2231</v>
      </c>
      <c r="C25" s="25" t="n">
        <v>5.28551203397829</v>
      </c>
      <c r="D25" s="19" t="n">
        <v>5358</v>
      </c>
      <c r="E25" s="25" t="n">
        <v>100.4</v>
      </c>
      <c r="F25" s="25" t="n">
        <v>49.3</v>
      </c>
      <c r="G25" s="25" t="n">
        <v>56.9</v>
      </c>
      <c r="H25" s="19" t="n">
        <v>7408</v>
      </c>
      <c r="I25" s="25" t="n">
        <f aca="false">H25/H24*100</f>
        <v>107.909686817189</v>
      </c>
    </row>
    <row r="26" customFormat="false" ht="21.6" hidden="false" customHeight="true" outlineLevel="0" collapsed="false">
      <c r="A26" s="51" t="n">
        <v>2001</v>
      </c>
      <c r="B26" s="19" t="n">
        <v>2285</v>
      </c>
      <c r="C26" s="25" t="n">
        <v>2.42043926490363</v>
      </c>
      <c r="D26" s="19" t="n">
        <v>5839</v>
      </c>
      <c r="E26" s="25" t="n">
        <v>109</v>
      </c>
      <c r="F26" s="25" t="n">
        <v>46.3</v>
      </c>
      <c r="G26" s="25" t="n">
        <v>58.95</v>
      </c>
      <c r="H26" s="19" t="n">
        <v>8321</v>
      </c>
      <c r="I26" s="25" t="n">
        <f aca="false">H26/H25*100</f>
        <v>112.324514038877</v>
      </c>
    </row>
    <row r="27" customFormat="false" ht="21.6" hidden="false" customHeight="true" outlineLevel="0" collapsed="false">
      <c r="A27" s="51" t="n">
        <v>2002</v>
      </c>
      <c r="B27" s="19" t="n">
        <v>2423</v>
      </c>
      <c r="C27" s="25" t="n">
        <v>6.03938730853393</v>
      </c>
      <c r="D27" s="19" t="n">
        <v>6823</v>
      </c>
      <c r="E27" s="25" t="n">
        <v>112.1</v>
      </c>
      <c r="F27" s="25" t="n">
        <v>45.4</v>
      </c>
      <c r="G27" s="25" t="n">
        <v>59.13</v>
      </c>
      <c r="H27" s="19" t="n">
        <v>9480</v>
      </c>
      <c r="I27" s="25" t="n">
        <f aca="false">H27/H26*100</f>
        <v>113.928614349237</v>
      </c>
    </row>
    <row r="28" customFormat="false" ht="21.6" hidden="false" customHeight="true" outlineLevel="0" collapsed="false">
      <c r="A28" s="51" t="n">
        <v>2003</v>
      </c>
      <c r="B28" s="19" t="n">
        <v>2588</v>
      </c>
      <c r="C28" s="25" t="n">
        <v>6.80973999174577</v>
      </c>
      <c r="D28" s="19" t="n">
        <v>7259</v>
      </c>
      <c r="E28" s="25" t="n">
        <v>106.4</v>
      </c>
      <c r="F28" s="25" t="n">
        <v>44.8</v>
      </c>
      <c r="G28" s="25" t="n">
        <v>57.58</v>
      </c>
      <c r="H28" s="19" t="n">
        <v>10397</v>
      </c>
      <c r="I28" s="25" t="n">
        <f aca="false">H28/H27*100</f>
        <v>109.672995780591</v>
      </c>
    </row>
    <row r="29" customFormat="false" ht="21.6" hidden="false" customHeight="true" outlineLevel="0" collapsed="false">
      <c r="A29" s="51" t="n">
        <v>2004</v>
      </c>
      <c r="B29" s="19" t="n">
        <v>2818</v>
      </c>
      <c r="C29" s="25" t="n">
        <v>8.88717156105101</v>
      </c>
      <c r="D29" s="19" t="n">
        <v>7736</v>
      </c>
      <c r="E29" s="25" t="n">
        <v>106.6</v>
      </c>
      <c r="F29" s="25" t="n">
        <v>46.9</v>
      </c>
      <c r="G29" s="25" t="n">
        <v>58.91</v>
      </c>
      <c r="H29" s="19" t="n">
        <v>12652</v>
      </c>
      <c r="I29" s="25" t="n">
        <f aca="false">H29/H28*100</f>
        <v>121.688948735212</v>
      </c>
    </row>
    <row r="30" customFormat="false" ht="21.6" hidden="false" customHeight="true" outlineLevel="0" collapsed="false">
      <c r="A30" s="51" t="n">
        <v>2005</v>
      </c>
      <c r="B30" s="19" t="n">
        <v>3004</v>
      </c>
      <c r="C30" s="25" t="n">
        <v>6.60042583392477</v>
      </c>
      <c r="D30" s="19" t="n">
        <v>8124</v>
      </c>
      <c r="E30" s="25" t="n">
        <v>108.7</v>
      </c>
      <c r="F30" s="25" t="n">
        <v>47.6</v>
      </c>
      <c r="G30" s="25" t="n">
        <v>57.63</v>
      </c>
      <c r="H30" s="19" t="n">
        <v>14417</v>
      </c>
      <c r="I30" s="25" t="n">
        <f aca="false">H30/H29*100</f>
        <v>113.950363578881</v>
      </c>
    </row>
    <row r="31" customFormat="false" ht="21.6" hidden="false" customHeight="true" outlineLevel="0" collapsed="false">
      <c r="A31" s="51" t="n">
        <v>2006</v>
      </c>
      <c r="B31" s="19" t="n">
        <v>3256</v>
      </c>
      <c r="C31" s="25" t="n">
        <v>8.38881491344874</v>
      </c>
      <c r="D31" s="19" t="n">
        <v>9395</v>
      </c>
      <c r="E31" s="25" t="n">
        <v>111.2</v>
      </c>
      <c r="F31" s="25" t="n">
        <v>43.5</v>
      </c>
      <c r="G31" s="25" t="n">
        <v>53.36</v>
      </c>
      <c r="H31" s="19" t="n">
        <v>15890</v>
      </c>
      <c r="I31" s="25" t="n">
        <f aca="false">H31/H30*100</f>
        <v>110.217104806825</v>
      </c>
    </row>
    <row r="32" customFormat="false" ht="21.6" hidden="false" customHeight="true" outlineLevel="0" collapsed="false">
      <c r="A32" s="51" t="n">
        <v>2007</v>
      </c>
      <c r="B32" s="19" t="n">
        <v>3791</v>
      </c>
      <c r="C32" s="25" t="n">
        <v>16.4312039312039</v>
      </c>
      <c r="D32" s="19" t="n">
        <v>10997</v>
      </c>
      <c r="E32" s="19" t="n">
        <v>117</v>
      </c>
      <c r="F32" s="19" t="n">
        <v>42.8</v>
      </c>
      <c r="G32" s="25" t="n">
        <v>56</v>
      </c>
      <c r="H32" s="19" t="n">
        <v>19357</v>
      </c>
      <c r="I32" s="25" t="n">
        <f aca="false">H32/H31*100</f>
        <v>121.818753933291</v>
      </c>
    </row>
    <row r="33" customFormat="false" ht="21.6" hidden="false" customHeight="true" outlineLevel="0" collapsed="false">
      <c r="A33" s="51" t="n">
        <v>2008</v>
      </c>
      <c r="B33" s="19" t="n">
        <v>4390</v>
      </c>
      <c r="C33" s="25" t="n">
        <v>15.8005803218148</v>
      </c>
      <c r="D33" s="19" t="n">
        <v>12608</v>
      </c>
      <c r="E33" s="19" t="n">
        <v>114.6</v>
      </c>
      <c r="F33" s="19" t="n">
        <v>44.9</v>
      </c>
      <c r="G33" s="19" t="n">
        <v>53.4</v>
      </c>
      <c r="H33" s="19" t="n">
        <v>21864</v>
      </c>
      <c r="I33" s="25" t="n">
        <f aca="false">H33/H32*100</f>
        <v>112.951387095108</v>
      </c>
    </row>
    <row r="34" customFormat="false" ht="21.6" hidden="false" customHeight="true" outlineLevel="0" collapsed="false">
      <c r="A34" s="51" t="n">
        <v>2009</v>
      </c>
      <c r="B34" s="19" t="n">
        <v>4744</v>
      </c>
      <c r="C34" s="25" t="n">
        <v>8.0637813211845</v>
      </c>
      <c r="D34" s="19" t="n">
        <v>13751</v>
      </c>
      <c r="E34" s="19" t="n">
        <v>109.1</v>
      </c>
      <c r="F34" s="19" t="n">
        <v>44.7</v>
      </c>
      <c r="G34" s="19" t="n">
        <v>53.1</v>
      </c>
      <c r="H34" s="19" t="n">
        <v>24934</v>
      </c>
      <c r="I34" s="25" t="n">
        <v>114.041346505671</v>
      </c>
    </row>
    <row r="35" customFormat="false" ht="21.6" hidden="false" customHeight="true" outlineLevel="0" collapsed="false">
      <c r="A35" s="51" t="n">
        <v>2010</v>
      </c>
      <c r="B35" s="19" t="n">
        <v>5275</v>
      </c>
      <c r="C35" s="25" t="n">
        <v>11.2</v>
      </c>
      <c r="D35" s="19" t="n">
        <v>15581</v>
      </c>
      <c r="E35" s="19" t="n">
        <v>113.3</v>
      </c>
      <c r="F35" s="19" t="n">
        <v>44.8</v>
      </c>
      <c r="G35" s="25" t="n">
        <v>50</v>
      </c>
      <c r="H35" s="19" t="n">
        <v>31025</v>
      </c>
      <c r="I35" s="25" t="n">
        <v>124.4</v>
      </c>
    </row>
    <row r="36" customFormat="false" ht="21.6" hidden="false" customHeight="true" outlineLevel="0" collapsed="false">
      <c r="A36" s="51" t="s">
        <v>102</v>
      </c>
      <c r="B36" s="19" t="n">
        <v>6446</v>
      </c>
      <c r="C36" s="52" t="n">
        <f aca="false">B36/B35*100-100</f>
        <v>22.1990521327014</v>
      </c>
      <c r="D36" s="19" t="n">
        <v>18369</v>
      </c>
      <c r="E36" s="19" t="n">
        <v>117.9</v>
      </c>
      <c r="F36" s="19" t="n">
        <v>44.9</v>
      </c>
      <c r="G36" s="52" t="n">
        <v>51.81</v>
      </c>
      <c r="H36" s="19" t="n">
        <v>36716</v>
      </c>
      <c r="I36" s="25" t="n">
        <f aca="false">H36/H35*100</f>
        <v>118.343271555197</v>
      </c>
    </row>
    <row r="37" customFormat="false" ht="4.5" hidden="false" customHeight="true" outlineLevel="0" collapsed="false">
      <c r="A37" s="53"/>
      <c r="B37" s="28"/>
      <c r="C37" s="54"/>
      <c r="D37" s="28"/>
      <c r="E37" s="28"/>
      <c r="F37" s="28"/>
      <c r="G37" s="54"/>
      <c r="H37" s="28"/>
      <c r="I37" s="55"/>
    </row>
    <row r="38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9.99"/>
    <col collapsed="false" customWidth="true" hidden="false" outlineLevel="0" max="2" min="2" style="33" width="12.99"/>
    <col collapsed="false" customWidth="true" hidden="false" outlineLevel="0" max="4" min="3" style="33" width="11.74"/>
    <col collapsed="false" customWidth="true" hidden="false" outlineLevel="0" max="7" min="5" style="33" width="11.62"/>
    <col collapsed="false" customWidth="true" hidden="false" outlineLevel="0" max="8" min="8" style="33" width="0.24"/>
    <col collapsed="false" customWidth="false" hidden="true" outlineLevel="0" max="9" min="9" style="33" width="8.99"/>
    <col collapsed="false" customWidth="false" hidden="false" outlineLevel="0" max="257" min="10" style="33" width="8.99"/>
  </cols>
  <sheetData>
    <row r="1" customFormat="false" ht="18.95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</row>
    <row r="2" customFormat="false" ht="18.95" hidden="false" customHeight="true" outlineLevel="0" collapsed="false">
      <c r="A2" s="57" t="s">
        <v>104</v>
      </c>
      <c r="B2" s="57"/>
      <c r="C2" s="57"/>
      <c r="D2" s="57"/>
      <c r="E2" s="57"/>
      <c r="F2" s="57"/>
      <c r="G2" s="57"/>
    </row>
    <row r="3" customFormat="false" ht="18.6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5.2" hidden="false" customHeight="true" outlineLevel="0" collapsed="false">
      <c r="A4" s="35"/>
      <c r="B4" s="36" t="s">
        <v>105</v>
      </c>
      <c r="C4" s="38"/>
      <c r="D4" s="7"/>
      <c r="E4" s="36" t="s">
        <v>106</v>
      </c>
      <c r="F4" s="38"/>
      <c r="G4" s="38"/>
    </row>
    <row r="5" customFormat="false" ht="15.2" hidden="false" customHeight="true" outlineLevel="0" collapsed="false">
      <c r="A5" s="39"/>
      <c r="B5" s="40" t="s">
        <v>107</v>
      </c>
      <c r="C5" s="41"/>
      <c r="D5" s="41"/>
      <c r="E5" s="40" t="s">
        <v>108</v>
      </c>
      <c r="F5" s="41"/>
      <c r="G5" s="42"/>
    </row>
    <row r="6" customFormat="false" ht="15.2" hidden="false" customHeight="true" outlineLevel="0" collapsed="false">
      <c r="A6" s="43" t="s">
        <v>109</v>
      </c>
      <c r="B6" s="41" t="s">
        <v>110</v>
      </c>
      <c r="C6" s="40" t="s">
        <v>111</v>
      </c>
      <c r="D6" s="40" t="s">
        <v>112</v>
      </c>
      <c r="E6" s="41" t="s">
        <v>113</v>
      </c>
      <c r="F6" s="40" t="s">
        <v>111</v>
      </c>
      <c r="G6" s="44" t="s">
        <v>112</v>
      </c>
    </row>
    <row r="7" customFormat="false" ht="15.2" hidden="false" customHeight="true" outlineLevel="0" collapsed="false">
      <c r="A7" s="39" t="s">
        <v>85</v>
      </c>
      <c r="B7" s="41" t="s">
        <v>114</v>
      </c>
      <c r="C7" s="41" t="s">
        <v>115</v>
      </c>
      <c r="D7" s="41" t="s">
        <v>116</v>
      </c>
      <c r="E7" s="41" t="s">
        <v>117</v>
      </c>
      <c r="F7" s="41" t="s">
        <v>115</v>
      </c>
      <c r="G7" s="42" t="s">
        <v>116</v>
      </c>
    </row>
    <row r="8" customFormat="false" ht="15.2" hidden="false" customHeight="true" outlineLevel="0" collapsed="false">
      <c r="A8" s="39"/>
      <c r="B8" s="41" t="s">
        <v>118</v>
      </c>
      <c r="C8" s="41"/>
      <c r="D8" s="41"/>
      <c r="E8" s="41" t="s">
        <v>119</v>
      </c>
      <c r="F8" s="41"/>
      <c r="G8" s="42"/>
    </row>
    <row r="9" customFormat="false" ht="15.2" hidden="false" customHeight="true" outlineLevel="0" collapsed="false">
      <c r="A9" s="47"/>
      <c r="B9" s="48" t="s">
        <v>120</v>
      </c>
      <c r="C9" s="48"/>
      <c r="D9" s="48"/>
      <c r="E9" s="48" t="s">
        <v>16</v>
      </c>
      <c r="F9" s="48"/>
      <c r="G9" s="49"/>
    </row>
    <row r="10" customFormat="false" ht="4.5" hidden="false" customHeight="true" outlineLevel="0" collapsed="false">
      <c r="A10" s="50"/>
      <c r="B10" s="12"/>
      <c r="C10" s="12"/>
      <c r="D10" s="12"/>
      <c r="E10" s="12"/>
      <c r="F10" s="12"/>
      <c r="G10" s="12"/>
    </row>
    <row r="11" customFormat="false" ht="21.95" hidden="false" customHeight="true" outlineLevel="0" collapsed="false">
      <c r="A11" s="51" t="n">
        <v>1987</v>
      </c>
      <c r="B11" s="19" t="n">
        <v>218371</v>
      </c>
      <c r="C11" s="19" t="n">
        <v>160171</v>
      </c>
      <c r="D11" s="19" t="n">
        <v>58200</v>
      </c>
      <c r="E11" s="25" t="n">
        <v>355</v>
      </c>
      <c r="F11" s="25" t="n">
        <v>1570.9</v>
      </c>
      <c r="G11" s="19" t="n">
        <v>113.4</v>
      </c>
      <c r="H11" s="59"/>
      <c r="I11" s="59"/>
      <c r="J11" s="59"/>
      <c r="K11" s="59"/>
    </row>
    <row r="12" customFormat="false" ht="21.95" hidden="false" customHeight="true" outlineLevel="0" collapsed="false">
      <c r="A12" s="51" t="n">
        <v>1988</v>
      </c>
      <c r="B12" s="19" t="n">
        <v>299822</v>
      </c>
      <c r="C12" s="19" t="n">
        <v>230862</v>
      </c>
      <c r="D12" s="19" t="n">
        <v>68960</v>
      </c>
      <c r="E12" s="25" t="n">
        <v>367.9</v>
      </c>
      <c r="F12" s="25" t="n">
        <v>2165.5</v>
      </c>
      <c r="G12" s="19" t="n">
        <v>132.4</v>
      </c>
      <c r="H12" s="59"/>
      <c r="I12" s="59"/>
      <c r="J12" s="59"/>
      <c r="K12" s="59"/>
    </row>
    <row r="13" customFormat="false" ht="21.95" hidden="false" customHeight="true" outlineLevel="0" collapsed="false">
      <c r="A13" s="51" t="n">
        <v>1989</v>
      </c>
      <c r="B13" s="19" t="n">
        <v>375937</v>
      </c>
      <c r="C13" s="19" t="n">
        <v>302913</v>
      </c>
      <c r="D13" s="19" t="n">
        <v>73024</v>
      </c>
      <c r="E13" s="25" t="n">
        <v>474.2</v>
      </c>
      <c r="F13" s="25" t="n">
        <v>2694.2</v>
      </c>
      <c r="G13" s="19" t="n">
        <v>138.7</v>
      </c>
      <c r="H13" s="59"/>
      <c r="I13" s="59"/>
      <c r="J13" s="59"/>
      <c r="K13" s="59"/>
    </row>
    <row r="14" customFormat="false" ht="21.95" hidden="false" customHeight="true" outlineLevel="0" collapsed="false">
      <c r="A14" s="51" t="n">
        <v>1990</v>
      </c>
      <c r="B14" s="19" t="n">
        <v>522494</v>
      </c>
      <c r="C14" s="19" t="n">
        <v>428434</v>
      </c>
      <c r="D14" s="19" t="n">
        <v>94060</v>
      </c>
      <c r="E14" s="25" t="n">
        <v>802.3</v>
      </c>
      <c r="F14" s="25" t="n">
        <v>3620.7</v>
      </c>
      <c r="G14" s="19" t="n">
        <v>176.5</v>
      </c>
      <c r="H14" s="59"/>
      <c r="I14" s="59"/>
      <c r="J14" s="59"/>
      <c r="K14" s="59"/>
    </row>
    <row r="15" customFormat="false" ht="21.95" hidden="false" customHeight="true" outlineLevel="0" collapsed="false">
      <c r="A15" s="51" t="n">
        <v>1991</v>
      </c>
      <c r="B15" s="19" t="n">
        <v>687361</v>
      </c>
      <c r="C15" s="19" t="n">
        <v>570831</v>
      </c>
      <c r="D15" s="19" t="n">
        <v>116530</v>
      </c>
      <c r="E15" s="25" t="n">
        <v>1039.1</v>
      </c>
      <c r="F15" s="25" t="n">
        <v>4672.8</v>
      </c>
      <c r="G15" s="19" t="n">
        <v>216.1</v>
      </c>
      <c r="H15" s="59"/>
      <c r="I15" s="59"/>
      <c r="J15" s="59"/>
      <c r="K15" s="59"/>
    </row>
    <row r="16" customFormat="false" ht="21.95" hidden="false" customHeight="true" outlineLevel="0" collapsed="false">
      <c r="A16" s="51" t="n">
        <v>1992</v>
      </c>
      <c r="B16" s="19" t="n">
        <v>1127517</v>
      </c>
      <c r="C16" s="19" t="n">
        <v>961425</v>
      </c>
      <c r="D16" s="19" t="n">
        <v>166092</v>
      </c>
      <c r="E16" s="25" t="n">
        <v>1679.6</v>
      </c>
      <c r="F16" s="25" t="n">
        <v>7597.2</v>
      </c>
      <c r="G16" s="19" t="n">
        <v>304.9</v>
      </c>
      <c r="H16" s="59"/>
      <c r="I16" s="59"/>
      <c r="J16" s="59"/>
      <c r="K16" s="59"/>
    </row>
    <row r="17" customFormat="false" ht="21.95" hidden="false" customHeight="true" outlineLevel="0" collapsed="false">
      <c r="A17" s="51" t="n">
        <v>1993</v>
      </c>
      <c r="B17" s="19" t="n">
        <v>1840167</v>
      </c>
      <c r="C17" s="19" t="n">
        <v>1559101</v>
      </c>
      <c r="D17" s="19" t="n">
        <v>281066</v>
      </c>
      <c r="E17" s="25" t="n">
        <v>2699.1</v>
      </c>
      <c r="F17" s="25" t="n">
        <v>11240</v>
      </c>
      <c r="G17" s="19" t="n">
        <v>517.6</v>
      </c>
      <c r="H17" s="59"/>
      <c r="I17" s="59"/>
      <c r="J17" s="59"/>
      <c r="K17" s="59"/>
    </row>
    <row r="18" customFormat="false" ht="21.95" hidden="false" customHeight="true" outlineLevel="0" collapsed="false">
      <c r="A18" s="51" t="n">
        <v>1994</v>
      </c>
      <c r="B18" s="19" t="n">
        <v>2329142</v>
      </c>
      <c r="C18" s="19" t="n">
        <v>1990673</v>
      </c>
      <c r="D18" s="19" t="n">
        <v>338469</v>
      </c>
      <c r="E18" s="25" t="n">
        <v>3368.8</v>
      </c>
      <c r="F18" s="25" t="n">
        <v>14137.3</v>
      </c>
      <c r="G18" s="19" t="n">
        <v>614.7</v>
      </c>
      <c r="H18" s="59"/>
      <c r="I18" s="59"/>
      <c r="J18" s="59"/>
      <c r="K18" s="59"/>
    </row>
    <row r="19" customFormat="false" ht="21.95" hidden="false" customHeight="true" outlineLevel="0" collapsed="false">
      <c r="A19" s="51" t="n">
        <v>1995</v>
      </c>
      <c r="B19" s="19" t="n">
        <v>2794077</v>
      </c>
      <c r="C19" s="19" t="n">
        <v>2429174</v>
      </c>
      <c r="D19" s="19" t="n">
        <v>364903</v>
      </c>
      <c r="E19" s="25" t="n">
        <v>3977.8</v>
      </c>
      <c r="F19" s="25" t="n">
        <v>16587.1</v>
      </c>
      <c r="G19" s="19" t="n">
        <v>656.3</v>
      </c>
      <c r="H19" s="59"/>
      <c r="I19" s="59"/>
      <c r="J19" s="59"/>
      <c r="K19" s="59"/>
    </row>
    <row r="20" customFormat="false" ht="21.95" hidden="false" customHeight="true" outlineLevel="0" collapsed="false">
      <c r="A20" s="51" t="n">
        <v>1996</v>
      </c>
      <c r="B20" s="19" t="n">
        <v>3271283</v>
      </c>
      <c r="C20" s="19" t="n">
        <v>2863752</v>
      </c>
      <c r="D20" s="19" t="n">
        <v>407531</v>
      </c>
      <c r="E20" s="25" t="n">
        <v>4581.2</v>
      </c>
      <c r="F20" s="25" t="n">
        <v>18333.9</v>
      </c>
      <c r="G20" s="19" t="n">
        <v>738.1</v>
      </c>
      <c r="H20" s="59"/>
      <c r="I20" s="59"/>
      <c r="J20" s="59"/>
      <c r="K20" s="59"/>
    </row>
    <row r="21" customFormat="false" ht="21.95" hidden="false" customHeight="true" outlineLevel="0" collapsed="false">
      <c r="A21" s="51" t="n">
        <v>1997</v>
      </c>
      <c r="B21" s="19" t="n">
        <v>3626146</v>
      </c>
      <c r="C21" s="19" t="n">
        <v>3175942</v>
      </c>
      <c r="D21" s="19" t="n">
        <v>450204</v>
      </c>
      <c r="E21" s="25" t="n">
        <v>5004.8</v>
      </c>
      <c r="F21" s="25" t="n">
        <v>18660.1</v>
      </c>
      <c r="G21" s="19" t="n">
        <v>819.9</v>
      </c>
      <c r="H21" s="59"/>
      <c r="I21" s="59"/>
      <c r="J21" s="59"/>
      <c r="K21" s="59"/>
    </row>
    <row r="22" customFormat="false" ht="21.95" hidden="false" customHeight="true" outlineLevel="0" collapsed="false">
      <c r="A22" s="51" t="n">
        <v>1998</v>
      </c>
      <c r="B22" s="19" t="n">
        <v>3855237</v>
      </c>
      <c r="C22" s="19" t="n">
        <v>3377784</v>
      </c>
      <c r="D22" s="19" t="n">
        <v>477453</v>
      </c>
      <c r="E22" s="25" t="n">
        <v>5257.3</v>
      </c>
      <c r="F22" s="25" t="n">
        <v>19105.1</v>
      </c>
      <c r="G22" s="19" t="n">
        <v>864.8</v>
      </c>
      <c r="H22" s="59"/>
      <c r="I22" s="59"/>
      <c r="J22" s="59"/>
      <c r="K22" s="59"/>
    </row>
    <row r="23" customFormat="false" ht="21.95" hidden="false" customHeight="true" outlineLevel="0" collapsed="false">
      <c r="A23" s="51" t="n">
        <v>1999</v>
      </c>
      <c r="B23" s="19" t="n">
        <v>3983884</v>
      </c>
      <c r="C23" s="19" t="n">
        <v>3485812</v>
      </c>
      <c r="D23" s="19" t="n">
        <v>498072</v>
      </c>
      <c r="E23" s="25" t="n">
        <v>5360.4</v>
      </c>
      <c r="F23" s="25" t="n">
        <v>19089.9</v>
      </c>
      <c r="G23" s="19" t="n">
        <v>896.5</v>
      </c>
      <c r="H23" s="59"/>
      <c r="I23" s="59"/>
      <c r="J23" s="59"/>
      <c r="K23" s="59"/>
    </row>
    <row r="24" customFormat="false" ht="21.95" hidden="false" customHeight="true" outlineLevel="0" collapsed="false">
      <c r="A24" s="51" t="n">
        <v>2000</v>
      </c>
      <c r="B24" s="19" t="n">
        <v>4047376</v>
      </c>
      <c r="C24" s="19" t="n">
        <v>3550268</v>
      </c>
      <c r="D24" s="19" t="n">
        <v>497108</v>
      </c>
      <c r="E24" s="25" t="n">
        <v>5138.9</v>
      </c>
      <c r="F24" s="25" t="n">
        <v>18904.5</v>
      </c>
      <c r="G24" s="19" t="n">
        <v>881.1</v>
      </c>
      <c r="H24" s="59"/>
      <c r="I24" s="59"/>
      <c r="J24" s="59"/>
      <c r="K24" s="59"/>
    </row>
    <row r="25" customFormat="false" ht="21.95" hidden="false" customHeight="true" outlineLevel="0" collapsed="false">
      <c r="A25" s="51" t="n">
        <v>2001</v>
      </c>
      <c r="B25" s="19" t="n">
        <v>4273277</v>
      </c>
      <c r="C25" s="19" t="n">
        <v>3780777</v>
      </c>
      <c r="D25" s="19" t="n">
        <v>492500</v>
      </c>
      <c r="E25" s="25" t="n">
        <v>5584.4</v>
      </c>
      <c r="F25" s="25" t="n">
        <v>19650.6</v>
      </c>
      <c r="G25" s="19" t="n">
        <v>859.5</v>
      </c>
      <c r="H25" s="59"/>
      <c r="I25" s="59"/>
      <c r="J25" s="59"/>
      <c r="K25" s="59"/>
    </row>
    <row r="26" customFormat="false" ht="21.95" hidden="false" customHeight="true" outlineLevel="0" collapsed="false">
      <c r="A26" s="51" t="n">
        <v>2002</v>
      </c>
      <c r="B26" s="19" t="n">
        <v>4840769</v>
      </c>
      <c r="C26" s="19" t="n">
        <v>4279136</v>
      </c>
      <c r="D26" s="19" t="n">
        <v>561633</v>
      </c>
      <c r="E26" s="25" t="n">
        <v>6252.6</v>
      </c>
      <c r="F26" s="25" t="n">
        <v>21215.3</v>
      </c>
      <c r="G26" s="19" t="n">
        <v>980.7</v>
      </c>
      <c r="H26" s="59"/>
      <c r="I26" s="59"/>
      <c r="J26" s="59"/>
      <c r="K26" s="59"/>
    </row>
    <row r="27" customFormat="false" ht="21.95" hidden="false" customHeight="true" outlineLevel="0" collapsed="false">
      <c r="A27" s="51" t="n">
        <v>2003</v>
      </c>
      <c r="B27" s="19" t="n">
        <v>546872</v>
      </c>
      <c r="C27" s="19" t="n">
        <v>4829281</v>
      </c>
      <c r="D27" s="19" t="n">
        <v>639431</v>
      </c>
      <c r="E27" s="25" t="n">
        <v>6970.2</v>
      </c>
      <c r="F27" s="25" t="n">
        <v>23869.5</v>
      </c>
      <c r="G27" s="19" t="n">
        <v>1098.2</v>
      </c>
      <c r="H27" s="59"/>
      <c r="I27" s="59"/>
      <c r="J27" s="59"/>
      <c r="K27" s="59"/>
    </row>
    <row r="28" customFormat="false" ht="21.95" hidden="false" customHeight="true" outlineLevel="0" collapsed="false">
      <c r="A28" s="51" t="n">
        <v>2004</v>
      </c>
      <c r="B28" s="19" t="n">
        <v>6159162</v>
      </c>
      <c r="C28" s="19" t="n">
        <v>5461655</v>
      </c>
      <c r="D28" s="19" t="n">
        <v>697507</v>
      </c>
      <c r="E28" s="25" t="n">
        <v>7642.8</v>
      </c>
      <c r="F28" s="25" t="n">
        <v>17934.7</v>
      </c>
      <c r="G28" s="19" t="n">
        <v>1391.8</v>
      </c>
      <c r="H28" s="59"/>
      <c r="I28" s="59"/>
      <c r="J28" s="59"/>
      <c r="K28" s="59"/>
    </row>
    <row r="29" customFormat="false" ht="21.95" hidden="false" customHeight="true" outlineLevel="0" collapsed="false">
      <c r="A29" s="51" t="n">
        <v>2005</v>
      </c>
      <c r="B29" s="19" t="n">
        <v>6975744</v>
      </c>
      <c r="C29" s="19" t="n">
        <v>6219155</v>
      </c>
      <c r="D29" s="19" t="n">
        <v>756589</v>
      </c>
      <c r="E29" s="25" t="n">
        <v>8517.1</v>
      </c>
      <c r="F29" s="25" t="n">
        <v>19823.3</v>
      </c>
      <c r="G29" s="19" t="n">
        <v>1497.3</v>
      </c>
      <c r="H29" s="59"/>
      <c r="I29" s="59"/>
      <c r="J29" s="59"/>
      <c r="K29" s="59"/>
    </row>
    <row r="30" customFormat="false" ht="21.95" hidden="false" customHeight="true" outlineLevel="0" collapsed="false">
      <c r="A30" s="51" t="n">
        <v>2006</v>
      </c>
      <c r="B30" s="19" t="n">
        <v>7905634</v>
      </c>
      <c r="C30" s="19" t="n">
        <v>7034669</v>
      </c>
      <c r="D30" s="19" t="n">
        <v>870965</v>
      </c>
      <c r="E30" s="25" t="n">
        <v>9485.55</v>
      </c>
      <c r="F30" s="25" t="n">
        <v>21890.31</v>
      </c>
      <c r="G30" s="19" t="n">
        <v>1700.87</v>
      </c>
      <c r="H30" s="59"/>
      <c r="I30" s="59"/>
      <c r="J30" s="59"/>
      <c r="K30" s="59"/>
    </row>
    <row r="31" customFormat="false" ht="21.95" hidden="false" customHeight="true" outlineLevel="0" collapsed="false">
      <c r="A31" s="51" t="n">
        <v>2007</v>
      </c>
      <c r="B31" s="19" t="n">
        <v>8631183</v>
      </c>
      <c r="C31" s="19" t="n">
        <v>7434175</v>
      </c>
      <c r="D31" s="19" t="n">
        <v>1197008</v>
      </c>
      <c r="E31" s="25" t="n">
        <v>10163.2</v>
      </c>
      <c r="F31" s="25" t="n">
        <v>22674.2</v>
      </c>
      <c r="G31" s="19" t="n">
        <v>2295.8</v>
      </c>
      <c r="H31" s="59"/>
      <c r="I31" s="59"/>
      <c r="J31" s="59"/>
      <c r="K31" s="59"/>
    </row>
    <row r="32" customFormat="false" ht="21.95" hidden="false" customHeight="true" outlineLevel="0" collapsed="false">
      <c r="A32" s="51" t="n">
        <v>2008</v>
      </c>
      <c r="B32" s="23" t="n">
        <v>10611236.95</v>
      </c>
      <c r="C32" s="23" t="n">
        <v>9413508.95</v>
      </c>
      <c r="D32" s="19" t="n">
        <v>1197728</v>
      </c>
      <c r="E32" s="25" t="n">
        <v>12271.1</v>
      </c>
      <c r="F32" s="25" t="n">
        <v>28103.4</v>
      </c>
      <c r="G32" s="19" t="n">
        <v>2260.9</v>
      </c>
      <c r="H32" s="59"/>
      <c r="I32" s="59"/>
      <c r="J32" s="59"/>
      <c r="K32" s="59"/>
    </row>
    <row r="33" customFormat="false" ht="21.95" hidden="false" customHeight="true" outlineLevel="0" collapsed="false">
      <c r="A33" s="51" t="n">
        <v>2009</v>
      </c>
      <c r="B33" s="19" t="n">
        <v>12827514</v>
      </c>
      <c r="C33" s="19" t="n">
        <v>11343401</v>
      </c>
      <c r="D33" s="19" t="n">
        <v>1484113</v>
      </c>
      <c r="E33" s="25" t="n">
        <v>14845.4569652922</v>
      </c>
      <c r="F33" s="25" t="n">
        <v>33361.9628834446</v>
      </c>
      <c r="G33" s="25" t="n">
        <v>2751.87369045632</v>
      </c>
      <c r="H33" s="59"/>
      <c r="I33" s="59"/>
      <c r="J33" s="59"/>
      <c r="K33" s="59"/>
    </row>
    <row r="34" customFormat="false" ht="21.95" hidden="false" customHeight="true" outlineLevel="0" collapsed="false">
      <c r="A34" s="51" t="n">
        <v>2010</v>
      </c>
      <c r="B34" s="19" t="n">
        <v>16667357</v>
      </c>
      <c r="C34" s="19" t="n">
        <v>13599647</v>
      </c>
      <c r="D34" s="19" t="n">
        <v>3067710</v>
      </c>
      <c r="E34" s="25" t="n">
        <v>19189.8647170572</v>
      </c>
      <c r="F34" s="25" t="n">
        <v>39596.0140918884</v>
      </c>
      <c r="G34" s="25" t="n">
        <v>5552.71779463138</v>
      </c>
      <c r="H34" s="59"/>
      <c r="I34" s="59"/>
      <c r="J34" s="59"/>
      <c r="K34" s="59"/>
    </row>
    <row r="35" customFormat="false" ht="21.95" hidden="false" customHeight="true" outlineLevel="0" collapsed="false">
      <c r="A35" s="51" t="s">
        <v>102</v>
      </c>
      <c r="B35" s="60" t="n">
        <v>18742678.883128</v>
      </c>
      <c r="C35" s="19" t="s">
        <v>101</v>
      </c>
      <c r="D35" s="19" t="s">
        <v>101</v>
      </c>
      <c r="E35" s="25" t="n">
        <v>21362.0996603524</v>
      </c>
      <c r="F35" s="25" t="s">
        <v>101</v>
      </c>
      <c r="G35" s="25" t="s">
        <v>101</v>
      </c>
      <c r="H35" s="59"/>
      <c r="I35" s="59"/>
      <c r="J35" s="59"/>
      <c r="K35" s="59"/>
    </row>
    <row r="36" customFormat="false" ht="4.5" hidden="false" customHeight="true" outlineLevel="0" collapsed="false">
      <c r="A36" s="53"/>
      <c r="B36" s="28"/>
      <c r="C36" s="28"/>
      <c r="D36" s="28"/>
      <c r="E36" s="55"/>
      <c r="F36" s="55"/>
      <c r="G36" s="55"/>
      <c r="H36" s="59"/>
      <c r="I36" s="59"/>
      <c r="J36" s="59"/>
      <c r="K36" s="59"/>
    </row>
    <row r="37" customFormat="false" ht="1.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4.2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4.2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customFormat="false" ht="14.2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4.2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4.2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4.2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4.2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4.2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4.2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4.2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4.2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4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4.2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4.2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4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4.2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4.2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4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</row>
    <row r="56" customFormat="false" ht="14.2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customFormat="false" ht="14.2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4.2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4.2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4.2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4.2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4.2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4.2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4.2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4.2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4.2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4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4.2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4.2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4.2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4.2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2" customFormat="false" ht="14.2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14.2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4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31.11"/>
    <col collapsed="false" customWidth="true" hidden="false" outlineLevel="0" max="3" min="3" style="1" width="5.99"/>
    <col collapsed="false" customWidth="true" hidden="false" outlineLevel="0" max="4" min="4" style="1" width="5.87"/>
    <col collapsed="false" customWidth="true" hidden="false" outlineLevel="0" max="7" min="5" style="1" width="5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</row>
    <row r="2" customFormat="false" ht="18.9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</row>
    <row r="3" customFormat="false" ht="18.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31.5" hidden="false" customHeight="true" outlineLevel="0" collapsed="false">
      <c r="A4" s="61" t="s">
        <v>123</v>
      </c>
      <c r="B4" s="62" t="s">
        <v>3</v>
      </c>
      <c r="C4" s="36" t="n">
        <v>2005</v>
      </c>
      <c r="D4" s="36" t="n">
        <v>2008</v>
      </c>
      <c r="E4" s="36" t="n">
        <v>2009</v>
      </c>
      <c r="F4" s="36" t="n">
        <v>2010</v>
      </c>
      <c r="G4" s="36" t="n">
        <v>2011</v>
      </c>
    </row>
    <row r="5" customFormat="false" ht="4.5" hidden="false" customHeight="true" outlineLevel="0" collapsed="false">
      <c r="A5" s="10"/>
      <c r="B5" s="11"/>
      <c r="C5" s="12"/>
      <c r="D5" s="12"/>
      <c r="E5" s="12"/>
      <c r="F5" s="12"/>
      <c r="G5" s="12"/>
    </row>
    <row r="6" customFormat="false" ht="48.75" hidden="false" customHeight="true" outlineLevel="0" collapsed="false">
      <c r="A6" s="13" t="s">
        <v>124</v>
      </c>
      <c r="B6" s="14" t="s">
        <v>125</v>
      </c>
      <c r="C6" s="15" t="n">
        <v>600</v>
      </c>
      <c r="D6" s="15" t="n">
        <v>600</v>
      </c>
      <c r="E6" s="15" t="n">
        <v>600</v>
      </c>
      <c r="F6" s="15" t="n">
        <v>600</v>
      </c>
      <c r="G6" s="15" t="n">
        <v>600</v>
      </c>
    </row>
    <row r="7" customFormat="false" ht="48.75" hidden="false" customHeight="true" outlineLevel="0" collapsed="false">
      <c r="A7" s="17" t="s">
        <v>126</v>
      </c>
      <c r="B7" s="18" t="s">
        <v>127</v>
      </c>
      <c r="C7" s="21" t="n">
        <v>3.6</v>
      </c>
      <c r="D7" s="19" t="n">
        <v>3.32</v>
      </c>
      <c r="E7" s="19" t="n">
        <v>3.32</v>
      </c>
      <c r="F7" s="19" t="n">
        <v>3.31</v>
      </c>
      <c r="G7" s="19" t="n">
        <v>3.29</v>
      </c>
    </row>
    <row r="8" customFormat="false" ht="48.75" hidden="false" customHeight="true" outlineLevel="0" collapsed="false">
      <c r="A8" s="17" t="s">
        <v>128</v>
      </c>
      <c r="B8" s="63" t="s">
        <v>129</v>
      </c>
      <c r="C8" s="21" t="n">
        <v>1.56</v>
      </c>
      <c r="D8" s="19" t="n">
        <v>1.54</v>
      </c>
      <c r="E8" s="19" t="n">
        <v>1.55</v>
      </c>
      <c r="F8" s="19" t="n">
        <v>1.54</v>
      </c>
      <c r="G8" s="19" t="n">
        <v>1.55</v>
      </c>
    </row>
    <row r="9" customFormat="false" ht="48.75" hidden="false" customHeight="true" outlineLevel="0" collapsed="false">
      <c r="A9" s="17" t="s">
        <v>130</v>
      </c>
      <c r="B9" s="18" t="s">
        <v>131</v>
      </c>
      <c r="C9" s="21" t="n">
        <v>43.33</v>
      </c>
      <c r="D9" s="19" t="n">
        <v>46.39</v>
      </c>
      <c r="E9" s="19" t="n">
        <v>46.69</v>
      </c>
      <c r="F9" s="19" t="n">
        <v>46.53</v>
      </c>
      <c r="G9" s="19" t="n">
        <v>47.11</v>
      </c>
    </row>
    <row r="10" customFormat="false" ht="48.75" hidden="false" customHeight="true" outlineLevel="0" collapsed="false">
      <c r="A10" s="17" t="s">
        <v>132</v>
      </c>
      <c r="B10" s="18" t="s">
        <v>133</v>
      </c>
      <c r="C10" s="21" t="n">
        <v>2.31</v>
      </c>
      <c r="D10" s="19" t="n">
        <v>2.16</v>
      </c>
      <c r="E10" s="19" t="n">
        <v>2.14</v>
      </c>
      <c r="F10" s="19" t="n">
        <v>2.15</v>
      </c>
      <c r="G10" s="19" t="n">
        <v>2.12</v>
      </c>
    </row>
    <row r="11" customFormat="false" ht="48.75" hidden="false" customHeight="true" outlineLevel="0" collapsed="false">
      <c r="A11" s="64" t="s">
        <v>134</v>
      </c>
      <c r="B11" s="18" t="s">
        <v>135</v>
      </c>
      <c r="C11" s="23" t="n">
        <v>8670</v>
      </c>
      <c r="D11" s="19" t="n">
        <v>13599</v>
      </c>
      <c r="E11" s="19" t="n">
        <v>14909</v>
      </c>
      <c r="F11" s="19" t="n">
        <v>16930</v>
      </c>
      <c r="G11" s="19" t="n">
        <v>20094</v>
      </c>
    </row>
    <row r="12" customFormat="false" ht="48.75" hidden="false" customHeight="true" outlineLevel="0" collapsed="false">
      <c r="A12" s="65" t="s">
        <v>136</v>
      </c>
      <c r="B12" s="18" t="s">
        <v>137</v>
      </c>
      <c r="C12" s="23" t="n">
        <v>8124</v>
      </c>
      <c r="D12" s="19" t="n">
        <v>12608</v>
      </c>
      <c r="E12" s="19" t="n">
        <v>13751</v>
      </c>
      <c r="F12" s="19" t="n">
        <v>15581</v>
      </c>
      <c r="G12" s="19" t="n">
        <v>18369</v>
      </c>
    </row>
    <row r="13" customFormat="false" ht="48.75" hidden="false" customHeight="true" outlineLevel="0" collapsed="false">
      <c r="A13" s="17" t="s">
        <v>138</v>
      </c>
      <c r="B13" s="18" t="s">
        <v>139</v>
      </c>
      <c r="C13" s="23" t="n">
        <v>15648</v>
      </c>
      <c r="D13" s="19" t="n">
        <v>22229</v>
      </c>
      <c r="E13" s="19" t="n">
        <v>24012</v>
      </c>
      <c r="F13" s="19" t="n">
        <v>27242</v>
      </c>
      <c r="G13" s="19" t="n">
        <v>31914</v>
      </c>
    </row>
    <row r="14" customFormat="false" ht="48.75" hidden="false" customHeight="true" outlineLevel="0" collapsed="false">
      <c r="A14" s="17" t="s">
        <v>140</v>
      </c>
      <c r="B14" s="18" t="s">
        <v>141</v>
      </c>
      <c r="C14" s="23" t="n">
        <v>7932</v>
      </c>
      <c r="D14" s="19" t="n">
        <v>11702</v>
      </c>
      <c r="E14" s="19" t="n">
        <v>12820</v>
      </c>
      <c r="F14" s="19" t="n">
        <v>14362</v>
      </c>
      <c r="G14" s="19" t="n">
        <v>16439</v>
      </c>
    </row>
    <row r="15" customFormat="false" ht="48.75" hidden="false" customHeight="true" outlineLevel="0" collapsed="false">
      <c r="A15" s="65" t="s">
        <v>142</v>
      </c>
      <c r="B15" s="18" t="s">
        <v>143</v>
      </c>
      <c r="C15" s="23" t="n">
        <v>5928</v>
      </c>
      <c r="D15" s="19" t="n">
        <v>9408</v>
      </c>
      <c r="E15" s="19" t="n">
        <v>10087</v>
      </c>
      <c r="F15" s="19" t="n">
        <v>10927</v>
      </c>
      <c r="G15" s="19" t="n">
        <v>12643</v>
      </c>
    </row>
    <row r="16" customFormat="false" ht="48.75" hidden="false" customHeight="true" outlineLevel="0" collapsed="false">
      <c r="A16" s="17" t="s">
        <v>144</v>
      </c>
      <c r="B16" s="18" t="s">
        <v>145</v>
      </c>
      <c r="C16" s="23" t="n">
        <v>1723</v>
      </c>
      <c r="D16" s="19" t="n">
        <v>2182</v>
      </c>
      <c r="E16" s="19" t="n">
        <v>2189</v>
      </c>
      <c r="F16" s="19" t="n">
        <v>1321</v>
      </c>
      <c r="G16" s="19" t="n">
        <v>1212</v>
      </c>
    </row>
    <row r="17" customFormat="false" ht="48.75" hidden="false" customHeight="true" outlineLevel="0" collapsed="false">
      <c r="A17" s="64" t="s">
        <v>146</v>
      </c>
      <c r="B17" s="18" t="s">
        <v>147</v>
      </c>
      <c r="C17" s="19" t="n">
        <v>27.03</v>
      </c>
      <c r="D17" s="19" t="n">
        <v>28.57</v>
      </c>
      <c r="E17" s="19" t="n">
        <v>28.87</v>
      </c>
      <c r="F17" s="19" t="n">
        <v>28.88</v>
      </c>
      <c r="G17" s="19" t="n">
        <v>29.48</v>
      </c>
    </row>
    <row r="18" customFormat="false" ht="4.5" hidden="false" customHeight="true" outlineLevel="0" collapsed="false">
      <c r="A18" s="26"/>
      <c r="B18" s="27"/>
      <c r="C18" s="28"/>
      <c r="D18" s="28"/>
      <c r="E18" s="28"/>
      <c r="F18" s="28"/>
      <c r="G18" s="28"/>
    </row>
    <row r="19" customFormat="false" ht="1.5" hidden="false" customHeight="true" outlineLevel="0" collapsed="false">
      <c r="B19" s="66"/>
    </row>
    <row r="20" customFormat="false" ht="15.75" hidden="false" customHeight="false" outlineLevel="0" collapsed="false">
      <c r="B20" s="66"/>
    </row>
    <row r="21" customFormat="false" ht="15.75" hidden="false" customHeight="false" outlineLevel="0" collapsed="false">
      <c r="A21" s="67"/>
      <c r="B21" s="68"/>
      <c r="C21" s="67"/>
      <c r="D21" s="67"/>
      <c r="E21" s="67"/>
      <c r="F21" s="67"/>
      <c r="G21" s="67"/>
    </row>
    <row r="22" customFormat="false" ht="15.75" hidden="false" customHeight="false" outlineLevel="0" collapsed="false">
      <c r="B22" s="66"/>
    </row>
    <row r="23" customFormat="false" ht="15.75" hidden="false" customHeight="false" outlineLevel="0" collapsed="false">
      <c r="B23" s="66"/>
    </row>
    <row r="24" customFormat="false" ht="15.75" hidden="false" customHeight="false" outlineLevel="0" collapsed="false">
      <c r="B24" s="66"/>
    </row>
    <row r="25" customFormat="false" ht="15.75" hidden="false" customHeight="false" outlineLevel="0" collapsed="false">
      <c r="B25" s="66"/>
    </row>
    <row r="26" customFormat="false" ht="15.75" hidden="false" customHeight="false" outlineLevel="0" collapsed="false">
      <c r="B26" s="66"/>
    </row>
    <row r="52" s="69" customFormat="true" ht="14.2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3.62"/>
    <col collapsed="false" customWidth="true" hidden="false" outlineLevel="0" max="10" min="3" style="1" width="6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70" t="s">
        <v>14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.4" hidden="false" customHeight="true" outlineLevel="0" collapsed="false">
      <c r="A2" s="71"/>
      <c r="B2" s="71"/>
      <c r="C2" s="72"/>
      <c r="D2" s="73"/>
      <c r="E2" s="73"/>
      <c r="F2" s="73"/>
      <c r="G2" s="73"/>
      <c r="H2" s="73"/>
      <c r="I2" s="73"/>
      <c r="J2" s="73"/>
    </row>
    <row r="3" customFormat="false" ht="11.85" hidden="false" customHeight="true" outlineLevel="0" collapsed="false">
      <c r="A3" s="74" t="s">
        <v>149</v>
      </c>
      <c r="B3" s="75" t="s">
        <v>3</v>
      </c>
      <c r="C3" s="76"/>
      <c r="D3" s="77"/>
      <c r="E3" s="76"/>
      <c r="F3" s="78" t="s">
        <v>150</v>
      </c>
      <c r="G3" s="76"/>
      <c r="H3" s="78" t="s">
        <v>150</v>
      </c>
      <c r="I3" s="76"/>
      <c r="J3" s="76"/>
    </row>
    <row r="4" customFormat="false" ht="11.85" hidden="false" customHeight="true" outlineLevel="0" collapsed="false">
      <c r="A4" s="74"/>
      <c r="B4" s="75"/>
      <c r="C4" s="79" t="s">
        <v>151</v>
      </c>
      <c r="D4" s="80"/>
      <c r="E4" s="79" t="s">
        <v>152</v>
      </c>
      <c r="F4" s="79" t="s">
        <v>153</v>
      </c>
      <c r="G4" s="79" t="s">
        <v>154</v>
      </c>
      <c r="H4" s="79" t="s">
        <v>155</v>
      </c>
      <c r="I4" s="79" t="s">
        <v>156</v>
      </c>
      <c r="J4" s="81" t="s">
        <v>157</v>
      </c>
    </row>
    <row r="5" customFormat="false" ht="11.85" hidden="false" customHeight="true" outlineLevel="0" collapsed="false">
      <c r="A5" s="74"/>
      <c r="B5" s="75"/>
      <c r="C5" s="79" t="s">
        <v>158</v>
      </c>
      <c r="D5" s="79" t="s">
        <v>159</v>
      </c>
      <c r="E5" s="80" t="s">
        <v>160</v>
      </c>
      <c r="F5" s="80" t="s">
        <v>161</v>
      </c>
      <c r="G5" s="79" t="s">
        <v>158</v>
      </c>
      <c r="H5" s="80" t="s">
        <v>162</v>
      </c>
      <c r="I5" s="79" t="s">
        <v>163</v>
      </c>
      <c r="J5" s="81" t="s">
        <v>158</v>
      </c>
    </row>
    <row r="6" customFormat="false" ht="11.85" hidden="false" customHeight="true" outlineLevel="0" collapsed="false">
      <c r="A6" s="74"/>
      <c r="B6" s="75"/>
      <c r="C6" s="80" t="s">
        <v>164</v>
      </c>
      <c r="D6" s="80" t="s">
        <v>165</v>
      </c>
      <c r="E6" s="80" t="s">
        <v>166</v>
      </c>
      <c r="F6" s="80" t="s">
        <v>167</v>
      </c>
      <c r="G6" s="80" t="s">
        <v>167</v>
      </c>
      <c r="H6" s="80" t="s">
        <v>167</v>
      </c>
      <c r="I6" s="80" t="s">
        <v>168</v>
      </c>
      <c r="J6" s="82" t="s">
        <v>169</v>
      </c>
    </row>
    <row r="7" customFormat="false" ht="11.85" hidden="false" customHeight="true" outlineLevel="0" collapsed="false">
      <c r="A7" s="74"/>
      <c r="B7" s="75"/>
      <c r="C7" s="80" t="s">
        <v>166</v>
      </c>
      <c r="D7" s="80" t="s">
        <v>29</v>
      </c>
      <c r="E7" s="80" t="s">
        <v>29</v>
      </c>
      <c r="F7" s="80" t="s">
        <v>166</v>
      </c>
      <c r="G7" s="80" t="s">
        <v>166</v>
      </c>
      <c r="H7" s="80" t="s">
        <v>166</v>
      </c>
      <c r="I7" s="80" t="s">
        <v>166</v>
      </c>
      <c r="J7" s="82" t="s">
        <v>166</v>
      </c>
    </row>
    <row r="8" customFormat="false" ht="11.85" hidden="false" customHeight="true" outlineLevel="0" collapsed="false">
      <c r="A8" s="74"/>
      <c r="B8" s="75"/>
      <c r="C8" s="80" t="s">
        <v>29</v>
      </c>
      <c r="D8" s="80" t="s">
        <v>170</v>
      </c>
      <c r="E8" s="80" t="s">
        <v>171</v>
      </c>
      <c r="F8" s="80" t="s">
        <v>29</v>
      </c>
      <c r="G8" s="80" t="s">
        <v>29</v>
      </c>
      <c r="H8" s="80" t="s">
        <v>29</v>
      </c>
      <c r="I8" s="80" t="s">
        <v>29</v>
      </c>
      <c r="J8" s="82" t="s">
        <v>29</v>
      </c>
    </row>
    <row r="9" customFormat="false" ht="11.85" hidden="false" customHeight="true" outlineLevel="0" collapsed="false">
      <c r="A9" s="74"/>
      <c r="B9" s="75"/>
      <c r="C9" s="80" t="s">
        <v>172</v>
      </c>
      <c r="D9" s="80" t="s">
        <v>173</v>
      </c>
      <c r="E9" s="80" t="s">
        <v>174</v>
      </c>
      <c r="F9" s="80" t="s">
        <v>171</v>
      </c>
      <c r="G9" s="80" t="s">
        <v>175</v>
      </c>
      <c r="H9" s="80" t="s">
        <v>176</v>
      </c>
      <c r="I9" s="80" t="s">
        <v>177</v>
      </c>
      <c r="J9" s="82" t="s">
        <v>178</v>
      </c>
    </row>
    <row r="10" customFormat="false" ht="11.85" hidden="false" customHeight="true" outlineLevel="0" collapsed="false">
      <c r="A10" s="74"/>
      <c r="B10" s="75"/>
      <c r="C10" s="80" t="s">
        <v>174</v>
      </c>
      <c r="D10" s="80"/>
      <c r="E10" s="80"/>
      <c r="F10" s="80" t="s">
        <v>179</v>
      </c>
      <c r="G10" s="80" t="s">
        <v>179</v>
      </c>
      <c r="H10" s="80" t="s">
        <v>179</v>
      </c>
      <c r="I10" s="80" t="s">
        <v>174</v>
      </c>
      <c r="J10" s="83" t="s">
        <v>174</v>
      </c>
    </row>
    <row r="11" customFormat="false" ht="4.5" hidden="false" customHeight="true" outlineLevel="0" collapsed="false">
      <c r="A11" s="84"/>
      <c r="B11" s="85"/>
      <c r="C11" s="86"/>
      <c r="D11" s="86"/>
      <c r="E11" s="86"/>
      <c r="F11" s="86"/>
      <c r="G11" s="86"/>
      <c r="H11" s="86"/>
      <c r="I11" s="86"/>
      <c r="J11" s="86"/>
    </row>
    <row r="12" customFormat="false" ht="39.75" hidden="false" customHeight="true" outlineLevel="0" collapsed="false">
      <c r="A12" s="64" t="s">
        <v>180</v>
      </c>
      <c r="B12" s="63" t="s">
        <v>181</v>
      </c>
      <c r="C12" s="87" t="n">
        <v>60.5</v>
      </c>
      <c r="D12" s="87" t="n">
        <v>31.25</v>
      </c>
      <c r="E12" s="87" t="n">
        <v>61.25</v>
      </c>
      <c r="F12" s="87" t="n">
        <v>120.25</v>
      </c>
      <c r="G12" s="87" t="n">
        <v>119.75</v>
      </c>
      <c r="H12" s="87" t="n">
        <v>119.33</v>
      </c>
      <c r="I12" s="87" t="n">
        <v>60.33</v>
      </c>
      <c r="J12" s="87" t="n">
        <v>58.58</v>
      </c>
    </row>
    <row r="13" customFormat="false" ht="28.5" hidden="false" customHeight="true" outlineLevel="0" collapsed="false">
      <c r="A13" s="64" t="s">
        <v>182</v>
      </c>
      <c r="B13" s="63" t="s">
        <v>183</v>
      </c>
      <c r="C13" s="88" t="n">
        <v>10.0833333333333</v>
      </c>
      <c r="D13" s="88" t="n">
        <v>5.20833333333333</v>
      </c>
      <c r="E13" s="88" t="n">
        <v>10.2083333333333</v>
      </c>
      <c r="F13" s="88" t="n">
        <v>20.0416666666667</v>
      </c>
      <c r="G13" s="88" t="n">
        <v>19.9583333333333</v>
      </c>
      <c r="H13" s="88" t="n">
        <v>19.8883333333333</v>
      </c>
      <c r="I13" s="88" t="n">
        <v>10.055</v>
      </c>
      <c r="J13" s="88" t="n">
        <v>9.76333333333333</v>
      </c>
    </row>
    <row r="14" customFormat="false" ht="34.5" hidden="false" customHeight="true" outlineLevel="0" collapsed="false">
      <c r="A14" s="64" t="s">
        <v>184</v>
      </c>
      <c r="B14" s="63" t="s">
        <v>127</v>
      </c>
      <c r="C14" s="89" t="n">
        <v>4.06</v>
      </c>
      <c r="D14" s="89" t="n">
        <v>4.16</v>
      </c>
      <c r="E14" s="89" t="n">
        <v>3.77</v>
      </c>
      <c r="F14" s="89" t="n">
        <v>3.59</v>
      </c>
      <c r="G14" s="89" t="n">
        <v>3.29</v>
      </c>
      <c r="H14" s="89" t="n">
        <v>3.07</v>
      </c>
      <c r="I14" s="89" t="n">
        <v>2.85</v>
      </c>
      <c r="J14" s="89" t="n">
        <v>2.22</v>
      </c>
    </row>
    <row r="15" customFormat="false" ht="50.25" hidden="false" customHeight="true" outlineLevel="0" collapsed="false">
      <c r="A15" s="64" t="s">
        <v>185</v>
      </c>
      <c r="B15" s="63" t="s">
        <v>186</v>
      </c>
      <c r="C15" s="89" t="n">
        <v>1.4</v>
      </c>
      <c r="D15" s="89" t="n">
        <v>1.27</v>
      </c>
      <c r="E15" s="89" t="n">
        <v>1.7</v>
      </c>
      <c r="F15" s="89" t="n">
        <v>1.52</v>
      </c>
      <c r="G15" s="89" t="n">
        <v>1.62</v>
      </c>
      <c r="H15" s="89" t="n">
        <v>1.58</v>
      </c>
      <c r="I15" s="89" t="n">
        <v>1.59</v>
      </c>
      <c r="J15" s="89" t="n">
        <v>1.38</v>
      </c>
    </row>
    <row r="16" customFormat="false" ht="39.75" hidden="false" customHeight="true" outlineLevel="0" collapsed="false">
      <c r="A16" s="64" t="s">
        <v>187</v>
      </c>
      <c r="B16" s="63" t="s">
        <v>131</v>
      </c>
      <c r="C16" s="90" t="n">
        <f aca="false">C15/C14*100</f>
        <v>34.4827586206897</v>
      </c>
      <c r="D16" s="90" t="n">
        <f aca="false">D15/D14*100</f>
        <v>30.5288461538462</v>
      </c>
      <c r="E16" s="90" t="n">
        <f aca="false">E15/E14*100</f>
        <v>45.0928381962865</v>
      </c>
      <c r="F16" s="90" t="n">
        <f aca="false">F15/F14*100</f>
        <v>42.3398328690808</v>
      </c>
      <c r="G16" s="90" t="n">
        <f aca="false">G15/G14*100</f>
        <v>49.2401215805471</v>
      </c>
      <c r="H16" s="90" t="n">
        <f aca="false">H15/H14*100</f>
        <v>51.4657980456026</v>
      </c>
      <c r="I16" s="90" t="n">
        <f aca="false">I15/I14*100</f>
        <v>55.7894736842105</v>
      </c>
      <c r="J16" s="90" t="n">
        <f aca="false">J15/J14*100</f>
        <v>62.1621621621622</v>
      </c>
    </row>
    <row r="17" customFormat="false" ht="39.75" hidden="false" customHeight="true" outlineLevel="0" collapsed="false">
      <c r="A17" s="64" t="s">
        <v>188</v>
      </c>
      <c r="B17" s="63" t="s">
        <v>133</v>
      </c>
      <c r="C17" s="90" t="n">
        <f aca="false">C14/C15</f>
        <v>2.9</v>
      </c>
      <c r="D17" s="90" t="n">
        <f aca="false">D14/D15</f>
        <v>3.2755905511811</v>
      </c>
      <c r="E17" s="90" t="n">
        <f aca="false">E14/E15</f>
        <v>2.21764705882353</v>
      </c>
      <c r="F17" s="90" t="n">
        <f aca="false">F14/F15</f>
        <v>2.36184210526316</v>
      </c>
      <c r="G17" s="90" t="n">
        <f aca="false">G14/G15</f>
        <v>2.03086419753086</v>
      </c>
      <c r="H17" s="90" t="n">
        <f aca="false">H14/H15</f>
        <v>1.94303797468354</v>
      </c>
      <c r="I17" s="90" t="n">
        <f aca="false">I14/I15</f>
        <v>1.79245283018868</v>
      </c>
      <c r="J17" s="90" t="n">
        <f aca="false">J14/J15</f>
        <v>1.60869565217391</v>
      </c>
    </row>
    <row r="18" customFormat="false" ht="39.75" hidden="false" customHeight="true" outlineLevel="0" collapsed="false">
      <c r="A18" s="64" t="s">
        <v>189</v>
      </c>
      <c r="B18" s="63" t="s">
        <v>190</v>
      </c>
      <c r="C18" s="91" t="n">
        <v>5892.79</v>
      </c>
      <c r="D18" s="91" t="n">
        <v>4789.55</v>
      </c>
      <c r="E18" s="91" t="n">
        <v>9704.9</v>
      </c>
      <c r="F18" s="91" t="n">
        <v>13395.76</v>
      </c>
      <c r="G18" s="91" t="n">
        <v>18427.54</v>
      </c>
      <c r="H18" s="91" t="n">
        <v>25364.15</v>
      </c>
      <c r="I18" s="91" t="n">
        <v>34605.16</v>
      </c>
      <c r="J18" s="91" t="n">
        <v>59523.46</v>
      </c>
    </row>
    <row r="19" customFormat="false" ht="39.75" hidden="false" customHeight="true" outlineLevel="0" collapsed="false">
      <c r="A19" s="92" t="s">
        <v>191</v>
      </c>
      <c r="B19" s="63" t="s">
        <v>192</v>
      </c>
      <c r="C19" s="91" t="n">
        <v>5616.88</v>
      </c>
      <c r="D19" s="91" t="n">
        <v>4546.95</v>
      </c>
      <c r="E19" s="91" t="n">
        <v>9006.49</v>
      </c>
      <c r="F19" s="91" t="n">
        <v>12454.9</v>
      </c>
      <c r="G19" s="91" t="n">
        <v>16913.85</v>
      </c>
      <c r="H19" s="91" t="n">
        <v>22847.46</v>
      </c>
      <c r="I19" s="91" t="n">
        <v>30567.32</v>
      </c>
      <c r="J19" s="91" t="n">
        <v>55139.89</v>
      </c>
    </row>
    <row r="20" customFormat="false" ht="39.75" hidden="false" customHeight="true" outlineLevel="0" collapsed="false">
      <c r="A20" s="64" t="s">
        <v>193</v>
      </c>
      <c r="B20" s="63" t="s">
        <v>194</v>
      </c>
      <c r="C20" s="93" t="n">
        <v>468.1</v>
      </c>
      <c r="D20" s="93" t="n">
        <v>378.9</v>
      </c>
      <c r="E20" s="93" t="n">
        <v>750.5</v>
      </c>
      <c r="F20" s="93" t="n">
        <v>1037.9</v>
      </c>
      <c r="G20" s="93" t="n">
        <v>1409.5</v>
      </c>
      <c r="H20" s="93" t="n">
        <v>1903.9</v>
      </c>
      <c r="I20" s="93" t="n">
        <v>2547.3</v>
      </c>
      <c r="J20" s="93" t="n">
        <v>4595</v>
      </c>
    </row>
    <row r="21" customFormat="false" ht="41.25" hidden="false" customHeight="true" outlineLevel="0" collapsed="false">
      <c r="A21" s="64" t="s">
        <v>195</v>
      </c>
      <c r="B21" s="63" t="s">
        <v>196</v>
      </c>
      <c r="C21" s="89" t="n">
        <v>5992.44</v>
      </c>
      <c r="D21" s="89" t="n">
        <v>5072.47</v>
      </c>
      <c r="E21" s="89" t="n">
        <v>8270.4</v>
      </c>
      <c r="F21" s="89" t="n">
        <v>10942.45</v>
      </c>
      <c r="G21" s="89" t="n">
        <v>15316.08</v>
      </c>
      <c r="H21" s="89" t="n">
        <v>21161.87</v>
      </c>
      <c r="I21" s="89" t="n">
        <v>27471.2</v>
      </c>
      <c r="J21" s="89" t="n">
        <v>45188.3</v>
      </c>
    </row>
    <row r="22" customFormat="false" ht="39.75" hidden="false" customHeight="true" outlineLevel="0" collapsed="false">
      <c r="A22" s="92" t="s">
        <v>197</v>
      </c>
      <c r="B22" s="63" t="s">
        <v>198</v>
      </c>
      <c r="C22" s="89" t="n">
        <v>5511.34</v>
      </c>
      <c r="D22" s="89" t="n">
        <v>4778.72</v>
      </c>
      <c r="E22" s="89" t="n">
        <v>6996.94</v>
      </c>
      <c r="F22" s="89" t="n">
        <v>8923.26</v>
      </c>
      <c r="G22" s="89" t="n">
        <v>12101.56</v>
      </c>
      <c r="H22" s="89" t="n">
        <v>15730.84</v>
      </c>
      <c r="I22" s="89" t="n">
        <v>20154.72</v>
      </c>
      <c r="J22" s="89" t="n">
        <v>31997.73</v>
      </c>
    </row>
    <row r="23" customFormat="false" ht="42" hidden="false" customHeight="true" outlineLevel="0" collapsed="false">
      <c r="A23" s="64" t="s">
        <v>199</v>
      </c>
      <c r="B23" s="63" t="s">
        <v>200</v>
      </c>
      <c r="C23" s="93" t="n">
        <f aca="false">C22/12</f>
        <v>459.278333333333</v>
      </c>
      <c r="D23" s="93" t="n">
        <f aca="false">D22/12</f>
        <v>398.226666666667</v>
      </c>
      <c r="E23" s="93" t="n">
        <f aca="false">E22/12</f>
        <v>583.078333333333</v>
      </c>
      <c r="F23" s="93" t="n">
        <f aca="false">F22/12</f>
        <v>743.605</v>
      </c>
      <c r="G23" s="93" t="n">
        <f aca="false">G22/12</f>
        <v>1008.46333333333</v>
      </c>
      <c r="H23" s="93" t="n">
        <f aca="false">H22/12</f>
        <v>1310.90333333333</v>
      </c>
      <c r="I23" s="93" t="n">
        <f aca="false">I22/12</f>
        <v>1679.56</v>
      </c>
      <c r="J23" s="93" t="n">
        <f aca="false">J22/12</f>
        <v>2666.4775</v>
      </c>
    </row>
    <row r="24" customFormat="false" ht="39.75" hidden="false" customHeight="true" outlineLevel="0" collapsed="false">
      <c r="A24" s="64" t="s">
        <v>201</v>
      </c>
      <c r="B24" s="63" t="s">
        <v>202</v>
      </c>
      <c r="C24" s="94" t="n">
        <v>13171.7</v>
      </c>
      <c r="D24" s="94" t="n">
        <v>11638.8</v>
      </c>
      <c r="E24" s="94" t="n">
        <v>16797.5</v>
      </c>
      <c r="F24" s="94" t="n">
        <v>22951.4</v>
      </c>
      <c r="G24" s="94" t="n">
        <v>27703.7</v>
      </c>
      <c r="H24" s="94" t="n">
        <v>38432.2</v>
      </c>
      <c r="I24" s="94" t="n">
        <v>47639.8</v>
      </c>
      <c r="J24" s="94" t="n">
        <v>67735.1</v>
      </c>
    </row>
    <row r="25" customFormat="false" ht="39.75" hidden="false" customHeight="true" outlineLevel="0" collapsed="false">
      <c r="A25" s="64" t="s">
        <v>203</v>
      </c>
      <c r="B25" s="63" t="s">
        <v>145</v>
      </c>
      <c r="C25" s="94" t="n">
        <v>705.3032</v>
      </c>
      <c r="D25" s="94" t="n">
        <v>607.152</v>
      </c>
      <c r="E25" s="94" t="n">
        <v>1105.2886</v>
      </c>
      <c r="F25" s="94" t="n">
        <v>1390.2634</v>
      </c>
      <c r="G25" s="94" t="n">
        <v>1139.8534</v>
      </c>
      <c r="H25" s="94" t="n">
        <v>1295.3251</v>
      </c>
      <c r="I25" s="94" t="n">
        <v>1078.8105</v>
      </c>
      <c r="J25" s="94" t="n">
        <v>1574.7348</v>
      </c>
    </row>
    <row r="26" customFormat="false" ht="4.5" hidden="false" customHeight="true" outlineLevel="0" collapsed="false">
      <c r="A26" s="26" t="s">
        <v>204</v>
      </c>
      <c r="B26" s="27"/>
      <c r="C26" s="95"/>
      <c r="D26" s="95"/>
      <c r="E26" s="95"/>
      <c r="F26" s="95"/>
      <c r="G26" s="95"/>
      <c r="H26" s="95"/>
      <c r="I26" s="95"/>
      <c r="J26" s="95"/>
    </row>
    <row r="27" customFormat="false" ht="1.5" hidden="false" customHeight="true" outlineLevel="0" collapsed="false">
      <c r="A27" s="30"/>
      <c r="B27" s="31"/>
      <c r="C27" s="96"/>
      <c r="D27" s="96"/>
      <c r="E27" s="96"/>
      <c r="F27" s="96"/>
      <c r="G27" s="96"/>
      <c r="H27" s="96"/>
      <c r="I27" s="96"/>
      <c r="J27" s="96"/>
    </row>
    <row r="28" s="99" customFormat="true" ht="10.15" hidden="false" customHeight="true" outlineLevel="0" collapsed="false">
      <c r="A28" s="97"/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0.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  <row r="30" customFormat="false" ht="1.5" hidden="false" customHeight="true" outlineLevel="0" collapsed="false">
      <c r="B30" s="66"/>
    </row>
    <row r="31" customFormat="false" ht="15.75" hidden="false" customHeight="false" outlineLevel="0" collapsed="false">
      <c r="B31" s="66"/>
    </row>
    <row r="32" customFormat="false" ht="15.75" hidden="false" customHeight="false" outlineLevel="0" collapsed="false">
      <c r="B32" s="66"/>
    </row>
    <row r="33" customFormat="false" ht="15.75" hidden="false" customHeight="false" outlineLevel="0" collapsed="false">
      <c r="B33" s="66"/>
    </row>
    <row r="34" customFormat="false" ht="15.75" hidden="false" customHeight="false" outlineLevel="0" collapsed="false">
      <c r="B34" s="66"/>
    </row>
    <row r="35" customFormat="false" ht="15.75" hidden="false" customHeight="false" outlineLevel="0" collapsed="false">
      <c r="A35" s="67"/>
      <c r="B35" s="68"/>
      <c r="C35" s="67"/>
      <c r="D35" s="67"/>
      <c r="E35" s="67"/>
      <c r="F35" s="67"/>
      <c r="G35" s="67"/>
      <c r="H35" s="67"/>
      <c r="I35" s="67"/>
      <c r="J35" s="67"/>
    </row>
    <row r="36" customFormat="false" ht="15.75" hidden="false" customHeight="false" outlineLevel="0" collapsed="false">
      <c r="B36" s="66"/>
    </row>
    <row r="37" customFormat="false" ht="15.75" hidden="false" customHeight="false" outlineLevel="0" collapsed="false">
      <c r="B37" s="66"/>
    </row>
    <row r="38" customFormat="false" ht="15.75" hidden="false" customHeight="false" outlineLevel="0" collapsed="false">
      <c r="B38" s="66"/>
    </row>
    <row r="39" customFormat="false" ht="15.75" hidden="false" customHeight="false" outlineLevel="0" collapsed="false">
      <c r="B39" s="66"/>
    </row>
    <row r="40" customFormat="false" ht="15.75" hidden="false" customHeight="false" outlineLevel="0" collapsed="false">
      <c r="B40" s="66"/>
    </row>
    <row r="66" s="69" customFormat="true" ht="14.25" hidden="false" customHeight="false" outlineLevel="0" collapsed="false"/>
  </sheetData>
  <mergeCells count="3">
    <mergeCell ref="A1:J1"/>
    <mergeCell ref="A3:A10"/>
    <mergeCell ref="B3:B10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8.12"/>
    <col collapsed="false" customWidth="true" hidden="false" outlineLevel="0" max="2" min="2" style="33" width="22.87"/>
    <col collapsed="false" customWidth="true" hidden="false" outlineLevel="0" max="3" min="3" style="33" width="8.11"/>
    <col collapsed="false" customWidth="true" hidden="false" outlineLevel="0" max="5" min="4" style="33" width="7.99"/>
    <col collapsed="false" customWidth="true" hidden="false" outlineLevel="0" max="7" min="6" style="33" width="8.11"/>
    <col collapsed="false" customWidth="true" hidden="false" outlineLevel="0" max="8" min="8" style="33" width="0.24"/>
    <col collapsed="false" customWidth="false" hidden="true" outlineLevel="0" max="9" min="9" style="33" width="8.99"/>
    <col collapsed="false" customWidth="false" hidden="false" outlineLevel="0" max="257" min="10" style="33" width="8.99"/>
  </cols>
  <sheetData>
    <row r="1" customFormat="false" ht="18.95" hidden="false" customHeight="true" outlineLevel="0" collapsed="false">
      <c r="A1" s="56" t="s">
        <v>205</v>
      </c>
      <c r="B1" s="56"/>
      <c r="C1" s="56"/>
      <c r="D1" s="56"/>
      <c r="E1" s="56"/>
      <c r="F1" s="56"/>
      <c r="G1" s="56"/>
    </row>
    <row r="2" customFormat="false" ht="18.2" hidden="false" customHeight="true" outlineLevel="0" collapsed="false">
      <c r="A2" s="57" t="s">
        <v>206</v>
      </c>
      <c r="B2" s="57"/>
      <c r="C2" s="57"/>
      <c r="D2" s="57"/>
      <c r="E2" s="57"/>
      <c r="F2" s="57"/>
      <c r="G2" s="57"/>
    </row>
    <row r="3" customFormat="false" ht="17.85" hidden="false" customHeight="true" outlineLevel="0" collapsed="false">
      <c r="A3" s="100"/>
      <c r="B3" s="100"/>
      <c r="C3" s="100"/>
      <c r="D3" s="101"/>
      <c r="E3" s="101"/>
      <c r="F3" s="101"/>
      <c r="G3" s="5"/>
    </row>
    <row r="4" customFormat="false" ht="17.45" hidden="false" customHeight="true" outlineLevel="0" collapsed="false">
      <c r="A4" s="62"/>
      <c r="B4" s="35"/>
      <c r="C4" s="8" t="n">
        <v>2005</v>
      </c>
      <c r="D4" s="8" t="n">
        <v>2008</v>
      </c>
      <c r="E4" s="8" t="n">
        <v>2009</v>
      </c>
      <c r="F4" s="8" t="n">
        <v>2010</v>
      </c>
      <c r="G4" s="9" t="n">
        <v>2011</v>
      </c>
    </row>
    <row r="5" customFormat="false" ht="17.45" hidden="false" customHeight="true" outlineLevel="0" collapsed="false">
      <c r="A5" s="44" t="s">
        <v>207</v>
      </c>
      <c r="B5" s="39" t="s">
        <v>3</v>
      </c>
      <c r="C5" s="8"/>
      <c r="D5" s="8"/>
      <c r="E5" s="8"/>
      <c r="F5" s="8"/>
      <c r="G5" s="9"/>
    </row>
    <row r="6" customFormat="false" ht="18.2" hidden="false" customHeight="true" outlineLevel="0" collapsed="false">
      <c r="A6" s="102"/>
      <c r="B6" s="47"/>
      <c r="C6" s="8"/>
      <c r="D6" s="8"/>
      <c r="E6" s="8"/>
      <c r="F6" s="8"/>
      <c r="G6" s="9"/>
    </row>
    <row r="7" customFormat="false" ht="4.5" hidden="false" customHeight="true" outlineLevel="0" collapsed="false">
      <c r="A7" s="103"/>
      <c r="B7" s="104"/>
      <c r="C7" s="12"/>
      <c r="D7" s="12"/>
      <c r="E7" s="12"/>
      <c r="F7" s="12"/>
      <c r="G7" s="12"/>
    </row>
    <row r="8" customFormat="false" ht="21.2" hidden="false" customHeight="true" outlineLevel="0" collapsed="false">
      <c r="A8" s="105" t="s">
        <v>208</v>
      </c>
      <c r="B8" s="106" t="s">
        <v>209</v>
      </c>
      <c r="C8" s="107" t="n">
        <v>8670.05</v>
      </c>
      <c r="D8" s="108" t="n">
        <v>13598.6</v>
      </c>
      <c r="E8" s="108" t="n">
        <v>14909.28</v>
      </c>
      <c r="F8" s="108" t="n">
        <v>16929.63</v>
      </c>
      <c r="G8" s="109" t="n">
        <v>20094.18</v>
      </c>
    </row>
    <row r="9" customFormat="false" ht="21.2" hidden="false" customHeight="true" outlineLevel="0" collapsed="false">
      <c r="A9" s="105" t="s">
        <v>210</v>
      </c>
      <c r="B9" s="106" t="s">
        <v>211</v>
      </c>
      <c r="C9" s="15" t="n">
        <v>6071.04</v>
      </c>
      <c r="D9" s="108" t="n">
        <v>8999.75</v>
      </c>
      <c r="E9" s="108" t="n">
        <v>9678.65</v>
      </c>
      <c r="F9" s="108" t="n">
        <v>10957.92</v>
      </c>
      <c r="G9" s="108" t="n">
        <v>12876.92</v>
      </c>
    </row>
    <row r="10" customFormat="false" ht="21.2" hidden="false" customHeight="true" outlineLevel="0" collapsed="false">
      <c r="A10" s="110" t="s">
        <v>212</v>
      </c>
      <c r="B10" s="111" t="s">
        <v>213</v>
      </c>
      <c r="C10" s="19" t="n">
        <v>5693.38</v>
      </c>
      <c r="D10" s="112" t="n">
        <v>8409.22</v>
      </c>
      <c r="E10" s="112" t="n">
        <v>9100.05</v>
      </c>
      <c r="F10" s="112" t="n">
        <v>10222.81</v>
      </c>
      <c r="G10" s="112" t="n">
        <v>12245.09</v>
      </c>
    </row>
    <row r="11" customFormat="false" ht="21.2" hidden="false" customHeight="true" outlineLevel="0" collapsed="false">
      <c r="A11" s="110" t="s">
        <v>214</v>
      </c>
      <c r="B11" s="111" t="s">
        <v>215</v>
      </c>
      <c r="C11" s="19" t="n">
        <v>377.66</v>
      </c>
      <c r="D11" s="112" t="n">
        <v>590.53</v>
      </c>
      <c r="E11" s="112" t="n">
        <v>578.61</v>
      </c>
      <c r="F11" s="112" t="n">
        <v>735.11</v>
      </c>
      <c r="G11" s="112" t="n">
        <v>631.84</v>
      </c>
    </row>
    <row r="12" customFormat="false" ht="21.2" hidden="false" customHeight="true" outlineLevel="0" collapsed="false">
      <c r="A12" s="105" t="s">
        <v>216</v>
      </c>
      <c r="B12" s="106" t="s">
        <v>217</v>
      </c>
      <c r="C12" s="15" t="n">
        <v>661.65</v>
      </c>
      <c r="D12" s="108" t="n">
        <v>1311.38</v>
      </c>
      <c r="E12" s="108" t="n">
        <v>1531.7</v>
      </c>
      <c r="F12" s="108" t="n">
        <v>1716.74</v>
      </c>
      <c r="G12" s="108" t="n">
        <v>2158.62</v>
      </c>
    </row>
    <row r="13" customFormat="false" ht="21.2" hidden="false" customHeight="true" outlineLevel="0" collapsed="false">
      <c r="A13" s="105" t="s">
        <v>218</v>
      </c>
      <c r="B13" s="106" t="s">
        <v>219</v>
      </c>
      <c r="C13" s="15" t="n">
        <v>198.16</v>
      </c>
      <c r="D13" s="108" t="n">
        <v>396.89</v>
      </c>
      <c r="E13" s="108" t="n">
        <v>424.46</v>
      </c>
      <c r="F13" s="108" t="n">
        <v>559.76</v>
      </c>
      <c r="G13" s="108" t="n">
        <v>715.4</v>
      </c>
    </row>
    <row r="14" customFormat="false" ht="21.2" hidden="false" customHeight="true" outlineLevel="0" collapsed="false">
      <c r="A14" s="110" t="s">
        <v>220</v>
      </c>
      <c r="B14" s="111" t="s">
        <v>221</v>
      </c>
      <c r="C14" s="19" t="n">
        <v>5.12</v>
      </c>
      <c r="D14" s="112" t="n">
        <v>23.95</v>
      </c>
      <c r="E14" s="112" t="n">
        <v>21.25</v>
      </c>
      <c r="F14" s="112" t="n">
        <v>23.23</v>
      </c>
      <c r="G14" s="112" t="n">
        <v>28.47</v>
      </c>
    </row>
    <row r="15" customFormat="false" ht="21.2" hidden="false" customHeight="true" outlineLevel="0" collapsed="false">
      <c r="A15" s="110" t="s">
        <v>222</v>
      </c>
      <c r="B15" s="111" t="s">
        <v>223</v>
      </c>
      <c r="C15" s="19" t="n">
        <v>17.66</v>
      </c>
      <c r="D15" s="112" t="n">
        <v>59.41</v>
      </c>
      <c r="E15" s="112" t="n">
        <v>50.37</v>
      </c>
      <c r="F15" s="112" t="n">
        <v>111.35</v>
      </c>
      <c r="G15" s="112" t="n">
        <v>98.29</v>
      </c>
    </row>
    <row r="16" customFormat="false" ht="21.2" hidden="false" customHeight="true" outlineLevel="0" collapsed="false">
      <c r="A16" s="110" t="s">
        <v>224</v>
      </c>
      <c r="B16" s="111" t="s">
        <v>225</v>
      </c>
      <c r="C16" s="19" t="n">
        <v>99.88</v>
      </c>
      <c r="D16" s="112" t="n">
        <v>32.4</v>
      </c>
      <c r="E16" s="112" t="n">
        <v>12.56</v>
      </c>
      <c r="F16" s="112" t="n">
        <v>23.99</v>
      </c>
      <c r="G16" s="112" t="n">
        <v>217.02</v>
      </c>
    </row>
    <row r="17" customFormat="false" ht="21.2" hidden="false" customHeight="true" outlineLevel="0" collapsed="false">
      <c r="A17" s="110" t="s">
        <v>226</v>
      </c>
      <c r="B17" s="111" t="s">
        <v>227</v>
      </c>
      <c r="C17" s="19" t="n">
        <v>68.84</v>
      </c>
      <c r="D17" s="112" t="n">
        <v>274.86</v>
      </c>
      <c r="E17" s="112" t="n">
        <v>321.83</v>
      </c>
      <c r="F17" s="112" t="n">
        <v>351.2</v>
      </c>
      <c r="G17" s="112" t="n">
        <v>362.72</v>
      </c>
    </row>
    <row r="18" customFormat="false" ht="21.2" hidden="false" customHeight="true" outlineLevel="0" collapsed="false">
      <c r="A18" s="110" t="s">
        <v>228</v>
      </c>
      <c r="B18" s="111" t="s">
        <v>215</v>
      </c>
      <c r="C18" s="19" t="n">
        <v>6.3</v>
      </c>
      <c r="D18" s="112" t="n">
        <v>5.87</v>
      </c>
      <c r="E18" s="112" t="n">
        <v>18.29</v>
      </c>
      <c r="F18" s="112" t="n">
        <v>48.78</v>
      </c>
      <c r="G18" s="112" t="n">
        <v>5.66</v>
      </c>
    </row>
    <row r="19" customFormat="false" ht="21.2" hidden="false" customHeight="true" outlineLevel="0" collapsed="false">
      <c r="A19" s="105" t="s">
        <v>229</v>
      </c>
      <c r="B19" s="106" t="s">
        <v>230</v>
      </c>
      <c r="C19" s="15" t="n">
        <v>1739.2</v>
      </c>
      <c r="D19" s="108" t="n">
        <v>2890.59</v>
      </c>
      <c r="E19" s="108" t="n">
        <v>3274.46</v>
      </c>
      <c r="F19" s="108" t="n">
        <v>3695.21</v>
      </c>
      <c r="G19" s="108" t="n">
        <v>4343.24</v>
      </c>
    </row>
    <row r="20" customFormat="false" ht="21.2" hidden="false" customHeight="true" outlineLevel="0" collapsed="false">
      <c r="A20" s="110" t="s">
        <v>231</v>
      </c>
      <c r="B20" s="111" t="s">
        <v>232</v>
      </c>
      <c r="C20" s="19" t="n">
        <v>1217.93</v>
      </c>
      <c r="D20" s="112" t="n">
        <v>2084.48</v>
      </c>
      <c r="E20" s="112" t="n">
        <v>2374.1</v>
      </c>
      <c r="F20" s="112" t="n">
        <v>2902.88</v>
      </c>
      <c r="G20" s="112" t="n">
        <v>3365.64</v>
      </c>
    </row>
    <row r="21" customFormat="false" ht="21.2" hidden="false" customHeight="true" outlineLevel="0" collapsed="false">
      <c r="A21" s="110" t="s">
        <v>233</v>
      </c>
      <c r="B21" s="111" t="s">
        <v>234</v>
      </c>
      <c r="C21" s="19" t="n">
        <v>6.4</v>
      </c>
      <c r="D21" s="112" t="n">
        <v>27.93</v>
      </c>
      <c r="E21" s="112" t="n">
        <v>39.24</v>
      </c>
      <c r="F21" s="112" t="n">
        <v>33.62</v>
      </c>
      <c r="G21" s="112" t="n">
        <v>69.88</v>
      </c>
    </row>
    <row r="22" customFormat="false" ht="21.2" hidden="false" customHeight="true" outlineLevel="0" collapsed="false">
      <c r="A22" s="110" t="s">
        <v>235</v>
      </c>
      <c r="B22" s="111" t="s">
        <v>236</v>
      </c>
      <c r="C22" s="19" t="n">
        <v>20.39</v>
      </c>
      <c r="D22" s="112" t="n">
        <v>16.38</v>
      </c>
      <c r="E22" s="112" t="n">
        <v>40.9</v>
      </c>
      <c r="F22" s="112" t="n">
        <v>18.5</v>
      </c>
      <c r="G22" s="112" t="n">
        <v>5.49</v>
      </c>
    </row>
    <row r="23" customFormat="false" ht="21.2" hidden="false" customHeight="true" outlineLevel="0" collapsed="false">
      <c r="A23" s="110" t="s">
        <v>237</v>
      </c>
      <c r="B23" s="111" t="s">
        <v>238</v>
      </c>
      <c r="C23" s="19" t="n">
        <v>132.13</v>
      </c>
      <c r="D23" s="112" t="n">
        <v>239.14</v>
      </c>
      <c r="E23" s="112" t="n">
        <v>193.47</v>
      </c>
      <c r="F23" s="112" t="n">
        <v>177.29</v>
      </c>
      <c r="G23" s="112" t="n">
        <v>235.46</v>
      </c>
    </row>
    <row r="24" customFormat="false" ht="21.2" hidden="false" customHeight="true" outlineLevel="0" collapsed="false">
      <c r="A24" s="110" t="s">
        <v>239</v>
      </c>
      <c r="B24" s="111" t="s">
        <v>240</v>
      </c>
      <c r="C24" s="19" t="n">
        <v>180.11</v>
      </c>
      <c r="D24" s="112" t="n">
        <v>252.45</v>
      </c>
      <c r="E24" s="112" t="n">
        <v>274.47</v>
      </c>
      <c r="F24" s="112" t="n">
        <v>249.36</v>
      </c>
      <c r="G24" s="112" t="n">
        <v>300.48</v>
      </c>
    </row>
    <row r="25" customFormat="false" ht="21.2" hidden="false" customHeight="true" outlineLevel="0" collapsed="false">
      <c r="A25" s="110" t="s">
        <v>241</v>
      </c>
      <c r="B25" s="111" t="s">
        <v>242</v>
      </c>
      <c r="C25" s="19" t="n">
        <v>8.46</v>
      </c>
      <c r="D25" s="112" t="n">
        <v>23.67</v>
      </c>
      <c r="E25" s="112" t="n">
        <v>53.59</v>
      </c>
      <c r="F25" s="112" t="n">
        <v>17.42</v>
      </c>
      <c r="G25" s="112" t="n">
        <v>35.58</v>
      </c>
    </row>
    <row r="26" customFormat="false" ht="21.2" hidden="false" customHeight="true" outlineLevel="0" collapsed="false">
      <c r="A26" s="110" t="s">
        <v>243</v>
      </c>
      <c r="B26" s="111" t="s">
        <v>244</v>
      </c>
      <c r="C26" s="19" t="n">
        <v>60.77</v>
      </c>
      <c r="D26" s="112" t="n">
        <v>103.21</v>
      </c>
      <c r="E26" s="112" t="n">
        <v>122.8</v>
      </c>
      <c r="F26" s="112" t="n">
        <v>128.05</v>
      </c>
      <c r="G26" s="112" t="n">
        <v>140.11</v>
      </c>
    </row>
    <row r="27" customFormat="false" ht="21.2" hidden="false" customHeight="true" outlineLevel="0" collapsed="false">
      <c r="A27" s="110" t="s">
        <v>245</v>
      </c>
      <c r="B27" s="111" t="s">
        <v>215</v>
      </c>
      <c r="C27" s="19" t="n">
        <v>61.17</v>
      </c>
      <c r="D27" s="112" t="n">
        <v>142.73</v>
      </c>
      <c r="E27" s="112" t="n">
        <v>165.67</v>
      </c>
      <c r="F27" s="112" t="n">
        <v>159.23</v>
      </c>
      <c r="G27" s="112" t="n">
        <v>174.97</v>
      </c>
    </row>
    <row r="28" customFormat="false" ht="21.2" hidden="false" customHeight="true" outlineLevel="0" collapsed="false">
      <c r="A28" s="105" t="s">
        <v>246</v>
      </c>
      <c r="B28" s="106" t="s">
        <v>247</v>
      </c>
      <c r="C28" s="15" t="n">
        <v>100</v>
      </c>
      <c r="D28" s="113" t="n">
        <v>100</v>
      </c>
      <c r="E28" s="113" t="n">
        <v>100</v>
      </c>
      <c r="F28" s="113" t="n">
        <v>100</v>
      </c>
      <c r="G28" s="114" t="n">
        <v>100</v>
      </c>
    </row>
    <row r="29" customFormat="false" ht="21.2" hidden="false" customHeight="true" outlineLevel="0" collapsed="false">
      <c r="A29" s="110" t="s">
        <v>248</v>
      </c>
      <c r="B29" s="111" t="s">
        <v>211</v>
      </c>
      <c r="C29" s="21" t="n">
        <v>70.023125587511</v>
      </c>
      <c r="D29" s="21" t="n">
        <f aca="false">D9/D8*100</f>
        <v>66.1814451487653</v>
      </c>
      <c r="E29" s="21" t="n">
        <f aca="false">E9/E8*100</f>
        <v>64.9169510533037</v>
      </c>
      <c r="F29" s="21" t="n">
        <f aca="false">F9/F8*100</f>
        <v>64.7262816730194</v>
      </c>
      <c r="G29" s="21" t="n">
        <f aca="false">G9/G8*100</f>
        <v>64.0828339350001</v>
      </c>
    </row>
    <row r="30" customFormat="false" ht="21.2" hidden="false" customHeight="true" outlineLevel="0" collapsed="false">
      <c r="A30" s="110" t="s">
        <v>249</v>
      </c>
      <c r="B30" s="111" t="s">
        <v>217</v>
      </c>
      <c r="C30" s="21" t="n">
        <v>7.63144387863968</v>
      </c>
      <c r="D30" s="21" t="n">
        <f aca="false">D12/D8*100</f>
        <v>9.64349271248511</v>
      </c>
      <c r="E30" s="21" t="n">
        <f aca="false">E12/E8*100</f>
        <v>10.273467263342</v>
      </c>
      <c r="F30" s="21" t="n">
        <f aca="false">F12/F8*100</f>
        <v>10.1404460699968</v>
      </c>
      <c r="G30" s="21" t="n">
        <f aca="false">G12/G8*100</f>
        <v>10.7425135039101</v>
      </c>
    </row>
    <row r="31" customFormat="false" ht="21.2" hidden="false" customHeight="true" outlineLevel="0" collapsed="false">
      <c r="A31" s="110" t="s">
        <v>250</v>
      </c>
      <c r="B31" s="111" t="s">
        <v>219</v>
      </c>
      <c r="C31" s="21" t="n">
        <v>2.28556928737435</v>
      </c>
      <c r="D31" s="21" t="n">
        <f aca="false">D13/D8*100</f>
        <v>2.91860926860118</v>
      </c>
      <c r="E31" s="21" t="n">
        <f aca="false">E13/E8*100</f>
        <v>2.84695169719799</v>
      </c>
      <c r="F31" s="21" t="n">
        <f aca="false">F13/F8*100</f>
        <v>3.30639240196035</v>
      </c>
      <c r="G31" s="21" t="n">
        <f aca="false">G13/G8*100</f>
        <v>3.56023485407217</v>
      </c>
    </row>
    <row r="32" customFormat="false" ht="21.2" hidden="false" customHeight="true" outlineLevel="0" collapsed="false">
      <c r="A32" s="110" t="s">
        <v>251</v>
      </c>
      <c r="B32" s="111" t="s">
        <v>252</v>
      </c>
      <c r="C32" s="21" t="n">
        <v>20.0598612464749</v>
      </c>
      <c r="D32" s="21" t="n">
        <f aca="false">D19/D8*100</f>
        <v>21.2565264071301</v>
      </c>
      <c r="E32" s="21" t="n">
        <f aca="false">E19/E8*100</f>
        <v>21.9625629138362</v>
      </c>
      <c r="F32" s="21" t="n">
        <f aca="false">F19/F8*100</f>
        <v>21.8268798550234</v>
      </c>
      <c r="G32" s="21" t="n">
        <f aca="false">G19/G8*100</f>
        <v>21.6144177070177</v>
      </c>
    </row>
    <row r="33" customFormat="false" ht="4.5" hidden="false" customHeight="true" outlineLevel="0" collapsed="false">
      <c r="A33" s="115"/>
      <c r="B33" s="116"/>
      <c r="C33" s="117"/>
      <c r="D33" s="95"/>
      <c r="E33" s="95"/>
      <c r="F33" s="95"/>
      <c r="G33" s="95"/>
    </row>
    <row r="34" customFormat="false" ht="14.25" hidden="false" customHeight="false" outlineLevel="0" collapsed="false">
      <c r="A34" s="118" t="s">
        <v>253</v>
      </c>
      <c r="B34" s="1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120" t="s">
        <v>254</v>
      </c>
      <c r="B35" s="120"/>
      <c r="C35" s="120"/>
      <c r="D35" s="120"/>
      <c r="E35" s="120"/>
      <c r="F35" s="120"/>
      <c r="G35" s="120"/>
    </row>
    <row r="36" customFormat="false" ht="14.25" hidden="false" customHeight="false" outlineLevel="0" collapsed="false">
      <c r="A36" s="121" t="s">
        <v>255</v>
      </c>
      <c r="B36" s="121"/>
      <c r="C36" s="121"/>
      <c r="D36" s="122"/>
      <c r="E36" s="122"/>
      <c r="F36" s="122"/>
      <c r="G36" s="123"/>
    </row>
    <row r="37" customFormat="false" ht="1.5" hidden="false" customHeight="true" outlineLevel="0" collapsed="false"/>
  </sheetData>
  <mergeCells count="7">
    <mergeCell ref="A1:G1"/>
    <mergeCell ref="A2:G2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2" activeCellId="0" sqref="A12: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6.87"/>
    <col collapsed="false" customWidth="true" hidden="false" outlineLevel="0" max="2" min="2" style="33" width="23.62"/>
    <col collapsed="false" customWidth="true" hidden="false" outlineLevel="0" max="3" min="3" style="33" width="10.24"/>
    <col collapsed="false" customWidth="true" hidden="false" outlineLevel="0" max="4" min="4" style="33" width="10.12"/>
    <col collapsed="false" customWidth="true" hidden="false" outlineLevel="0" max="6" min="5" style="33" width="10.24"/>
    <col collapsed="false" customWidth="true" hidden="false" outlineLevel="0" max="7" min="7" style="33" width="0.24"/>
    <col collapsed="false" customWidth="false" hidden="true" outlineLevel="0" max="8" min="8" style="33" width="8.99"/>
    <col collapsed="false" customWidth="false" hidden="false" outlineLevel="0" max="257" min="9" style="33" width="8.99"/>
  </cols>
  <sheetData>
    <row r="1" customFormat="false" ht="18.95" hidden="false" customHeight="true" outlineLevel="0" collapsed="false">
      <c r="A1" s="70" t="s">
        <v>256</v>
      </c>
      <c r="B1" s="70"/>
      <c r="C1" s="70"/>
      <c r="D1" s="70"/>
      <c r="E1" s="70"/>
      <c r="F1" s="70"/>
    </row>
    <row r="2" customFormat="false" ht="17.85" hidden="false" customHeight="true" outlineLevel="0" collapsed="false">
      <c r="A2" s="31"/>
      <c r="B2" s="31"/>
      <c r="C2" s="31"/>
      <c r="D2" s="31"/>
      <c r="E2" s="31"/>
      <c r="F2" s="31"/>
    </row>
    <row r="3" customFormat="false" ht="13.35" hidden="false" customHeight="true" outlineLevel="0" collapsed="false">
      <c r="A3" s="62"/>
      <c r="B3" s="35"/>
      <c r="C3" s="124"/>
      <c r="D3" s="7"/>
      <c r="E3" s="125"/>
      <c r="F3" s="36" t="s">
        <v>150</v>
      </c>
    </row>
    <row r="4" customFormat="false" ht="13.35" hidden="false" customHeight="true" outlineLevel="0" collapsed="false">
      <c r="A4" s="42"/>
      <c r="B4" s="39"/>
      <c r="C4" s="40" t="s">
        <v>151</v>
      </c>
      <c r="D4" s="41"/>
      <c r="E4" s="40" t="s">
        <v>152</v>
      </c>
      <c r="F4" s="126" t="s">
        <v>153</v>
      </c>
    </row>
    <row r="5" customFormat="false" ht="14.1" hidden="false" customHeight="true" outlineLevel="0" collapsed="false">
      <c r="A5" s="42"/>
      <c r="B5" s="39"/>
      <c r="C5" s="40" t="s">
        <v>158</v>
      </c>
      <c r="D5" s="40" t="s">
        <v>159</v>
      </c>
      <c r="E5" s="41" t="s">
        <v>160</v>
      </c>
      <c r="F5" s="127" t="s">
        <v>161</v>
      </c>
    </row>
    <row r="6" customFormat="false" ht="14.1" hidden="false" customHeight="true" outlineLevel="0" collapsed="false">
      <c r="A6" s="44" t="s">
        <v>257</v>
      </c>
      <c r="B6" s="39" t="s">
        <v>3</v>
      </c>
      <c r="C6" s="41" t="s">
        <v>164</v>
      </c>
      <c r="D6" s="41" t="s">
        <v>165</v>
      </c>
      <c r="E6" s="41" t="s">
        <v>166</v>
      </c>
      <c r="F6" s="127" t="s">
        <v>167</v>
      </c>
    </row>
    <row r="7" customFormat="false" ht="14.1" hidden="false" customHeight="true" outlineLevel="0" collapsed="false">
      <c r="A7" s="44"/>
      <c r="B7" s="39"/>
      <c r="C7" s="41" t="s">
        <v>166</v>
      </c>
      <c r="D7" s="41" t="s">
        <v>29</v>
      </c>
      <c r="E7" s="41" t="s">
        <v>29</v>
      </c>
      <c r="F7" s="127" t="s">
        <v>166</v>
      </c>
    </row>
    <row r="8" customFormat="false" ht="14.1" hidden="false" customHeight="true" outlineLevel="0" collapsed="false">
      <c r="A8" s="42"/>
      <c r="B8" s="39"/>
      <c r="C8" s="41" t="s">
        <v>29</v>
      </c>
      <c r="D8" s="41" t="s">
        <v>170</v>
      </c>
      <c r="E8" s="41" t="s">
        <v>171</v>
      </c>
      <c r="F8" s="127" t="s">
        <v>29</v>
      </c>
    </row>
    <row r="9" customFormat="false" ht="14.1" hidden="false" customHeight="true" outlineLevel="0" collapsed="false">
      <c r="A9" s="42"/>
      <c r="B9" s="39"/>
      <c r="C9" s="41" t="s">
        <v>172</v>
      </c>
      <c r="D9" s="41" t="s">
        <v>173</v>
      </c>
      <c r="E9" s="41" t="s">
        <v>174</v>
      </c>
      <c r="F9" s="127" t="s">
        <v>171</v>
      </c>
    </row>
    <row r="10" customFormat="false" ht="14.1" hidden="false" customHeight="true" outlineLevel="0" collapsed="false">
      <c r="A10" s="102"/>
      <c r="B10" s="47"/>
      <c r="C10" s="48" t="s">
        <v>174</v>
      </c>
      <c r="D10" s="48"/>
      <c r="E10" s="48"/>
      <c r="F10" s="49" t="s">
        <v>179</v>
      </c>
    </row>
    <row r="11" customFormat="false" ht="4.5" hidden="false" customHeight="true" outlineLevel="0" collapsed="false">
      <c r="A11" s="103"/>
      <c r="B11" s="104"/>
      <c r="C11" s="12"/>
      <c r="D11" s="12"/>
      <c r="E11" s="12"/>
      <c r="F11" s="12"/>
    </row>
    <row r="12" customFormat="false" ht="21.95" hidden="false" customHeight="true" outlineLevel="0" collapsed="false">
      <c r="A12" s="105" t="s">
        <v>208</v>
      </c>
      <c r="B12" s="106" t="s">
        <v>209</v>
      </c>
      <c r="C12" s="15" t="n">
        <v>5892.79</v>
      </c>
      <c r="D12" s="15" t="n">
        <v>4789.55</v>
      </c>
      <c r="E12" s="15" t="n">
        <v>9704.9</v>
      </c>
      <c r="F12" s="15" t="n">
        <v>13395.76</v>
      </c>
    </row>
    <row r="13" customFormat="false" ht="21.95" hidden="false" customHeight="true" outlineLevel="0" collapsed="false">
      <c r="A13" s="105" t="s">
        <v>258</v>
      </c>
      <c r="B13" s="106" t="s">
        <v>259</v>
      </c>
      <c r="C13" s="15" t="n">
        <v>3763.12</v>
      </c>
      <c r="D13" s="15" t="n">
        <v>2709.17</v>
      </c>
      <c r="E13" s="15" t="n">
        <v>6637.95</v>
      </c>
      <c r="F13" s="15" t="n">
        <v>7473.22</v>
      </c>
    </row>
    <row r="14" customFormat="false" ht="21.95" hidden="false" customHeight="true" outlineLevel="0" collapsed="false">
      <c r="A14" s="110" t="s">
        <v>260</v>
      </c>
      <c r="B14" s="111" t="s">
        <v>213</v>
      </c>
      <c r="C14" s="19" t="n">
        <v>3362.6</v>
      </c>
      <c r="D14" s="19" t="n">
        <v>2504.99</v>
      </c>
      <c r="E14" s="19" t="n">
        <v>5760.72</v>
      </c>
      <c r="F14" s="19" t="n">
        <v>6921.64</v>
      </c>
    </row>
    <row r="15" customFormat="false" ht="21.95" hidden="false" customHeight="true" outlineLevel="0" collapsed="false">
      <c r="A15" s="110" t="s">
        <v>261</v>
      </c>
      <c r="B15" s="111" t="s">
        <v>215</v>
      </c>
      <c r="C15" s="19" t="n">
        <v>400.52</v>
      </c>
      <c r="D15" s="19" t="n">
        <v>204.18</v>
      </c>
      <c r="E15" s="19" t="n">
        <v>877.23</v>
      </c>
      <c r="F15" s="19" t="n">
        <v>551.58</v>
      </c>
    </row>
    <row r="16" customFormat="false" ht="21.95" hidden="false" customHeight="true" outlineLevel="0" collapsed="false">
      <c r="A16" s="105" t="s">
        <v>262</v>
      </c>
      <c r="B16" s="106" t="s">
        <v>263</v>
      </c>
      <c r="C16" s="15" t="n">
        <v>778.85</v>
      </c>
      <c r="D16" s="15" t="n">
        <v>848.61</v>
      </c>
      <c r="E16" s="15" t="n">
        <v>935.84</v>
      </c>
      <c r="F16" s="15" t="n">
        <v>2246.22</v>
      </c>
    </row>
    <row r="17" customFormat="false" ht="21.95" hidden="false" customHeight="true" outlineLevel="0" collapsed="false">
      <c r="A17" s="105" t="s">
        <v>264</v>
      </c>
      <c r="B17" s="106" t="s">
        <v>265</v>
      </c>
      <c r="C17" s="15" t="n">
        <v>49.32</v>
      </c>
      <c r="D17" s="15" t="n">
        <v>1.06</v>
      </c>
      <c r="E17" s="15" t="n">
        <v>85.38</v>
      </c>
      <c r="F17" s="15" t="n">
        <v>286</v>
      </c>
    </row>
    <row r="18" customFormat="false" ht="21.95" hidden="false" customHeight="true" outlineLevel="0" collapsed="false">
      <c r="A18" s="110" t="s">
        <v>266</v>
      </c>
      <c r="B18" s="111" t="s">
        <v>267</v>
      </c>
      <c r="C18" s="19" t="n">
        <v>1.41</v>
      </c>
      <c r="D18" s="19" t="n">
        <v>0.35</v>
      </c>
      <c r="E18" s="19" t="n">
        <v>1.9</v>
      </c>
      <c r="F18" s="19" t="n">
        <v>7.66</v>
      </c>
    </row>
    <row r="19" customFormat="false" ht="21.95" hidden="false" customHeight="true" outlineLevel="0" collapsed="false">
      <c r="A19" s="110" t="s">
        <v>268</v>
      </c>
      <c r="B19" s="111" t="s">
        <v>269</v>
      </c>
      <c r="C19" s="19"/>
      <c r="D19" s="19"/>
      <c r="E19" s="19"/>
      <c r="F19" s="19" t="n">
        <v>7.56</v>
      </c>
    </row>
    <row r="20" customFormat="false" ht="21.95" hidden="false" customHeight="true" outlineLevel="0" collapsed="false">
      <c r="A20" s="110" t="s">
        <v>270</v>
      </c>
      <c r="B20" s="111" t="s">
        <v>271</v>
      </c>
      <c r="C20" s="19" t="n">
        <v>0.38</v>
      </c>
      <c r="D20" s="19" t="n">
        <v>0.71</v>
      </c>
      <c r="E20" s="19"/>
      <c r="F20" s="19" t="n">
        <v>38.48</v>
      </c>
    </row>
    <row r="21" customFormat="false" ht="21.95" hidden="false" customHeight="true" outlineLevel="0" collapsed="false">
      <c r="A21" s="110" t="s">
        <v>272</v>
      </c>
      <c r="B21" s="111" t="s">
        <v>273</v>
      </c>
      <c r="C21" s="19" t="n">
        <v>47.53</v>
      </c>
      <c r="D21" s="19"/>
      <c r="E21" s="19" t="n">
        <v>83.47</v>
      </c>
      <c r="F21" s="19" t="n">
        <v>232.31</v>
      </c>
    </row>
    <row r="22" customFormat="false" ht="21.95" hidden="false" customHeight="true" outlineLevel="0" collapsed="false">
      <c r="A22" s="110" t="s">
        <v>274</v>
      </c>
      <c r="B22" s="111" t="s">
        <v>215</v>
      </c>
      <c r="C22" s="19"/>
      <c r="D22" s="19"/>
      <c r="E22" s="19"/>
      <c r="F22" s="19"/>
    </row>
    <row r="23" customFormat="false" ht="21.95" hidden="false" customHeight="true" outlineLevel="0" collapsed="false">
      <c r="A23" s="105" t="s">
        <v>229</v>
      </c>
      <c r="B23" s="106" t="s">
        <v>252</v>
      </c>
      <c r="C23" s="15" t="n">
        <v>1301.49</v>
      </c>
      <c r="D23" s="15" t="n">
        <v>1230.7</v>
      </c>
      <c r="E23" s="15" t="n">
        <v>2045.73</v>
      </c>
      <c r="F23" s="15" t="n">
        <v>3390.32</v>
      </c>
    </row>
    <row r="24" customFormat="false" ht="21.95" hidden="false" customHeight="true" outlineLevel="0" collapsed="false">
      <c r="A24" s="110" t="s">
        <v>231</v>
      </c>
      <c r="B24" s="111" t="s">
        <v>275</v>
      </c>
      <c r="C24" s="19" t="n">
        <v>693.32</v>
      </c>
      <c r="D24" s="19" t="n">
        <v>545.46</v>
      </c>
      <c r="E24" s="19" t="n">
        <v>1288.78</v>
      </c>
      <c r="F24" s="19" t="n">
        <v>2775.45</v>
      </c>
    </row>
    <row r="25" customFormat="false" ht="21.95" hidden="false" customHeight="true" outlineLevel="0" collapsed="false">
      <c r="A25" s="110" t="s">
        <v>276</v>
      </c>
      <c r="B25" s="111" t="s">
        <v>234</v>
      </c>
      <c r="C25" s="19" t="n">
        <v>229.64</v>
      </c>
      <c r="D25" s="19" t="n">
        <v>327.64</v>
      </c>
      <c r="E25" s="19" t="n">
        <v>80.78</v>
      </c>
      <c r="F25" s="19" t="n">
        <v>124.88</v>
      </c>
    </row>
    <row r="26" customFormat="false" ht="21.95" hidden="false" customHeight="true" outlineLevel="0" collapsed="false">
      <c r="A26" s="110" t="s">
        <v>277</v>
      </c>
      <c r="B26" s="111" t="s">
        <v>278</v>
      </c>
      <c r="C26" s="19" t="n">
        <v>6.76</v>
      </c>
      <c r="D26" s="19" t="n">
        <v>12.56</v>
      </c>
      <c r="E26" s="19"/>
      <c r="F26" s="19"/>
    </row>
    <row r="27" customFormat="false" ht="21.95" hidden="false" customHeight="true" outlineLevel="0" collapsed="false">
      <c r="A27" s="110" t="s">
        <v>279</v>
      </c>
      <c r="B27" s="111" t="s">
        <v>280</v>
      </c>
      <c r="C27" s="19" t="n">
        <v>91.82</v>
      </c>
      <c r="D27" s="19" t="n">
        <v>128.2</v>
      </c>
      <c r="E27" s="19" t="n">
        <v>333.06</v>
      </c>
      <c r="F27" s="19" t="n">
        <v>109.28</v>
      </c>
    </row>
    <row r="28" customFormat="false" ht="21.95" hidden="false" customHeight="true" outlineLevel="0" collapsed="false">
      <c r="A28" s="110" t="s">
        <v>281</v>
      </c>
      <c r="B28" s="111" t="s">
        <v>282</v>
      </c>
      <c r="C28" s="19" t="n">
        <v>121.55</v>
      </c>
      <c r="D28" s="19" t="n">
        <v>66.78</v>
      </c>
      <c r="E28" s="19" t="n">
        <v>167.93</v>
      </c>
      <c r="F28" s="19" t="n">
        <v>138.87</v>
      </c>
    </row>
    <row r="29" customFormat="false" ht="21.95" hidden="false" customHeight="true" outlineLevel="0" collapsed="false">
      <c r="A29" s="110" t="s">
        <v>283</v>
      </c>
      <c r="B29" s="111" t="s">
        <v>242</v>
      </c>
      <c r="C29" s="19"/>
      <c r="D29" s="19"/>
      <c r="E29" s="19"/>
      <c r="F29" s="19"/>
    </row>
    <row r="30" customFormat="false" ht="21.95" hidden="false" customHeight="true" outlineLevel="0" collapsed="false">
      <c r="A30" s="110" t="s">
        <v>284</v>
      </c>
      <c r="B30" s="111" t="s">
        <v>285</v>
      </c>
      <c r="C30" s="19" t="n">
        <v>110.52</v>
      </c>
      <c r="D30" s="19" t="n">
        <v>113.47</v>
      </c>
      <c r="E30" s="19" t="n">
        <v>126.88</v>
      </c>
      <c r="F30" s="19" t="n">
        <v>137.05</v>
      </c>
    </row>
    <row r="31" customFormat="false" ht="21.95" hidden="false" customHeight="true" outlineLevel="0" collapsed="false">
      <c r="A31" s="110" t="s">
        <v>286</v>
      </c>
      <c r="B31" s="111" t="s">
        <v>215</v>
      </c>
      <c r="C31" s="19" t="n">
        <v>47.88</v>
      </c>
      <c r="D31" s="19" t="n">
        <v>36.6</v>
      </c>
      <c r="E31" s="19" t="n">
        <v>48.28</v>
      </c>
      <c r="F31" s="19" t="n">
        <v>104.78</v>
      </c>
    </row>
    <row r="32" customFormat="false" ht="21.95" hidden="false" customHeight="true" outlineLevel="0" collapsed="false">
      <c r="A32" s="105" t="s">
        <v>246</v>
      </c>
      <c r="B32" s="106" t="s">
        <v>287</v>
      </c>
      <c r="C32" s="113" t="n">
        <v>100</v>
      </c>
      <c r="D32" s="113" t="n">
        <v>100</v>
      </c>
      <c r="E32" s="113" t="n">
        <v>100</v>
      </c>
      <c r="F32" s="113" t="n">
        <v>100</v>
      </c>
    </row>
    <row r="33" customFormat="false" ht="21.95" hidden="false" customHeight="true" outlineLevel="0" collapsed="false">
      <c r="A33" s="110" t="s">
        <v>258</v>
      </c>
      <c r="B33" s="111" t="s">
        <v>259</v>
      </c>
      <c r="C33" s="21" t="n">
        <f aca="false">C13/C12*100</f>
        <v>63.8597336745413</v>
      </c>
      <c r="D33" s="21" t="n">
        <f aca="false">D13/D12*100</f>
        <v>56.5641866146089</v>
      </c>
      <c r="E33" s="21" t="n">
        <f aca="false">E13/E12*100</f>
        <v>68.3979226988429</v>
      </c>
      <c r="F33" s="21" t="n">
        <f aca="false">F13/F12*100</f>
        <v>55.7879508142875</v>
      </c>
    </row>
    <row r="34" customFormat="false" ht="21.95" hidden="false" customHeight="true" outlineLevel="0" collapsed="false">
      <c r="A34" s="110" t="s">
        <v>288</v>
      </c>
      <c r="B34" s="111" t="s">
        <v>263</v>
      </c>
      <c r="C34" s="21" t="n">
        <f aca="false">C16/C12*100</f>
        <v>13.216999078535</v>
      </c>
      <c r="D34" s="21" t="n">
        <f aca="false">D16/D12*100</f>
        <v>17.7179484502719</v>
      </c>
      <c r="E34" s="21" t="n">
        <f aca="false">E16/E12*100</f>
        <v>9.64296386361529</v>
      </c>
      <c r="F34" s="21" t="n">
        <f aca="false">F16/F12*100</f>
        <v>16.7681415612104</v>
      </c>
    </row>
    <row r="35" customFormat="false" ht="21.95" hidden="false" customHeight="true" outlineLevel="0" collapsed="false">
      <c r="A35" s="110" t="s">
        <v>218</v>
      </c>
      <c r="B35" s="111" t="s">
        <v>289</v>
      </c>
      <c r="C35" s="21" t="n">
        <f aca="false">C17/C12*100</f>
        <v>0.836954990759895</v>
      </c>
      <c r="D35" s="21" t="n">
        <f aca="false">D17/D12*100</f>
        <v>0.0221315154868411</v>
      </c>
      <c r="E35" s="21" t="n">
        <f aca="false">E17/E12*100</f>
        <v>0.879761769827613</v>
      </c>
      <c r="F35" s="21" t="n">
        <f aca="false">F17/F12*100</f>
        <v>2.13500391168549</v>
      </c>
    </row>
    <row r="36" customFormat="false" ht="21.95" hidden="false" customHeight="true" outlineLevel="0" collapsed="false">
      <c r="A36" s="110" t="s">
        <v>229</v>
      </c>
      <c r="B36" s="111" t="s">
        <v>252</v>
      </c>
      <c r="C36" s="21" t="n">
        <f aca="false">C23/C12*100</f>
        <v>22.0861425572607</v>
      </c>
      <c r="D36" s="21" t="n">
        <f aca="false">D23/D12*100</f>
        <v>25.6955246317504</v>
      </c>
      <c r="E36" s="21" t="n">
        <f aca="false">E23/E12*100</f>
        <v>21.0793516677143</v>
      </c>
      <c r="F36" s="21" t="n">
        <f aca="false">F23/F12*100</f>
        <v>25.3089037128166</v>
      </c>
    </row>
    <row r="37" customFormat="false" ht="4.5" hidden="false" customHeight="true" outlineLevel="0" collapsed="false">
      <c r="A37" s="115"/>
      <c r="B37" s="116"/>
      <c r="C37" s="95"/>
      <c r="D37" s="95"/>
      <c r="E37" s="95"/>
      <c r="F37" s="95"/>
    </row>
    <row r="38" customFormat="false" ht="1.5" hidden="false" customHeight="true" outlineLevel="0" collapsed="false"/>
  </sheetData>
  <mergeCells count="3">
    <mergeCell ref="A1:F1"/>
    <mergeCell ref="A6:A7"/>
    <mergeCell ref="B6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12"/>
    <col collapsed="false" customWidth="true" hidden="false" outlineLevel="0" max="2" min="2" style="33" width="23.62"/>
    <col collapsed="false" customWidth="true" hidden="false" outlineLevel="0" max="3" min="3" style="33" width="10.12"/>
    <col collapsed="false" customWidth="true" hidden="false" outlineLevel="0" max="4" min="4" style="33" width="10.24"/>
    <col collapsed="false" customWidth="true" hidden="false" outlineLevel="0" max="6" min="5" style="33" width="10.12"/>
    <col collapsed="false" customWidth="true" hidden="false" outlineLevel="0" max="7" min="7" style="33" width="0.24"/>
    <col collapsed="false" customWidth="false" hidden="true" outlineLevel="0" max="8" min="8" style="33" width="8.99"/>
    <col collapsed="false" customWidth="false" hidden="false" outlineLevel="0" max="257" min="9" style="33" width="8.99"/>
  </cols>
  <sheetData>
    <row r="1" customFormat="false" ht="18.95" hidden="false" customHeight="true" outlineLevel="0" collapsed="false">
      <c r="A1" s="70" t="s">
        <v>290</v>
      </c>
      <c r="B1" s="70"/>
      <c r="C1" s="70"/>
      <c r="D1" s="70"/>
      <c r="E1" s="70"/>
      <c r="F1" s="70"/>
    </row>
    <row r="2" customFormat="false" ht="17.85" hidden="false" customHeight="true" outlineLevel="0" collapsed="false">
      <c r="A2" s="31"/>
      <c r="B2" s="31"/>
      <c r="C2" s="31"/>
      <c r="D2" s="31"/>
      <c r="E2" s="31"/>
      <c r="F2" s="31"/>
    </row>
    <row r="3" customFormat="false" ht="13.35" hidden="false" customHeight="true" outlineLevel="0" collapsed="false">
      <c r="A3" s="62"/>
      <c r="B3" s="35"/>
      <c r="C3" s="125"/>
      <c r="D3" s="37" t="s">
        <v>150</v>
      </c>
      <c r="E3" s="125"/>
      <c r="F3" s="124"/>
    </row>
    <row r="4" customFormat="false" ht="13.35" hidden="false" customHeight="true" outlineLevel="0" collapsed="false">
      <c r="A4" s="42"/>
      <c r="B4" s="39"/>
      <c r="C4" s="40" t="s">
        <v>154</v>
      </c>
      <c r="D4" s="40" t="s">
        <v>155</v>
      </c>
      <c r="E4" s="40" t="s">
        <v>156</v>
      </c>
      <c r="F4" s="44" t="s">
        <v>157</v>
      </c>
    </row>
    <row r="5" customFormat="false" ht="14.1" hidden="false" customHeight="true" outlineLevel="0" collapsed="false">
      <c r="A5" s="42"/>
      <c r="B5" s="39"/>
      <c r="C5" s="40" t="s">
        <v>158</v>
      </c>
      <c r="D5" s="41" t="s">
        <v>162</v>
      </c>
      <c r="E5" s="40" t="s">
        <v>163</v>
      </c>
      <c r="F5" s="44" t="s">
        <v>158</v>
      </c>
    </row>
    <row r="6" customFormat="false" ht="14.1" hidden="false" customHeight="true" outlineLevel="0" collapsed="false">
      <c r="A6" s="44" t="s">
        <v>257</v>
      </c>
      <c r="B6" s="39" t="s">
        <v>3</v>
      </c>
      <c r="C6" s="41" t="s">
        <v>167</v>
      </c>
      <c r="D6" s="41" t="s">
        <v>167</v>
      </c>
      <c r="E6" s="41" t="s">
        <v>168</v>
      </c>
      <c r="F6" s="42" t="s">
        <v>169</v>
      </c>
    </row>
    <row r="7" customFormat="false" ht="14.1" hidden="false" customHeight="true" outlineLevel="0" collapsed="false">
      <c r="A7" s="44"/>
      <c r="B7" s="39"/>
      <c r="C7" s="41" t="s">
        <v>166</v>
      </c>
      <c r="D7" s="41" t="s">
        <v>166</v>
      </c>
      <c r="E7" s="41" t="s">
        <v>166</v>
      </c>
      <c r="F7" s="42" t="s">
        <v>166</v>
      </c>
    </row>
    <row r="8" customFormat="false" ht="14.1" hidden="false" customHeight="true" outlineLevel="0" collapsed="false">
      <c r="A8" s="42"/>
      <c r="B8" s="39"/>
      <c r="C8" s="41" t="s">
        <v>29</v>
      </c>
      <c r="D8" s="41" t="s">
        <v>29</v>
      </c>
      <c r="E8" s="41" t="s">
        <v>29</v>
      </c>
      <c r="F8" s="42" t="s">
        <v>29</v>
      </c>
    </row>
    <row r="9" customFormat="false" ht="14.1" hidden="false" customHeight="true" outlineLevel="0" collapsed="false">
      <c r="A9" s="42"/>
      <c r="B9" s="39"/>
      <c r="C9" s="41" t="s">
        <v>175</v>
      </c>
      <c r="D9" s="41" t="s">
        <v>176</v>
      </c>
      <c r="E9" s="41" t="s">
        <v>177</v>
      </c>
      <c r="F9" s="42" t="s">
        <v>178</v>
      </c>
    </row>
    <row r="10" customFormat="false" ht="14.1" hidden="false" customHeight="true" outlineLevel="0" collapsed="false">
      <c r="A10" s="102"/>
      <c r="B10" s="47"/>
      <c r="C10" s="48" t="s">
        <v>179</v>
      </c>
      <c r="D10" s="48" t="s">
        <v>179</v>
      </c>
      <c r="E10" s="48" t="s">
        <v>174</v>
      </c>
      <c r="F10" s="49" t="s">
        <v>174</v>
      </c>
    </row>
    <row r="11" customFormat="false" ht="4.5" hidden="false" customHeight="true" outlineLevel="0" collapsed="false">
      <c r="A11" s="103"/>
      <c r="B11" s="104"/>
      <c r="C11" s="12"/>
      <c r="D11" s="12"/>
      <c r="E11" s="12"/>
      <c r="F11" s="12"/>
    </row>
    <row r="12" customFormat="false" ht="21.95" hidden="false" customHeight="true" outlineLevel="0" collapsed="false">
      <c r="A12" s="105" t="s">
        <v>208</v>
      </c>
      <c r="B12" s="106" t="s">
        <v>209</v>
      </c>
      <c r="C12" s="15" t="n">
        <v>18427.54</v>
      </c>
      <c r="D12" s="15" t="n">
        <v>25364.15</v>
      </c>
      <c r="E12" s="15" t="n">
        <v>34605.16</v>
      </c>
      <c r="F12" s="15" t="n">
        <v>59523.46</v>
      </c>
    </row>
    <row r="13" customFormat="false" ht="21.95" hidden="false" customHeight="true" outlineLevel="0" collapsed="false">
      <c r="A13" s="105" t="s">
        <v>258</v>
      </c>
      <c r="B13" s="106" t="s">
        <v>259</v>
      </c>
      <c r="C13" s="15" t="n">
        <v>12073.66</v>
      </c>
      <c r="D13" s="15" t="n">
        <v>16486.96</v>
      </c>
      <c r="E13" s="15" t="n">
        <v>25030.95</v>
      </c>
      <c r="F13" s="15" t="n">
        <v>35956.23</v>
      </c>
    </row>
    <row r="14" customFormat="false" ht="21.95" hidden="false" customHeight="true" outlineLevel="0" collapsed="false">
      <c r="A14" s="110" t="s">
        <v>260</v>
      </c>
      <c r="B14" s="111" t="s">
        <v>213</v>
      </c>
      <c r="C14" s="19" t="n">
        <v>11762.84</v>
      </c>
      <c r="D14" s="19" t="n">
        <v>15927.66</v>
      </c>
      <c r="E14" s="19" t="n">
        <v>24498.77</v>
      </c>
      <c r="F14" s="19" t="n">
        <v>33765.13</v>
      </c>
    </row>
    <row r="15" customFormat="false" ht="21.95" hidden="false" customHeight="true" outlineLevel="0" collapsed="false">
      <c r="A15" s="110" t="s">
        <v>261</v>
      </c>
      <c r="B15" s="111" t="s">
        <v>215</v>
      </c>
      <c r="C15" s="19" t="n">
        <v>310.81</v>
      </c>
      <c r="D15" s="19" t="n">
        <v>559.29</v>
      </c>
      <c r="E15" s="19" t="n">
        <v>532.19</v>
      </c>
      <c r="F15" s="19" t="n">
        <v>2191.1</v>
      </c>
    </row>
    <row r="16" customFormat="false" ht="21.95" hidden="false" customHeight="true" outlineLevel="0" collapsed="false">
      <c r="A16" s="105" t="s">
        <v>262</v>
      </c>
      <c r="B16" s="106" t="s">
        <v>263</v>
      </c>
      <c r="C16" s="15" t="n">
        <v>1570.81</v>
      </c>
      <c r="D16" s="15" t="n">
        <v>3290.44</v>
      </c>
      <c r="E16" s="15" t="n">
        <v>1546.49</v>
      </c>
      <c r="F16" s="15" t="n">
        <v>6163.45</v>
      </c>
    </row>
    <row r="17" customFormat="false" ht="21.95" hidden="false" customHeight="true" outlineLevel="0" collapsed="false">
      <c r="A17" s="105" t="s">
        <v>264</v>
      </c>
      <c r="B17" s="106" t="s">
        <v>265</v>
      </c>
      <c r="C17" s="15" t="n">
        <v>169.75</v>
      </c>
      <c r="D17" s="15" t="n">
        <v>696.87</v>
      </c>
      <c r="E17" s="15" t="n">
        <v>349</v>
      </c>
      <c r="F17" s="15" t="n">
        <v>6683.67</v>
      </c>
    </row>
    <row r="18" customFormat="false" ht="21.95" hidden="false" customHeight="true" outlineLevel="0" collapsed="false">
      <c r="A18" s="110" t="s">
        <v>266</v>
      </c>
      <c r="B18" s="111" t="s">
        <v>267</v>
      </c>
      <c r="C18" s="19" t="n">
        <v>9.37</v>
      </c>
      <c r="D18" s="19" t="n">
        <v>54.2</v>
      </c>
      <c r="E18" s="19" t="n">
        <v>78.65</v>
      </c>
      <c r="F18" s="19" t="n">
        <v>118.66</v>
      </c>
    </row>
    <row r="19" customFormat="false" ht="21.95" hidden="false" customHeight="true" outlineLevel="0" collapsed="false">
      <c r="A19" s="110" t="s">
        <v>268</v>
      </c>
      <c r="B19" s="111" t="s">
        <v>269</v>
      </c>
      <c r="C19" s="19" t="n">
        <v>33.31</v>
      </c>
      <c r="D19" s="19" t="n">
        <v>42.35</v>
      </c>
      <c r="E19" s="19" t="n">
        <v>106.73</v>
      </c>
      <c r="F19" s="19" t="n">
        <v>1094.85</v>
      </c>
    </row>
    <row r="20" customFormat="false" ht="21.95" hidden="false" customHeight="true" outlineLevel="0" collapsed="false">
      <c r="A20" s="110" t="s">
        <v>270</v>
      </c>
      <c r="B20" s="111" t="s">
        <v>271</v>
      </c>
      <c r="C20" s="19"/>
      <c r="D20" s="19" t="n">
        <v>3.26</v>
      </c>
      <c r="E20" s="19" t="n">
        <v>66.4</v>
      </c>
      <c r="F20" s="19" t="n">
        <v>3030.08</v>
      </c>
    </row>
    <row r="21" customFormat="false" ht="21.95" hidden="false" customHeight="true" outlineLevel="0" collapsed="false">
      <c r="A21" s="110" t="s">
        <v>272</v>
      </c>
      <c r="B21" s="111" t="s">
        <v>273</v>
      </c>
      <c r="C21" s="19" t="n">
        <v>120.93</v>
      </c>
      <c r="D21" s="19" t="n">
        <v>597.05</v>
      </c>
      <c r="E21" s="19" t="n">
        <v>47.65</v>
      </c>
      <c r="F21" s="19" t="n">
        <v>2389.35</v>
      </c>
    </row>
    <row r="22" customFormat="false" ht="21.95" hidden="false" customHeight="true" outlineLevel="0" collapsed="false">
      <c r="A22" s="110" t="s">
        <v>274</v>
      </c>
      <c r="B22" s="111" t="s">
        <v>215</v>
      </c>
      <c r="C22" s="19" t="n">
        <v>6.15</v>
      </c>
      <c r="D22" s="19"/>
      <c r="E22" s="19" t="n">
        <v>36.35</v>
      </c>
      <c r="F22" s="19" t="n">
        <v>19.19</v>
      </c>
    </row>
    <row r="23" customFormat="false" ht="21.95" hidden="false" customHeight="true" outlineLevel="0" collapsed="false">
      <c r="A23" s="105" t="s">
        <v>229</v>
      </c>
      <c r="B23" s="106" t="s">
        <v>252</v>
      </c>
      <c r="C23" s="15" t="n">
        <v>4613.32</v>
      </c>
      <c r="D23" s="15" t="n">
        <v>4889.89</v>
      </c>
      <c r="E23" s="15" t="n">
        <v>7678.72</v>
      </c>
      <c r="F23" s="15" t="n">
        <v>10720.11</v>
      </c>
    </row>
    <row r="24" customFormat="false" ht="21.95" hidden="false" customHeight="true" outlineLevel="0" collapsed="false">
      <c r="A24" s="110" t="s">
        <v>231</v>
      </c>
      <c r="B24" s="111" t="s">
        <v>275</v>
      </c>
      <c r="C24" s="19" t="n">
        <v>3444.85</v>
      </c>
      <c r="D24" s="19" t="n">
        <v>4062.52</v>
      </c>
      <c r="E24" s="19" t="n">
        <v>5777.67</v>
      </c>
      <c r="F24" s="19" t="n">
        <v>8820.56</v>
      </c>
    </row>
    <row r="25" customFormat="false" ht="21.95" hidden="false" customHeight="true" outlineLevel="0" collapsed="false">
      <c r="A25" s="110" t="s">
        <v>276</v>
      </c>
      <c r="B25" s="111" t="s">
        <v>234</v>
      </c>
      <c r="C25" s="19" t="n">
        <v>17.96</v>
      </c>
      <c r="D25" s="19" t="n">
        <v>0.34</v>
      </c>
      <c r="E25" s="19" t="n">
        <v>1.94</v>
      </c>
      <c r="F25" s="19"/>
    </row>
    <row r="26" customFormat="false" ht="21.95" hidden="false" customHeight="true" outlineLevel="0" collapsed="false">
      <c r="A26" s="110" t="s">
        <v>277</v>
      </c>
      <c r="B26" s="111" t="s">
        <v>278</v>
      </c>
      <c r="C26" s="19" t="n">
        <v>23.04</v>
      </c>
      <c r="D26" s="19"/>
      <c r="E26" s="19"/>
      <c r="F26" s="19"/>
    </row>
    <row r="27" customFormat="false" ht="21.95" hidden="false" customHeight="true" outlineLevel="0" collapsed="false">
      <c r="A27" s="110" t="s">
        <v>279</v>
      </c>
      <c r="B27" s="111" t="s">
        <v>280</v>
      </c>
      <c r="C27" s="19" t="n">
        <v>279.68</v>
      </c>
      <c r="D27" s="19" t="n">
        <v>167.72</v>
      </c>
      <c r="E27" s="19" t="n">
        <v>445.54</v>
      </c>
      <c r="F27" s="19" t="n">
        <v>526.86</v>
      </c>
    </row>
    <row r="28" customFormat="false" ht="21.95" hidden="false" customHeight="true" outlineLevel="0" collapsed="false">
      <c r="A28" s="110" t="s">
        <v>281</v>
      </c>
      <c r="B28" s="111" t="s">
        <v>282</v>
      </c>
      <c r="C28" s="19" t="n">
        <v>336.35</v>
      </c>
      <c r="D28" s="19" t="n">
        <v>365.68</v>
      </c>
      <c r="E28" s="19" t="n">
        <v>529.65</v>
      </c>
      <c r="F28" s="19" t="n">
        <v>825.86</v>
      </c>
    </row>
    <row r="29" customFormat="false" ht="21.95" hidden="false" customHeight="true" outlineLevel="0" collapsed="false">
      <c r="A29" s="110" t="s">
        <v>283</v>
      </c>
      <c r="B29" s="111" t="s">
        <v>242</v>
      </c>
      <c r="C29" s="19" t="n">
        <v>82.79</v>
      </c>
      <c r="D29" s="19"/>
      <c r="E29" s="19" t="n">
        <v>119.39</v>
      </c>
      <c r="F29" s="19" t="n">
        <v>128.86</v>
      </c>
    </row>
    <row r="30" customFormat="false" ht="21.95" hidden="false" customHeight="true" outlineLevel="0" collapsed="false">
      <c r="A30" s="110" t="s">
        <v>284</v>
      </c>
      <c r="B30" s="111" t="s">
        <v>285</v>
      </c>
      <c r="C30" s="19" t="n">
        <v>144.02</v>
      </c>
      <c r="D30" s="19" t="n">
        <v>144.07</v>
      </c>
      <c r="E30" s="19" t="n">
        <v>156.77</v>
      </c>
      <c r="F30" s="19" t="n">
        <v>185.64</v>
      </c>
    </row>
    <row r="31" customFormat="false" ht="21.95" hidden="false" customHeight="true" outlineLevel="0" collapsed="false">
      <c r="A31" s="110" t="s">
        <v>286</v>
      </c>
      <c r="B31" s="111" t="s">
        <v>215</v>
      </c>
      <c r="C31" s="19" t="n">
        <v>207.09</v>
      </c>
      <c r="D31" s="19" t="n">
        <v>149.55</v>
      </c>
      <c r="E31" s="19" t="n">
        <v>647.76</v>
      </c>
      <c r="F31" s="19" t="n">
        <v>232.33</v>
      </c>
    </row>
    <row r="32" customFormat="false" ht="21.95" hidden="false" customHeight="true" outlineLevel="0" collapsed="false">
      <c r="A32" s="105" t="s">
        <v>246</v>
      </c>
      <c r="B32" s="106" t="s">
        <v>287</v>
      </c>
      <c r="C32" s="113" t="n">
        <v>100</v>
      </c>
      <c r="D32" s="113" t="n">
        <v>100</v>
      </c>
      <c r="E32" s="113" t="n">
        <v>100</v>
      </c>
      <c r="F32" s="113" t="n">
        <v>100</v>
      </c>
    </row>
    <row r="33" customFormat="false" ht="21.95" hidden="false" customHeight="true" outlineLevel="0" collapsed="false">
      <c r="A33" s="110" t="s">
        <v>258</v>
      </c>
      <c r="B33" s="111" t="s">
        <v>259</v>
      </c>
      <c r="C33" s="21" t="n">
        <f aca="false">C13/C12*100</f>
        <v>65.5196515649946</v>
      </c>
      <c r="D33" s="21" t="n">
        <f aca="false">D13/D12*100</f>
        <v>65.0010349252784</v>
      </c>
      <c r="E33" s="21" t="n">
        <f aca="false">E13/E12*100</f>
        <v>72.3329988938066</v>
      </c>
      <c r="F33" s="21" t="n">
        <f aca="false">F13/F12*100</f>
        <v>60.4068211088536</v>
      </c>
    </row>
    <row r="34" customFormat="false" ht="21.95" hidden="false" customHeight="true" outlineLevel="0" collapsed="false">
      <c r="A34" s="110" t="s">
        <v>288</v>
      </c>
      <c r="B34" s="111" t="s">
        <v>263</v>
      </c>
      <c r="C34" s="21" t="n">
        <f aca="false">C16/C12*100</f>
        <v>8.52425228760866</v>
      </c>
      <c r="D34" s="21" t="n">
        <f aca="false">D16/D12*100</f>
        <v>12.9727982211113</v>
      </c>
      <c r="E34" s="21" t="n">
        <f aca="false">E16/E12*100</f>
        <v>4.46895780860427</v>
      </c>
      <c r="F34" s="21" t="n">
        <f aca="false">F16/F12*100</f>
        <v>10.3546568025447</v>
      </c>
    </row>
    <row r="35" customFormat="false" ht="21.95" hidden="false" customHeight="true" outlineLevel="0" collapsed="false">
      <c r="A35" s="110" t="s">
        <v>218</v>
      </c>
      <c r="B35" s="111" t="s">
        <v>289</v>
      </c>
      <c r="C35" s="21" t="n">
        <f aca="false">C17/C12*100</f>
        <v>0.921175588277111</v>
      </c>
      <c r="D35" s="21" t="n">
        <f aca="false">D17/D12*100</f>
        <v>2.74746049049544</v>
      </c>
      <c r="E35" s="21" t="n">
        <f aca="false">E17/E12*100</f>
        <v>1.00852011665312</v>
      </c>
      <c r="F35" s="21" t="n">
        <f aca="false">F17/F12*100</f>
        <v>11.2286315345244</v>
      </c>
    </row>
    <row r="36" customFormat="false" ht="21.95" hidden="false" customHeight="true" outlineLevel="0" collapsed="false">
      <c r="A36" s="110" t="s">
        <v>229</v>
      </c>
      <c r="B36" s="111" t="s">
        <v>252</v>
      </c>
      <c r="C36" s="21" t="n">
        <f aca="false">C23/C12*100</f>
        <v>25.0349205591197</v>
      </c>
      <c r="D36" s="21" t="n">
        <f aca="false">D23/D12*100</f>
        <v>19.2787457888398</v>
      </c>
      <c r="E36" s="21" t="n">
        <f aca="false">E23/E12*100</f>
        <v>22.189523180936</v>
      </c>
      <c r="F36" s="21" t="n">
        <f aca="false">F23/F12*100</f>
        <v>18.0098905540773</v>
      </c>
    </row>
    <row r="37" customFormat="false" ht="4.5" hidden="false" customHeight="true" outlineLevel="0" collapsed="false">
      <c r="A37" s="115"/>
      <c r="B37" s="116"/>
      <c r="C37" s="95"/>
      <c r="D37" s="95"/>
      <c r="E37" s="95"/>
      <c r="F37" s="95"/>
    </row>
    <row r="38" customFormat="false" ht="1.5" hidden="false" customHeight="true" outlineLevel="0" collapsed="false"/>
  </sheetData>
  <mergeCells count="3">
    <mergeCell ref="A1:F1"/>
    <mergeCell ref="A6:A7"/>
    <mergeCell ref="B6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7.12"/>
    <col collapsed="false" customWidth="true" hidden="false" outlineLevel="0" max="2" min="2" style="33" width="23.62"/>
    <col collapsed="false" customWidth="true" hidden="false" outlineLevel="0" max="3" min="3" style="33" width="6.75"/>
    <col collapsed="false" customWidth="true" hidden="false" outlineLevel="0" max="6" min="4" style="33" width="6.62"/>
    <col collapsed="false" customWidth="true" hidden="false" outlineLevel="0" max="7" min="7" style="33" width="6.75"/>
    <col collapsed="false" customWidth="true" hidden="false" outlineLevel="0" max="8" min="8" style="33" width="7.24"/>
    <col collapsed="false" customWidth="true" hidden="false" outlineLevel="0" max="9" min="9" style="33" width="0.24"/>
    <col collapsed="false" customWidth="false" hidden="true" outlineLevel="0" max="10" min="10" style="33" width="8.99"/>
    <col collapsed="false" customWidth="false" hidden="false" outlineLevel="0" max="257" min="11" style="33" width="8.99"/>
  </cols>
  <sheetData>
    <row r="1" customFormat="false" ht="18.95" hidden="false" customHeight="true" outlineLevel="0" collapsed="false">
      <c r="A1" s="70" t="s">
        <v>291</v>
      </c>
      <c r="B1" s="70"/>
      <c r="C1" s="70"/>
      <c r="D1" s="70"/>
      <c r="E1" s="70"/>
      <c r="F1" s="70"/>
      <c r="G1" s="70"/>
      <c r="H1" s="70"/>
    </row>
    <row r="2" customFormat="false" ht="20.45" hidden="false" customHeight="true" outlineLevel="0" collapsed="false">
      <c r="A2" s="30"/>
      <c r="B2" s="30"/>
      <c r="C2" s="30"/>
      <c r="D2" s="30"/>
      <c r="E2" s="30"/>
      <c r="F2" s="30"/>
      <c r="G2" s="30"/>
      <c r="H2" s="30"/>
    </row>
    <row r="3" customFormat="false" ht="23.25" hidden="false" customHeight="true" outlineLevel="0" collapsed="false">
      <c r="A3" s="6" t="s">
        <v>292</v>
      </c>
      <c r="B3" s="7" t="s">
        <v>3</v>
      </c>
      <c r="C3" s="37" t="s">
        <v>293</v>
      </c>
      <c r="D3" s="37" t="s">
        <v>294</v>
      </c>
      <c r="E3" s="37" t="s">
        <v>295</v>
      </c>
      <c r="F3" s="37" t="s">
        <v>296</v>
      </c>
      <c r="G3" s="37" t="s">
        <v>297</v>
      </c>
      <c r="H3" s="36" t="s">
        <v>298</v>
      </c>
    </row>
    <row r="4" customFormat="false" ht="22.5" hidden="false" customHeight="true" outlineLevel="0" collapsed="false">
      <c r="A4" s="6"/>
      <c r="B4" s="7"/>
      <c r="C4" s="48" t="s">
        <v>299</v>
      </c>
      <c r="D4" s="48" t="s">
        <v>300</v>
      </c>
      <c r="E4" s="48" t="s">
        <v>301</v>
      </c>
      <c r="F4" s="48" t="s">
        <v>302</v>
      </c>
      <c r="G4" s="48" t="s">
        <v>303</v>
      </c>
      <c r="H4" s="49" t="s">
        <v>304</v>
      </c>
    </row>
    <row r="5" customFormat="false" ht="4.5" hidden="false" customHeight="true" outlineLevel="0" collapsed="false">
      <c r="A5" s="103"/>
      <c r="B5" s="104"/>
      <c r="C5" s="12"/>
      <c r="D5" s="12"/>
      <c r="E5" s="12"/>
      <c r="F5" s="12"/>
      <c r="G5" s="12"/>
      <c r="H5" s="12"/>
    </row>
    <row r="6" customFormat="false" ht="24.4" hidden="false" customHeight="true" outlineLevel="0" collapsed="false">
      <c r="A6" s="105" t="s">
        <v>208</v>
      </c>
      <c r="B6" s="106" t="s">
        <v>305</v>
      </c>
      <c r="C6" s="108" t="n">
        <v>21642.79</v>
      </c>
      <c r="D6" s="108" t="n">
        <v>21665.07</v>
      </c>
      <c r="E6" s="108" t="n">
        <v>19225.25</v>
      </c>
      <c r="F6" s="108" t="n">
        <v>18239.85</v>
      </c>
      <c r="G6" s="108" t="n">
        <v>15183.86</v>
      </c>
      <c r="H6" s="108" t="n">
        <v>16903.75</v>
      </c>
    </row>
    <row r="7" customFormat="false" ht="24.4" hidden="false" customHeight="true" outlineLevel="0" collapsed="false">
      <c r="A7" s="105" t="s">
        <v>258</v>
      </c>
      <c r="B7" s="106" t="s">
        <v>259</v>
      </c>
      <c r="C7" s="108" t="n">
        <v>13273.35</v>
      </c>
      <c r="D7" s="108" t="n">
        <v>13250.91</v>
      </c>
      <c r="E7" s="108" t="n">
        <v>11626.96</v>
      </c>
      <c r="F7" s="108" t="n">
        <v>12463.39</v>
      </c>
      <c r="G7" s="108" t="n">
        <v>11981.43</v>
      </c>
      <c r="H7" s="108" t="n">
        <v>13127.48</v>
      </c>
    </row>
    <row r="8" customFormat="false" ht="24.4" hidden="false" customHeight="true" outlineLevel="0" collapsed="false">
      <c r="A8" s="110" t="s">
        <v>260</v>
      </c>
      <c r="B8" s="111" t="s">
        <v>213</v>
      </c>
      <c r="C8" s="112" t="n">
        <v>12485.48</v>
      </c>
      <c r="D8" s="112" t="n">
        <v>13228.39</v>
      </c>
      <c r="E8" s="112" t="n">
        <v>11075.76</v>
      </c>
      <c r="F8" s="112" t="n">
        <v>11150.98</v>
      </c>
      <c r="G8" s="112" t="n">
        <v>11330.8</v>
      </c>
      <c r="H8" s="112" t="n">
        <v>13042.36</v>
      </c>
    </row>
    <row r="9" customFormat="false" ht="24.4" hidden="false" customHeight="true" outlineLevel="0" collapsed="false">
      <c r="A9" s="110" t="s">
        <v>261</v>
      </c>
      <c r="B9" s="111" t="s">
        <v>215</v>
      </c>
      <c r="C9" s="112" t="n">
        <v>787.88</v>
      </c>
      <c r="D9" s="112" t="n">
        <v>22.52</v>
      </c>
      <c r="E9" s="112" t="n">
        <v>551.2</v>
      </c>
      <c r="F9" s="112" t="n">
        <v>1312.41</v>
      </c>
      <c r="G9" s="112" t="n">
        <v>650.63</v>
      </c>
      <c r="H9" s="112" t="n">
        <v>85.12</v>
      </c>
    </row>
    <row r="10" customFormat="false" ht="24.4" hidden="false" customHeight="true" outlineLevel="0" collapsed="false">
      <c r="A10" s="105" t="s">
        <v>262</v>
      </c>
      <c r="B10" s="106" t="s">
        <v>263</v>
      </c>
      <c r="C10" s="108" t="n">
        <v>2593.11</v>
      </c>
      <c r="D10" s="108" t="n">
        <v>2502.03</v>
      </c>
      <c r="E10" s="108" t="n">
        <v>2121.32</v>
      </c>
      <c r="F10" s="108" t="n">
        <v>1836.87</v>
      </c>
      <c r="G10" s="108" t="n">
        <v>1102.32</v>
      </c>
      <c r="H10" s="108" t="n">
        <v>766.51</v>
      </c>
    </row>
    <row r="11" customFormat="false" ht="24.4" hidden="false" customHeight="true" outlineLevel="0" collapsed="false">
      <c r="A11" s="105" t="s">
        <v>264</v>
      </c>
      <c r="B11" s="106" t="s">
        <v>265</v>
      </c>
      <c r="C11" s="108" t="n">
        <v>707.9</v>
      </c>
      <c r="D11" s="108" t="n">
        <v>651.64</v>
      </c>
      <c r="E11" s="108" t="n">
        <v>1779.29</v>
      </c>
      <c r="F11" s="108" t="n">
        <v>349.01</v>
      </c>
      <c r="G11" s="108" t="n">
        <v>125.3</v>
      </c>
      <c r="H11" s="108" t="n">
        <v>124.49</v>
      </c>
    </row>
    <row r="12" customFormat="false" ht="24.4" hidden="false" customHeight="true" outlineLevel="0" collapsed="false">
      <c r="A12" s="110" t="s">
        <v>266</v>
      </c>
      <c r="B12" s="111" t="s">
        <v>267</v>
      </c>
      <c r="C12" s="112" t="n">
        <v>42.39</v>
      </c>
      <c r="D12" s="112" t="n">
        <v>24.75</v>
      </c>
      <c r="E12" s="112" t="n">
        <v>3.06</v>
      </c>
      <c r="F12" s="112" t="n">
        <v>31.91</v>
      </c>
      <c r="G12" s="112" t="n">
        <v>27.58</v>
      </c>
      <c r="H12" s="112" t="n">
        <v>0.41</v>
      </c>
    </row>
    <row r="13" customFormat="false" ht="24.4" hidden="false" customHeight="true" outlineLevel="0" collapsed="false">
      <c r="A13" s="110" t="s">
        <v>268</v>
      </c>
      <c r="B13" s="111" t="s">
        <v>269</v>
      </c>
      <c r="C13" s="112" t="n">
        <v>145.24</v>
      </c>
      <c r="D13" s="112" t="n">
        <v>57.35</v>
      </c>
      <c r="E13" s="112" t="n">
        <v>1.4</v>
      </c>
      <c r="F13" s="112" t="n">
        <v>187.06</v>
      </c>
      <c r="G13" s="112" t="n">
        <v>49.49</v>
      </c>
      <c r="H13" s="112" t="n">
        <v>3.32</v>
      </c>
    </row>
    <row r="14" customFormat="false" ht="24.4" hidden="false" customHeight="true" outlineLevel="0" collapsed="false">
      <c r="A14" s="110" t="s">
        <v>270</v>
      </c>
      <c r="B14" s="111" t="s">
        <v>271</v>
      </c>
      <c r="C14" s="112" t="n">
        <v>34.57</v>
      </c>
      <c r="D14" s="112"/>
      <c r="E14" s="112" t="n">
        <v>1404.09</v>
      </c>
      <c r="F14" s="112"/>
      <c r="G14" s="112"/>
      <c r="H14" s="112" t="n">
        <v>77.48</v>
      </c>
    </row>
    <row r="15" customFormat="false" ht="24.4" hidden="false" customHeight="true" outlineLevel="0" collapsed="false">
      <c r="A15" s="110" t="s">
        <v>272</v>
      </c>
      <c r="B15" s="111" t="s">
        <v>273</v>
      </c>
      <c r="C15" s="112" t="n">
        <v>473.74</v>
      </c>
      <c r="D15" s="112" t="n">
        <v>569.55</v>
      </c>
      <c r="E15" s="112" t="n">
        <v>347.77</v>
      </c>
      <c r="F15" s="112" t="n">
        <v>130.04</v>
      </c>
      <c r="G15" s="112" t="n">
        <v>48.23</v>
      </c>
      <c r="H15" s="112" t="n">
        <v>43.19</v>
      </c>
    </row>
    <row r="16" customFormat="false" ht="24.4" hidden="false" customHeight="true" outlineLevel="0" collapsed="false">
      <c r="A16" s="110" t="s">
        <v>274</v>
      </c>
      <c r="B16" s="111" t="s">
        <v>215</v>
      </c>
      <c r="C16" s="112" t="n">
        <v>5.21</v>
      </c>
      <c r="D16" s="112"/>
      <c r="E16" s="112" t="n">
        <v>22.97</v>
      </c>
      <c r="F16" s="112"/>
      <c r="G16" s="112"/>
      <c r="H16" s="112" t="n">
        <v>0.09</v>
      </c>
    </row>
    <row r="17" customFormat="false" ht="24.4" hidden="false" customHeight="true" outlineLevel="0" collapsed="false">
      <c r="A17" s="105" t="s">
        <v>229</v>
      </c>
      <c r="B17" s="106" t="s">
        <v>252</v>
      </c>
      <c r="C17" s="108" t="n">
        <v>5068.43</v>
      </c>
      <c r="D17" s="108" t="n">
        <v>5260.49</v>
      </c>
      <c r="E17" s="108" t="n">
        <v>3697.68</v>
      </c>
      <c r="F17" s="108" t="n">
        <v>3590.58</v>
      </c>
      <c r="G17" s="108" t="n">
        <v>1974.82</v>
      </c>
      <c r="H17" s="108" t="n">
        <v>2885.27</v>
      </c>
    </row>
    <row r="18" customFormat="false" ht="24.4" hidden="false" customHeight="true" outlineLevel="0" collapsed="false">
      <c r="A18" s="110" t="s">
        <v>231</v>
      </c>
      <c r="B18" s="111" t="s">
        <v>275</v>
      </c>
      <c r="C18" s="112" t="n">
        <v>4178.51</v>
      </c>
      <c r="D18" s="112" t="n">
        <v>3584.33</v>
      </c>
      <c r="E18" s="112" t="n">
        <v>3009.63</v>
      </c>
      <c r="F18" s="112" t="n">
        <v>2454.72</v>
      </c>
      <c r="G18" s="112" t="n">
        <v>1343.72</v>
      </c>
      <c r="H18" s="112" t="n">
        <v>1869.72</v>
      </c>
    </row>
    <row r="19" customFormat="false" ht="24.4" hidden="false" customHeight="true" outlineLevel="0" collapsed="false">
      <c r="A19" s="110" t="s">
        <v>276</v>
      </c>
      <c r="B19" s="111" t="s">
        <v>234</v>
      </c>
      <c r="C19" s="112" t="n">
        <v>40.5</v>
      </c>
      <c r="D19" s="112" t="n">
        <v>36.14</v>
      </c>
      <c r="E19" s="112" t="n">
        <v>59.82</v>
      </c>
      <c r="F19" s="112" t="n">
        <v>114.76</v>
      </c>
      <c r="G19" s="112" t="n">
        <v>118.02</v>
      </c>
      <c r="H19" s="112" t="n">
        <v>182.6</v>
      </c>
    </row>
    <row r="20" customFormat="false" ht="24.4" hidden="false" customHeight="true" outlineLevel="0" collapsed="false">
      <c r="A20" s="110" t="s">
        <v>277</v>
      </c>
      <c r="B20" s="111" t="s">
        <v>278</v>
      </c>
      <c r="C20" s="112" t="n">
        <v>9.64</v>
      </c>
      <c r="D20" s="112" t="n">
        <v>7.27</v>
      </c>
      <c r="E20" s="112"/>
      <c r="F20" s="112"/>
      <c r="G20" s="112"/>
      <c r="H20" s="112"/>
    </row>
    <row r="21" customFormat="false" ht="24.4" hidden="false" customHeight="true" outlineLevel="0" collapsed="false">
      <c r="A21" s="110" t="s">
        <v>279</v>
      </c>
      <c r="B21" s="111" t="s">
        <v>280</v>
      </c>
      <c r="C21" s="112" t="n">
        <v>254.47</v>
      </c>
      <c r="D21" s="112" t="n">
        <v>421.65</v>
      </c>
      <c r="E21" s="112" t="n">
        <v>239.2</v>
      </c>
      <c r="F21" s="112" t="n">
        <v>215.99</v>
      </c>
      <c r="G21" s="112" t="n">
        <v>47.28</v>
      </c>
      <c r="H21" s="112" t="n">
        <v>63.49</v>
      </c>
    </row>
    <row r="22" customFormat="false" ht="24.4" hidden="false" customHeight="true" outlineLevel="0" collapsed="false">
      <c r="A22" s="110" t="s">
        <v>281</v>
      </c>
      <c r="B22" s="111" t="s">
        <v>282</v>
      </c>
      <c r="C22" s="112" t="n">
        <v>288.48</v>
      </c>
      <c r="D22" s="112" t="n">
        <v>547.8</v>
      </c>
      <c r="E22" s="112" t="n">
        <v>106.79</v>
      </c>
      <c r="F22" s="112" t="n">
        <v>478.22</v>
      </c>
      <c r="G22" s="112" t="n">
        <v>200.49</v>
      </c>
      <c r="H22" s="112" t="n">
        <v>223.91</v>
      </c>
    </row>
    <row r="23" customFormat="false" ht="24.4" hidden="false" customHeight="true" outlineLevel="0" collapsed="false">
      <c r="A23" s="110" t="s">
        <v>283</v>
      </c>
      <c r="B23" s="111" t="s">
        <v>242</v>
      </c>
      <c r="C23" s="112"/>
      <c r="D23" s="112"/>
      <c r="E23" s="112" t="n">
        <v>62.93</v>
      </c>
      <c r="F23" s="112"/>
      <c r="G23" s="112"/>
      <c r="H23" s="112" t="n">
        <v>246</v>
      </c>
    </row>
    <row r="24" customFormat="false" ht="24.4" hidden="false" customHeight="true" outlineLevel="0" collapsed="false">
      <c r="A24" s="110" t="s">
        <v>284</v>
      </c>
      <c r="B24" s="111" t="s">
        <v>285</v>
      </c>
      <c r="C24" s="112" t="n">
        <v>108.79</v>
      </c>
      <c r="D24" s="112" t="n">
        <v>172.72</v>
      </c>
      <c r="E24" s="112" t="n">
        <v>197.22</v>
      </c>
      <c r="F24" s="112" t="n">
        <v>120.95</v>
      </c>
      <c r="G24" s="112" t="n">
        <v>137.6</v>
      </c>
      <c r="H24" s="112" t="n">
        <v>189.89</v>
      </c>
    </row>
    <row r="25" customFormat="false" ht="24.4" hidden="false" customHeight="true" outlineLevel="0" collapsed="false">
      <c r="A25" s="110" t="s">
        <v>286</v>
      </c>
      <c r="B25" s="111" t="s">
        <v>215</v>
      </c>
      <c r="C25" s="112" t="n">
        <v>155.62</v>
      </c>
      <c r="D25" s="112" t="n">
        <v>490.58</v>
      </c>
      <c r="E25" s="112" t="n">
        <v>22.09</v>
      </c>
      <c r="F25" s="112" t="n">
        <v>205.94</v>
      </c>
      <c r="G25" s="112" t="n">
        <v>127.71</v>
      </c>
      <c r="H25" s="112" t="n">
        <v>109.65</v>
      </c>
    </row>
    <row r="26" customFormat="false" ht="24.4" hidden="false" customHeight="true" outlineLevel="0" collapsed="false">
      <c r="A26" s="105" t="s">
        <v>246</v>
      </c>
      <c r="B26" s="106" t="s">
        <v>287</v>
      </c>
      <c r="C26" s="113" t="n">
        <v>100</v>
      </c>
      <c r="D26" s="113" t="n">
        <v>100</v>
      </c>
      <c r="E26" s="113" t="n">
        <v>100</v>
      </c>
      <c r="F26" s="113" t="n">
        <v>100</v>
      </c>
      <c r="G26" s="113" t="n">
        <v>100</v>
      </c>
      <c r="H26" s="113" t="n">
        <v>100</v>
      </c>
    </row>
    <row r="27" customFormat="false" ht="24.4" hidden="false" customHeight="true" outlineLevel="0" collapsed="false">
      <c r="A27" s="110" t="s">
        <v>258</v>
      </c>
      <c r="B27" s="111" t="s">
        <v>259</v>
      </c>
      <c r="C27" s="21" t="n">
        <f aca="false">C7/C6*100</f>
        <v>61.3292001631952</v>
      </c>
      <c r="D27" s="21" t="n">
        <f aca="false">D7/D6*100</f>
        <v>61.1625533635479</v>
      </c>
      <c r="E27" s="21" t="n">
        <f aca="false">E7/E6*100</f>
        <v>60.4775490565792</v>
      </c>
      <c r="F27" s="21" t="n">
        <f aca="false">F7/F6*100</f>
        <v>68.3305509639608</v>
      </c>
      <c r="G27" s="21" t="n">
        <f aca="false">G7/G6*100</f>
        <v>78.9089862525076</v>
      </c>
      <c r="H27" s="21" t="n">
        <f aca="false">H7/H6*100</f>
        <v>77.6601641647563</v>
      </c>
    </row>
    <row r="28" customFormat="false" ht="24.4" hidden="false" customHeight="true" outlineLevel="0" collapsed="false">
      <c r="A28" s="110" t="s">
        <v>288</v>
      </c>
      <c r="B28" s="111" t="s">
        <v>263</v>
      </c>
      <c r="C28" s="21" t="n">
        <f aca="false">C10/C6*100</f>
        <v>11.9814035066643</v>
      </c>
      <c r="D28" s="21" t="n">
        <f aca="false">D10/D6*100</f>
        <v>11.5486818182448</v>
      </c>
      <c r="E28" s="21" t="n">
        <f aca="false">E10/E6*100</f>
        <v>11.0340307668301</v>
      </c>
      <c r="F28" s="21" t="n">
        <f aca="false">F10/F6*100</f>
        <v>10.0706420283062</v>
      </c>
      <c r="G28" s="21" t="n">
        <f aca="false">G10/G6*100</f>
        <v>7.25981403938129</v>
      </c>
      <c r="H28" s="21" t="n">
        <f aca="false">H10/H6*100</f>
        <v>4.53455594172891</v>
      </c>
    </row>
    <row r="29" customFormat="false" ht="24.4" hidden="false" customHeight="true" outlineLevel="0" collapsed="false">
      <c r="A29" s="110" t="s">
        <v>218</v>
      </c>
      <c r="B29" s="111" t="s">
        <v>289</v>
      </c>
      <c r="C29" s="21" t="n">
        <f aca="false">C11/C6*100</f>
        <v>3.27083522965385</v>
      </c>
      <c r="D29" s="21" t="n">
        <f aca="false">D11/D6*100</f>
        <v>3.00779088182037</v>
      </c>
      <c r="E29" s="21" t="n">
        <f aca="false">E11/E6*100</f>
        <v>9.25496417471815</v>
      </c>
      <c r="F29" s="21" t="n">
        <f aca="false">F11/F6*100</f>
        <v>1.91344775313394</v>
      </c>
      <c r="G29" s="21" t="n">
        <f aca="false">G11/G6*100</f>
        <v>0.825218356860509</v>
      </c>
      <c r="H29" s="21" t="n">
        <f aca="false">H11/H6*100</f>
        <v>0.736463802410708</v>
      </c>
    </row>
    <row r="30" customFormat="false" ht="24.4" hidden="false" customHeight="true" outlineLevel="0" collapsed="false">
      <c r="A30" s="110" t="s">
        <v>229</v>
      </c>
      <c r="B30" s="111" t="s">
        <v>252</v>
      </c>
      <c r="C30" s="21" t="n">
        <f aca="false">C17/C6*100</f>
        <v>23.4185611004866</v>
      </c>
      <c r="D30" s="21" t="n">
        <f aca="false">D17/D6*100</f>
        <v>24.280973936387</v>
      </c>
      <c r="E30" s="21" t="n">
        <f aca="false">E17/E6*100</f>
        <v>19.2334560018725</v>
      </c>
      <c r="F30" s="21" t="n">
        <f aca="false">F17/F6*100</f>
        <v>19.6853592545991</v>
      </c>
      <c r="G30" s="21" t="n">
        <f aca="false">G17/G6*100</f>
        <v>13.0060472106566</v>
      </c>
      <c r="H30" s="21" t="n">
        <f aca="false">H17/H6*100</f>
        <v>17.068816091104</v>
      </c>
    </row>
    <row r="31" customFormat="false" ht="4.5" hidden="false" customHeight="true" outlineLevel="0" collapsed="false">
      <c r="A31" s="115"/>
      <c r="B31" s="116"/>
      <c r="C31" s="95"/>
      <c r="D31" s="95"/>
      <c r="E31" s="95"/>
      <c r="F31" s="95"/>
      <c r="G31" s="95"/>
      <c r="H31" s="95"/>
    </row>
    <row r="32" customFormat="false" ht="1.5" hidden="false" customHeight="true" outlineLevel="0" collapsed="false"/>
  </sheetData>
  <mergeCells count="3">
    <mergeCell ref="A1:H1"/>
    <mergeCell ref="A3:A4"/>
    <mergeCell ref="B3:B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2T11:13:54Z</dcterms:created>
  <dc:creator>tt</dc:creator>
  <dc:description/>
  <cp:keywords/>
  <dc:language>en-US</dc:language>
  <cp:lastModifiedBy>便笺</cp:lastModifiedBy>
  <cp:lastPrinted>2010-11-23T07:40:14Z</cp:lastPrinted>
  <dcterms:modified xsi:type="dcterms:W3CDTF">2013-07-02T00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