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3"/>
  </bookViews>
  <sheets>
    <sheet name="1-1" sheetId="1" state="visible" r:id="rId2"/>
    <sheet name="1-2" sheetId="2" state="visible" r:id="rId3"/>
    <sheet name="1-3" sheetId="3" state="visible" r:id="rId4"/>
    <sheet name="1-4" sheetId="4" state="visible" r:id="rId5"/>
    <sheet name="1-5" sheetId="5" state="visible" r:id="rId6"/>
    <sheet name="1-6" sheetId="6" state="visible" r:id="rId7"/>
    <sheet name="1-7" sheetId="7" state="visible" r:id="rId8"/>
    <sheet name="1-8" sheetId="8" state="visible" r:id="rId9"/>
    <sheet name="1-8续1" sheetId="9" state="visible" r:id="rId10"/>
    <sheet name="1-8续2" sheetId="10" state="visible" r:id="rId11"/>
    <sheet name="1-9" sheetId="11" state="visible" r:id="rId12"/>
    <sheet name="1-10" sheetId="12" state="visible" r:id="rId13"/>
    <sheet name="1-10续1" sheetId="13" state="visible" r:id="rId14"/>
    <sheet name="1-10续2" sheetId="14" state="visible" r:id="rId15"/>
    <sheet name="1-10续3" sheetId="15" state="visible" r:id="rId16"/>
    <sheet name="1-11" sheetId="16" state="visible" r:id="rId17"/>
    <sheet name="1-11续1" sheetId="17" state="visible" r:id="rId18"/>
    <sheet name="1-11续2" sheetId="18" state="visible" r:id="rId19"/>
    <sheet name="1-12" sheetId="19" state="visible" r:id="rId20"/>
    <sheet name="1-12续" sheetId="20" state="visible" r:id="rId21"/>
    <sheet name="1-13" sheetId="21" state="visible" r:id="rId22"/>
    <sheet name="XL4Poppy" sheetId="22" state="hidden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165">
  <si>
    <r>
      <rPr>
        <sz val="14"/>
        <rFont val="汉仪书宋一简"/>
        <family val="0"/>
        <charset val="134"/>
      </rPr>
      <t xml:space="preserve">1-1 </t>
    </r>
    <r>
      <rPr>
        <sz val="14"/>
        <rFont val="Noto Sans"/>
        <family val="2"/>
      </rPr>
      <t xml:space="preserve">行政区划</t>
    </r>
    <r>
      <rPr>
        <sz val="14"/>
        <rFont val="汉仪书宋一简"/>
        <family val="0"/>
        <charset val="134"/>
      </rPr>
      <t xml:space="preserve">(2011)</t>
    </r>
  </si>
  <si>
    <t xml:space="preserve"> Administrative Divisions</t>
  </si>
  <si>
    <t xml:space="preserve">单位：个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0"/>
      </rPr>
      <t xml:space="preserve">Unit</t>
    </r>
    <r>
      <rPr>
        <sz val="8"/>
        <rFont val="Noto Sans"/>
        <family val="2"/>
      </rPr>
      <t xml:space="preserve">）</t>
    </r>
  </si>
  <si>
    <t xml:space="preserve">地      区</t>
  </si>
  <si>
    <t xml:space="preserve">Region</t>
  </si>
  <si>
    <r>
      <rPr>
        <sz val="8"/>
        <rFont val="Noto Sans"/>
        <family val="2"/>
      </rPr>
      <t xml:space="preserve">土地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地级市</t>
  </si>
  <si>
    <t xml:space="preserve">县级市</t>
  </si>
  <si>
    <t xml:space="preserve">县</t>
  </si>
  <si>
    <t xml:space="preserve">民族自治县</t>
  </si>
  <si>
    <t xml:space="preserve">市辖区数</t>
  </si>
  <si>
    <t xml:space="preserve">Cities at</t>
  </si>
  <si>
    <t xml:space="preserve">Ethnic Minority</t>
  </si>
  <si>
    <t xml:space="preserve">Districts under</t>
  </si>
  <si>
    <r>
      <rPr>
        <sz val="8"/>
        <rFont val="Noto Sans"/>
        <family val="2"/>
      </rPr>
      <t xml:space="preserve">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镇</t>
    </r>
    <r>
      <rPr>
        <sz val="8"/>
        <rFont val="汉仪报宋简"/>
        <family val="0"/>
        <charset val="134"/>
      </rPr>
      <t xml:space="preserve">)</t>
    </r>
  </si>
  <si>
    <t xml:space="preserve">Area of Land</t>
  </si>
  <si>
    <t xml:space="preserve">Prefecture</t>
  </si>
  <si>
    <t xml:space="preserve">County</t>
  </si>
  <si>
    <t xml:space="preserve">Counties</t>
  </si>
  <si>
    <t xml:space="preserve">Autonomous</t>
  </si>
  <si>
    <t xml:space="preserve">the Jurisdiction</t>
  </si>
  <si>
    <t xml:space="preserve">Townships</t>
  </si>
  <si>
    <t xml:space="preserve">(sq.km)</t>
  </si>
  <si>
    <t xml:space="preserve">Level</t>
  </si>
  <si>
    <t xml:space="preserve">of Cities</t>
  </si>
  <si>
    <t xml:space="preserve">(Towns)</t>
  </si>
  <si>
    <t xml:space="preserve">全省总计</t>
  </si>
  <si>
    <t xml:space="preserve">Total</t>
  </si>
  <si>
    <t xml:space="preserve">海口市</t>
  </si>
  <si>
    <t xml:space="preserve">Haikou</t>
  </si>
  <si>
    <t xml:space="preserve">三亚市</t>
  </si>
  <si>
    <t xml:space="preserve">Sanya</t>
  </si>
  <si>
    <t xml:space="preserve">五指山市</t>
  </si>
  <si>
    <t xml:space="preserve">Wuzhishan </t>
  </si>
  <si>
    <t xml:space="preserve"> </t>
  </si>
  <si>
    <t xml:space="preserve">文昌市</t>
  </si>
  <si>
    <t xml:space="preserve">Wenchang</t>
  </si>
  <si>
    <t xml:space="preserve">琼海市</t>
  </si>
  <si>
    <t xml:space="preserve">Qionghai</t>
  </si>
  <si>
    <t xml:space="preserve">万宁市</t>
  </si>
  <si>
    <t xml:space="preserve">Wanning</t>
  </si>
  <si>
    <t xml:space="preserve">定安县</t>
  </si>
  <si>
    <t xml:space="preserve">Ding'an</t>
  </si>
  <si>
    <t xml:space="preserve">屯昌县</t>
  </si>
  <si>
    <t xml:space="preserve">Tunchang</t>
  </si>
  <si>
    <t xml:space="preserve">澄迈县</t>
  </si>
  <si>
    <t xml:space="preserve">Chengmai</t>
  </si>
  <si>
    <t xml:space="preserve">临高县</t>
  </si>
  <si>
    <t xml:space="preserve">Lingao</t>
  </si>
  <si>
    <t xml:space="preserve">儋州市</t>
  </si>
  <si>
    <t xml:space="preserve">Danzhou</t>
  </si>
  <si>
    <t xml:space="preserve">东方市</t>
  </si>
  <si>
    <t xml:space="preserve">Dongfang</t>
  </si>
  <si>
    <t xml:space="preserve">乐东黎族自治县</t>
  </si>
  <si>
    <t xml:space="preserve">Ledong Li Autonomous
County</t>
  </si>
  <si>
    <t xml:space="preserve">琼中黎族苗族
自治县</t>
  </si>
  <si>
    <t xml:space="preserve">Qiongzhong Li and Miao
 Autonomous County</t>
  </si>
  <si>
    <t xml:space="preserve">保亭黎族苗族
自治县</t>
  </si>
  <si>
    <t xml:space="preserve">Baoting Li and Miao
 Autonomous County </t>
  </si>
  <si>
    <t xml:space="preserve">陵水黎族自治县</t>
  </si>
  <si>
    <t xml:space="preserve">Lingshui Li Autonomous County</t>
  </si>
  <si>
    <t xml:space="preserve">白沙黎族自治县</t>
  </si>
  <si>
    <t xml:space="preserve">Baisha Li Autonomous County</t>
  </si>
  <si>
    <t xml:space="preserve">昌江黎族自治县</t>
  </si>
  <si>
    <t xml:space="preserve">Changjiang Li Autonomous County</t>
  </si>
  <si>
    <t xml:space="preserve">注：海南省还管辖西、南、中沙群岛及其海域，群岛设立办事处驻西沙永兴岛。</t>
  </si>
  <si>
    <t xml:space="preserve">Note: Xisha, Nansha and Zhongsha islands and their surrounding sea areas are the territory of Hainan. </t>
  </si>
  <si>
    <t xml:space="preserve">Islands' office was set up in Yongxing island which is in Xisha Islands.</t>
  </si>
  <si>
    <r>
      <rPr>
        <sz val="14"/>
        <rFont val="汉仪书宋一简"/>
        <family val="0"/>
        <charset val="134"/>
      </rPr>
      <t xml:space="preserve">1-2   </t>
    </r>
    <r>
      <rPr>
        <sz val="14"/>
        <rFont val="Noto Sans"/>
        <family val="2"/>
      </rPr>
      <t xml:space="preserve">资源环境</t>
    </r>
  </si>
  <si>
    <t xml:space="preserve">Resources and Environment</t>
  </si>
  <si>
    <t xml:space="preserve">项             目</t>
  </si>
  <si>
    <t xml:space="preserve">Item</t>
  </si>
  <si>
    <t xml:space="preserve">数量</t>
  </si>
  <si>
    <t xml:space="preserve">Amount</t>
  </si>
  <si>
    <t xml:space="preserve">地理位置</t>
  </si>
  <si>
    <t xml:space="preserve">Geographic Position </t>
  </si>
  <si>
    <r>
      <rPr>
        <sz val="8"/>
        <rFont val="Noto Sans"/>
        <family val="2"/>
      </rPr>
      <t xml:space="preserve">  东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汉仪报宋简"/>
        <family val="0"/>
        <charset val="134"/>
      </rPr>
      <t xml:space="preserve">)</t>
    </r>
  </si>
  <si>
    <t xml:space="preserve">Longitude</t>
  </si>
  <si>
    <t xml:space="preserve">108.37-111.03</t>
  </si>
  <si>
    <r>
      <rPr>
        <sz val="8"/>
        <rFont val="Noto Sans"/>
        <family val="2"/>
      </rPr>
      <t xml:space="preserve">  北纬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汉仪报宋简"/>
        <family val="0"/>
        <charset val="134"/>
      </rPr>
      <t xml:space="preserve">)</t>
    </r>
  </si>
  <si>
    <t xml:space="preserve">Latitude</t>
  </si>
  <si>
    <t xml:space="preserve">18.10-20.10</t>
  </si>
  <si>
    <t xml:space="preserve">土地和海洋</t>
  </si>
  <si>
    <t xml:space="preserve">Land and Ocean</t>
  </si>
  <si>
    <r>
      <rPr>
        <sz val="8"/>
        <rFont val="Noto Sans"/>
        <family val="2"/>
      </rPr>
      <t xml:space="preserve">  国土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公里</t>
    </r>
    <r>
      <rPr>
        <sz val="8"/>
        <rFont val="汉仪报宋简"/>
        <family val="0"/>
        <charset val="134"/>
      </rPr>
      <t xml:space="preserve">)</t>
    </r>
  </si>
  <si>
    <t xml:space="preserve">Area of Province (10 000 sq.km)</t>
  </si>
  <si>
    <r>
      <rPr>
        <sz val="8"/>
        <rFont val="Noto Sans"/>
        <family val="2"/>
      </rPr>
      <t xml:space="preserve">  陆地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公里</t>
    </r>
    <r>
      <rPr>
        <sz val="8"/>
        <rFont val="汉仪报宋简"/>
        <family val="0"/>
        <charset val="134"/>
      </rPr>
      <t xml:space="preserve">)</t>
    </r>
  </si>
  <si>
    <t xml:space="preserve">Area of Land (10 000 sq.km)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海南岛</t>
    </r>
  </si>
  <si>
    <t xml:space="preserve"> # Hainan Island</t>
  </si>
  <si>
    <r>
      <rPr>
        <sz val="8"/>
        <rFont val="Noto Sans"/>
        <family val="2"/>
      </rPr>
      <t xml:space="preserve">  海洋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公里</t>
    </r>
    <r>
      <rPr>
        <sz val="8"/>
        <rFont val="汉仪报宋简"/>
        <family val="0"/>
        <charset val="134"/>
      </rPr>
      <t xml:space="preserve">)</t>
    </r>
  </si>
  <si>
    <t xml:space="preserve">Area of Sea (10 000 sq.km)</t>
  </si>
  <si>
    <r>
      <rPr>
        <sz val="8"/>
        <rFont val="Noto Sans"/>
        <family val="2"/>
      </rPr>
      <t xml:space="preserve">  岛屿个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 Islands (unit) </t>
  </si>
  <si>
    <r>
      <rPr>
        <sz val="8"/>
        <rFont val="Noto Sans"/>
        <family val="2"/>
      </rPr>
      <t xml:space="preserve">  岛屿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Area of Islands (sq.km)</t>
  </si>
  <si>
    <t xml:space="preserve">气候</t>
  </si>
  <si>
    <t xml:space="preserve">Climate</t>
  </si>
  <si>
    <r>
      <rPr>
        <sz val="8"/>
        <rFont val="Noto Sans"/>
        <family val="2"/>
      </rPr>
      <t xml:space="preserve">  年降雨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毫米</t>
    </r>
    <r>
      <rPr>
        <sz val="8"/>
        <rFont val="汉仪报宋简"/>
        <family val="0"/>
        <charset val="134"/>
      </rPr>
      <t xml:space="preserve">)</t>
    </r>
  </si>
  <si>
    <t xml:space="preserve">Annual Precipitation (mm)  </t>
  </si>
  <si>
    <r>
      <rPr>
        <sz val="8"/>
        <rFont val="Noto Sans"/>
        <family val="2"/>
      </rPr>
      <t xml:space="preserve">  年平均气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摄氏度</t>
    </r>
    <r>
      <rPr>
        <sz val="8"/>
        <rFont val="汉仪报宋简"/>
        <family val="0"/>
        <charset val="134"/>
      </rPr>
      <t xml:space="preserve">)</t>
    </r>
  </si>
  <si>
    <t xml:space="preserve">Annual Average Temperature (°C)</t>
  </si>
  <si>
    <r>
      <rPr>
        <sz val="8"/>
        <rFont val="Noto Sans"/>
        <family val="2"/>
      </rPr>
      <t xml:space="preserve">  年日照时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汉仪报宋简"/>
        <family val="0"/>
        <charset val="134"/>
      </rPr>
      <t xml:space="preserve">)</t>
    </r>
  </si>
  <si>
    <t xml:space="preserve">Annual Hours of Sunshine (hour)</t>
  </si>
  <si>
    <t xml:space="preserve">水利资源</t>
  </si>
  <si>
    <t xml:space="preserve">Water Resources</t>
  </si>
  <si>
    <r>
      <rPr>
        <sz val="8"/>
        <rFont val="Noto Sans"/>
        <family val="2"/>
      </rPr>
      <t xml:space="preserve">  独流入海河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汉仪报宋简"/>
        <family val="0"/>
        <charset val="134"/>
      </rPr>
      <t xml:space="preserve">)</t>
    </r>
  </si>
  <si>
    <t xml:space="preserve">Number of Rivers (unit)</t>
  </si>
  <si>
    <r>
      <rPr>
        <sz val="8"/>
        <rFont val="Noto Sans"/>
        <family val="2"/>
      </rPr>
      <t xml:space="preserve">  水力资源理论蕴藏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t xml:space="preserve">Theoretical Potential Hydropower Resources
(10 000 kwh)</t>
  </si>
  <si>
    <r>
      <rPr>
        <sz val="8"/>
        <rFont val="汉仪报宋简"/>
        <family val="0"/>
        <charset val="134"/>
      </rPr>
      <t xml:space="preserve">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可开发量</t>
    </r>
  </si>
  <si>
    <t xml:space="preserve"> # Developable Resources</t>
  </si>
  <si>
    <r>
      <rPr>
        <sz val="8"/>
        <rFont val="Noto Sans"/>
        <family val="2"/>
      </rPr>
      <t xml:space="preserve">  地下水资源储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汉仪报宋简"/>
        <family val="0"/>
        <charset val="134"/>
      </rPr>
      <t xml:space="preserve">)</t>
    </r>
  </si>
  <si>
    <t xml:space="preserve">Groundwater Resources(100 million cu.m)</t>
  </si>
  <si>
    <r>
      <rPr>
        <sz val="8"/>
        <rFont val="Noto Sans"/>
        <family val="2"/>
      </rPr>
      <t xml:space="preserve">  淡水总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汉仪报宋简"/>
        <family val="0"/>
        <charset val="134"/>
      </rPr>
      <t xml:space="preserve">)</t>
    </r>
  </si>
  <si>
    <t xml:space="preserve">Freshwater  Area(10 000 hectares)</t>
  </si>
  <si>
    <r>
      <rPr>
        <sz val="8"/>
        <rFont val="Noto Sans"/>
        <family val="2"/>
      </rPr>
      <t xml:space="preserve">  水库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汉仪报宋简"/>
        <family val="0"/>
        <charset val="134"/>
      </rPr>
      <t xml:space="preserve">)</t>
    </r>
  </si>
  <si>
    <t xml:space="preserve">Area of Reservoir(10 000 hectares) </t>
  </si>
  <si>
    <t xml:space="preserve">矿产资源</t>
  </si>
  <si>
    <t xml:space="preserve">Mineral Resources</t>
  </si>
  <si>
    <r>
      <rPr>
        <sz val="8"/>
        <rFont val="Noto Sans"/>
        <family val="2"/>
      </rPr>
      <t xml:space="preserve">  可开采天然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亿立方米</t>
    </r>
    <r>
      <rPr>
        <sz val="8"/>
        <rFont val="汉仪报宋简"/>
        <family val="0"/>
        <charset val="134"/>
      </rPr>
      <t xml:space="preserve">)</t>
    </r>
  </si>
  <si>
    <t xml:space="preserve">Valuable Natural Gas(1000 billion cu.m)</t>
  </si>
  <si>
    <r>
      <rPr>
        <sz val="8"/>
        <rFont val="Noto Sans"/>
        <family val="2"/>
      </rPr>
      <t xml:space="preserve">  铁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保有储量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亿吨</t>
    </r>
    <r>
      <rPr>
        <sz val="8"/>
        <rFont val="汉仪报宋简"/>
        <family val="0"/>
        <charset val="134"/>
      </rPr>
      <t xml:space="preserve">)</t>
    </r>
  </si>
  <si>
    <t xml:space="preserve">Iron (Ensured Reserves)(100 million tons)</t>
  </si>
  <si>
    <r>
      <rPr>
        <sz val="8"/>
        <rFont val="Noto Sans"/>
        <family val="2"/>
      </rPr>
      <t xml:space="preserve">  锆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保有储量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Zirconium(Ensured Reserves)(10 000 tons) </t>
  </si>
  <si>
    <t xml:space="preserve">森林资源</t>
  </si>
  <si>
    <t xml:space="preserve">Forest Resources</t>
  </si>
  <si>
    <r>
      <rPr>
        <sz val="8"/>
        <rFont val="Noto Sans"/>
        <family val="2"/>
      </rPr>
      <t xml:space="preserve">  活立木蓄积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汉仪报宋简"/>
        <family val="0"/>
        <charset val="134"/>
      </rPr>
      <t xml:space="preserve">)</t>
    </r>
  </si>
  <si>
    <t xml:space="preserve">Total Standing Forest Stock(100 million cu.m)</t>
  </si>
  <si>
    <r>
      <rPr>
        <sz val="8"/>
        <rFont val="Noto Sans"/>
        <family val="2"/>
      </rPr>
      <t xml:space="preserve">  森林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汉仪报宋简"/>
        <family val="0"/>
        <charset val="134"/>
      </rPr>
      <t xml:space="preserve">)</t>
    </r>
  </si>
  <si>
    <t xml:space="preserve">Forest Area(10 000 hectares)</t>
  </si>
  <si>
    <r>
      <rPr>
        <sz val="8"/>
        <rFont val="Noto Sans"/>
        <family val="2"/>
      </rPr>
      <t xml:space="preserve">  森林覆盖率</t>
    </r>
    <r>
      <rPr>
        <sz val="8"/>
        <rFont val="汉仪报宋简"/>
        <family val="0"/>
        <charset val="134"/>
      </rPr>
      <t xml:space="preserve">(%)</t>
    </r>
  </si>
  <si>
    <t xml:space="preserve">Forest Coverage Rate(%)</t>
  </si>
  <si>
    <r>
      <rPr>
        <sz val="8"/>
        <rFont val="Noto Sans"/>
        <family val="2"/>
      </rPr>
      <t xml:space="preserve">  红树林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汉仪报宋简"/>
        <family val="0"/>
        <charset val="134"/>
      </rPr>
      <t xml:space="preserve">)</t>
    </r>
  </si>
  <si>
    <t xml:space="preserve">Mangroves (10 000 hectares)</t>
  </si>
  <si>
    <r>
      <rPr>
        <sz val="8"/>
        <rFont val="Noto Sans"/>
        <family val="2"/>
      </rPr>
      <t xml:space="preserve">  野生植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种</t>
    </r>
    <r>
      <rPr>
        <sz val="8"/>
        <rFont val="汉仪报宋简"/>
        <family val="0"/>
        <charset val="134"/>
      </rPr>
      <t xml:space="preserve">)</t>
    </r>
  </si>
  <si>
    <t xml:space="preserve">Wild Plants (kind)</t>
  </si>
  <si>
    <r>
      <rPr>
        <sz val="8"/>
        <rFont val="Noto Sans"/>
        <family val="2"/>
      </rPr>
      <t xml:space="preserve">  野生动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种</t>
    </r>
    <r>
      <rPr>
        <sz val="8"/>
        <rFont val="汉仪报宋简"/>
        <family val="0"/>
        <charset val="134"/>
      </rPr>
      <t xml:space="preserve">)</t>
    </r>
  </si>
  <si>
    <t xml:space="preserve">Wild Animals (kind)</t>
  </si>
  <si>
    <t xml:space="preserve">旅游资源</t>
  </si>
  <si>
    <t xml:space="preserve">Tourism Resources</t>
  </si>
  <si>
    <r>
      <rPr>
        <sz val="8"/>
        <rFont val="Noto Sans"/>
        <family val="2"/>
      </rPr>
      <t xml:space="preserve">  海岸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包括海南岛周边岛屿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t xml:space="preserve">Length of Coastline(including the surrounding islands of Hainan Island)(km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海南岛</t>
    </r>
  </si>
  <si>
    <r>
      <rPr>
        <b val="true"/>
        <sz val="8"/>
        <rFont val="Noto Sans"/>
        <family val="2"/>
      </rPr>
      <t xml:space="preserve">自然保护区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报宋简"/>
        <family val="0"/>
        <charset val="134"/>
      </rPr>
      <t xml:space="preserve">)</t>
    </r>
  </si>
  <si>
    <t xml:space="preserve">Number of Nature Reserves (unit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国家级</t>
    </r>
  </si>
  <si>
    <t xml:space="preserve"> # Nation Level</t>
  </si>
  <si>
    <r>
      <rPr>
        <sz val="8"/>
        <rFont val="Noto Sans"/>
        <family val="2"/>
      </rPr>
      <t xml:space="preserve"> 热带原始森林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Tropical virgin Forest(unit)</t>
  </si>
  <si>
    <r>
      <rPr>
        <sz val="14"/>
        <rFont val="汉仪书宋一简"/>
        <family val="0"/>
        <charset val="134"/>
      </rPr>
      <t xml:space="preserve">1-3  </t>
    </r>
    <r>
      <rPr>
        <sz val="14"/>
        <rFont val="Noto Sans"/>
        <family val="2"/>
      </rPr>
      <t xml:space="preserve">土地状况</t>
    </r>
  </si>
  <si>
    <t xml:space="preserve">  Land Resources</t>
  </si>
  <si>
    <t xml:space="preserve">项         目</t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占总面积</t>
    </r>
    <r>
      <rPr>
        <sz val="8"/>
        <rFont val="汉仪报宋简"/>
        <family val="0"/>
        <charset val="134"/>
      </rPr>
      <t xml:space="preserve">(%)</t>
    </r>
  </si>
  <si>
    <t xml:space="preserve">Area(10 000 hectares)</t>
  </si>
  <si>
    <t xml:space="preserve">As Percentage of
Total Area (%)</t>
  </si>
  <si>
    <t xml:space="preserve">土地面积               </t>
  </si>
  <si>
    <t xml:space="preserve">Total Land Area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耕地总资源</t>
    </r>
  </si>
  <si>
    <t xml:space="preserve">Cultivated Land Resources</t>
  </si>
  <si>
    <r>
      <rPr>
        <sz val="8"/>
        <rFont val="汉仪报宋简"/>
        <family val="0"/>
        <charset val="134"/>
      </rPr>
      <t xml:space="preserve">     #</t>
    </r>
    <r>
      <rPr>
        <sz val="8"/>
        <rFont val="Noto Sans"/>
        <family val="2"/>
      </rPr>
      <t xml:space="preserve">常用耕地</t>
    </r>
  </si>
  <si>
    <t xml:space="preserve">Cultivated Land in Common Use</t>
  </si>
  <si>
    <t xml:space="preserve">按地形分类           </t>
  </si>
  <si>
    <t xml:space="preserve">By Topographic Feature</t>
  </si>
  <si>
    <t xml:space="preserve">  山地</t>
  </si>
  <si>
    <t xml:space="preserve">Mountains</t>
  </si>
  <si>
    <t xml:space="preserve">  丘陵</t>
  </si>
  <si>
    <t xml:space="preserve">Hills</t>
  </si>
  <si>
    <t xml:space="preserve">  台地</t>
  </si>
  <si>
    <t xml:space="preserve">Terraces</t>
  </si>
  <si>
    <t xml:space="preserve">  阶地平原</t>
  </si>
  <si>
    <t xml:space="preserve">Plains</t>
  </si>
  <si>
    <t xml:space="preserve">  其他</t>
  </si>
  <si>
    <t xml:space="preserve">Others</t>
  </si>
  <si>
    <r>
      <rPr>
        <sz val="14"/>
        <rFont val="汉仪书宋一简"/>
        <family val="0"/>
        <charset val="134"/>
      </rPr>
      <t xml:space="preserve">1-4 </t>
    </r>
    <r>
      <rPr>
        <sz val="14"/>
        <rFont val="Noto Sans"/>
        <family val="2"/>
      </rPr>
      <t xml:space="preserve">主要山脉情况</t>
    </r>
  </si>
  <si>
    <t xml:space="preserve">Major Mountains</t>
  </si>
  <si>
    <t xml:space="preserve">名           称</t>
  </si>
  <si>
    <t xml:space="preserve">Name of Mountains </t>
  </si>
  <si>
    <r>
      <rPr>
        <sz val="8"/>
        <rFont val="Noto Sans"/>
        <family val="2"/>
      </rPr>
      <t xml:space="preserve">山峰高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汉仪报宋简"/>
        <family val="0"/>
        <charset val="134"/>
      </rPr>
      <t xml:space="preserve">)</t>
    </r>
  </si>
  <si>
    <t xml:space="preserve">Height of Mountain Peak(m)</t>
  </si>
  <si>
    <t xml:space="preserve">五指山</t>
  </si>
  <si>
    <t xml:space="preserve">Wuzhi Mountain</t>
  </si>
  <si>
    <t xml:space="preserve">霸王岭</t>
  </si>
  <si>
    <t xml:space="preserve">Bawang Mountain</t>
  </si>
  <si>
    <t xml:space="preserve">莺歌岭</t>
  </si>
  <si>
    <t xml:space="preserve">Yingge Mountain</t>
  </si>
  <si>
    <t xml:space="preserve">尖峰岭</t>
  </si>
  <si>
    <t xml:space="preserve">Jianfeng Mountain</t>
  </si>
  <si>
    <t xml:space="preserve">吊罗山</t>
  </si>
  <si>
    <t xml:space="preserve">Diaoluo Mountain</t>
  </si>
  <si>
    <t xml:space="preserve">黎母山</t>
  </si>
  <si>
    <t xml:space="preserve">Limu Mountain</t>
  </si>
  <si>
    <r>
      <rPr>
        <sz val="14"/>
        <rFont val="汉仪书宋一简"/>
        <family val="0"/>
        <charset val="134"/>
      </rPr>
      <t xml:space="preserve">1-5  </t>
    </r>
    <r>
      <rPr>
        <sz val="14"/>
        <rFont val="Noto Sans"/>
        <family val="2"/>
      </rPr>
      <t xml:space="preserve">大型水库概况</t>
    </r>
  </si>
  <si>
    <t xml:space="preserve">Large-scale Reservoirs</t>
  </si>
  <si>
    <t xml:space="preserve">集水面积</t>
  </si>
  <si>
    <r>
      <rPr>
        <sz val="8"/>
        <rFont val="Noto Sans"/>
        <family val="2"/>
      </rPr>
      <t xml:space="preserve">库容  </t>
    </r>
    <r>
      <rPr>
        <sz val="8"/>
        <rFont val="Times New Roman"/>
        <family val="0"/>
      </rPr>
      <t xml:space="preserve">Storage Capacity</t>
    </r>
  </si>
  <si>
    <t xml:space="preserve">设计灌溉面积</t>
  </si>
  <si>
    <t xml:space="preserve">库   名</t>
  </si>
  <si>
    <t xml:space="preserve">Reservoir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库容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正常库容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立方米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汉仪报宋简"/>
        <family val="0"/>
        <charset val="134"/>
      </rPr>
      <t xml:space="preserve">)</t>
    </r>
  </si>
  <si>
    <t xml:space="preserve">Drainage Area</t>
  </si>
  <si>
    <t xml:space="preserve">Total Storage Capacity</t>
  </si>
  <si>
    <t xml:space="preserve">Normal Storage Capacity</t>
  </si>
  <si>
    <t xml:space="preserve">Designed Irrigated Area</t>
  </si>
  <si>
    <t xml:space="preserve">(100 million cu.m)</t>
  </si>
  <si>
    <t xml:space="preserve">(10 000 hectares)</t>
  </si>
  <si>
    <t xml:space="preserve">大 广 坝</t>
  </si>
  <si>
    <t xml:space="preserve">Daguangba</t>
  </si>
  <si>
    <t xml:space="preserve">松    涛</t>
  </si>
  <si>
    <t xml:space="preserve">Songtao</t>
  </si>
  <si>
    <t xml:space="preserve">万    宁</t>
  </si>
  <si>
    <t xml:space="preserve">长    茅</t>
  </si>
  <si>
    <t xml:space="preserve">Changmao</t>
  </si>
  <si>
    <t xml:space="preserve">石    碌</t>
  </si>
  <si>
    <t xml:space="preserve">Shilu</t>
  </si>
  <si>
    <t xml:space="preserve">牛 路 岭  </t>
  </si>
  <si>
    <t xml:space="preserve">Niululing</t>
  </si>
  <si>
    <t xml:space="preserve">-</t>
  </si>
  <si>
    <t xml:space="preserve">大   隆 </t>
  </si>
  <si>
    <t xml:space="preserve">Dalong</t>
  </si>
  <si>
    <r>
      <rPr>
        <sz val="14"/>
        <rFont val="汉仪书宋一简"/>
        <family val="0"/>
        <charset val="134"/>
      </rPr>
      <t xml:space="preserve">1-6  </t>
    </r>
    <r>
      <rPr>
        <sz val="14"/>
        <rFont val="Noto Sans"/>
        <family val="2"/>
      </rPr>
      <t xml:space="preserve">主要河流</t>
    </r>
  </si>
  <si>
    <t xml:space="preserve">Major Rivers</t>
  </si>
  <si>
    <t xml:space="preserve">名     称</t>
  </si>
  <si>
    <t xml:space="preserve">Name of Rivers</t>
  </si>
  <si>
    <t xml:space="preserve">发源地点</t>
  </si>
  <si>
    <r>
      <rPr>
        <sz val="8"/>
        <rFont val="Noto Sans"/>
        <family val="2"/>
      </rPr>
      <t xml:space="preserve">长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集水面积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Source</t>
  </si>
  <si>
    <t xml:space="preserve">Length(km)</t>
  </si>
  <si>
    <t xml:space="preserve">Drainage Area(sq.km)</t>
  </si>
  <si>
    <t xml:space="preserve">南 渡 江</t>
  </si>
  <si>
    <t xml:space="preserve">Nandu River</t>
  </si>
  <si>
    <r>
      <rPr>
        <sz val="8"/>
        <rFont val="Noto Sans"/>
        <family val="2"/>
      </rPr>
      <t xml:space="preserve">白沙县南峰山     </t>
    </r>
    <r>
      <rPr>
        <sz val="8"/>
        <rFont val="Times New Roman"/>
        <family val="0"/>
      </rPr>
      <t xml:space="preserve">Nanfeng Mountain in Baisha County</t>
    </r>
  </si>
  <si>
    <t xml:space="preserve">昌 化 江</t>
  </si>
  <si>
    <t xml:space="preserve">Changhua River</t>
  </si>
  <si>
    <r>
      <rPr>
        <sz val="8"/>
        <rFont val="Noto Sans"/>
        <family val="2"/>
      </rPr>
      <t xml:space="preserve">琼中县五指山     </t>
    </r>
    <r>
      <rPr>
        <sz val="8"/>
        <rFont val="Times New Roman"/>
        <family val="0"/>
      </rPr>
      <t xml:space="preserve">Wuzhi Mountain in Qiongzhong County</t>
    </r>
  </si>
  <si>
    <t xml:space="preserve">万 泉 河</t>
  </si>
  <si>
    <t xml:space="preserve">Wanquan River</t>
  </si>
  <si>
    <t xml:space="preserve">陵 水 河</t>
  </si>
  <si>
    <t xml:space="preserve">Lingshui River</t>
  </si>
  <si>
    <r>
      <rPr>
        <sz val="8"/>
        <rFont val="Noto Sans"/>
        <family val="2"/>
      </rPr>
      <t xml:space="preserve">保亭县峨隆岭     </t>
    </r>
    <r>
      <rPr>
        <sz val="8"/>
        <rFont val="Times New Roman"/>
        <family val="0"/>
      </rPr>
      <t xml:space="preserve">E'long Mountain in Baoting County</t>
    </r>
  </si>
  <si>
    <t xml:space="preserve">珠 碧 江</t>
  </si>
  <si>
    <t xml:space="preserve">Zhubi River</t>
  </si>
  <si>
    <r>
      <rPr>
        <sz val="8"/>
        <rFont val="Noto Sans"/>
        <family val="2"/>
      </rPr>
      <t xml:space="preserve">白沙县南高岭     </t>
    </r>
    <r>
      <rPr>
        <sz val="8"/>
        <rFont val="Times New Roman"/>
        <family val="0"/>
      </rPr>
      <t xml:space="preserve">Nangao Mountain in Baisha County</t>
    </r>
  </si>
  <si>
    <t xml:space="preserve">宁 远 河</t>
  </si>
  <si>
    <t xml:space="preserve">Ningyuan River</t>
  </si>
  <si>
    <r>
      <rPr>
        <sz val="8"/>
        <rFont val="Noto Sans"/>
        <family val="2"/>
      </rPr>
      <t xml:space="preserve">保亭县甘蔗山     </t>
    </r>
    <r>
      <rPr>
        <sz val="8"/>
        <rFont val="Times New Roman"/>
        <family val="0"/>
      </rPr>
      <t xml:space="preserve">Ganzhe Mountain in Baoting County</t>
    </r>
  </si>
  <si>
    <t xml:space="preserve">望 楼 河</t>
  </si>
  <si>
    <t xml:space="preserve">Wanglou River</t>
  </si>
  <si>
    <r>
      <rPr>
        <sz val="8"/>
        <rFont val="Noto Sans"/>
        <family val="2"/>
      </rPr>
      <t xml:space="preserve">乐东县尖峰岭     </t>
    </r>
    <r>
      <rPr>
        <sz val="8"/>
        <rFont val="Times New Roman"/>
        <family val="0"/>
      </rPr>
      <t xml:space="preserve">Jianfeng Mountain in Ledong County</t>
    </r>
  </si>
  <si>
    <t xml:space="preserve">文 澜 河</t>
  </si>
  <si>
    <t xml:space="preserve">Wenlan River</t>
  </si>
  <si>
    <r>
      <rPr>
        <sz val="8"/>
        <rFont val="Noto Sans"/>
        <family val="2"/>
      </rPr>
      <t xml:space="preserve">儋州市马鞍岭     </t>
    </r>
    <r>
      <rPr>
        <sz val="8"/>
        <rFont val="Times New Roman"/>
        <family val="0"/>
      </rPr>
      <t xml:space="preserve">Ma'an Mountain in Danzhou City</t>
    </r>
  </si>
  <si>
    <t xml:space="preserve">藤 桥 河</t>
  </si>
  <si>
    <t xml:space="preserve">Tengqiao River</t>
  </si>
  <si>
    <r>
      <rPr>
        <sz val="8"/>
        <rFont val="Noto Sans"/>
        <family val="2"/>
      </rPr>
      <t xml:space="preserve">保亭县峨月岭     </t>
    </r>
    <r>
      <rPr>
        <sz val="8"/>
        <rFont val="Times New Roman"/>
        <family val="0"/>
      </rPr>
      <t xml:space="preserve">E'yue Mountain in Baoting County</t>
    </r>
  </si>
  <si>
    <t xml:space="preserve">北 门 江</t>
  </si>
  <si>
    <t xml:space="preserve">Beimen River</t>
  </si>
  <si>
    <r>
      <rPr>
        <sz val="8"/>
        <rFont val="Noto Sans"/>
        <family val="2"/>
      </rPr>
      <t xml:space="preserve">儋州市马岭排     </t>
    </r>
    <r>
      <rPr>
        <sz val="8"/>
        <rFont val="Times New Roman"/>
        <family val="0"/>
      </rPr>
      <t xml:space="preserve">Malingpai Mountain in Danzhou City</t>
    </r>
  </si>
  <si>
    <t xml:space="preserve">太 阳 河</t>
  </si>
  <si>
    <t xml:space="preserve">Taiyang River</t>
  </si>
  <si>
    <r>
      <rPr>
        <sz val="8"/>
        <rFont val="Noto Sans"/>
        <family val="2"/>
      </rPr>
      <t xml:space="preserve">琼中县长沙岭     </t>
    </r>
    <r>
      <rPr>
        <sz val="8"/>
        <rFont val="Times New Roman"/>
        <family val="0"/>
      </rPr>
      <t xml:space="preserve">Changsha Mountain in Qiongzhong County</t>
    </r>
  </si>
  <si>
    <t xml:space="preserve">春    江</t>
  </si>
  <si>
    <t xml:space="preserve">Chun River</t>
  </si>
  <si>
    <r>
      <rPr>
        <sz val="8"/>
        <rFont val="Noto Sans"/>
        <family val="2"/>
      </rPr>
      <t xml:space="preserve">儋州市高石岭     </t>
    </r>
    <r>
      <rPr>
        <sz val="8"/>
        <rFont val="Times New Roman"/>
        <family val="0"/>
      </rPr>
      <t xml:space="preserve">Gaoshi Mountain in Danzhou City</t>
    </r>
  </si>
  <si>
    <t xml:space="preserve">文 教 河</t>
  </si>
  <si>
    <t xml:space="preserve">Wenjiao River</t>
  </si>
  <si>
    <r>
      <rPr>
        <sz val="8"/>
        <rFont val="Noto Sans"/>
        <family val="2"/>
      </rPr>
      <t xml:space="preserve">海口市大坡乡文德头村     </t>
    </r>
    <r>
      <rPr>
        <sz val="8"/>
        <rFont val="Times New Roman"/>
        <family val="0"/>
      </rPr>
      <t xml:space="preserve">Wendetou Village Dapo Town Haikou City </t>
    </r>
  </si>
  <si>
    <r>
      <rPr>
        <sz val="14"/>
        <rFont val="汉仪书宋一简"/>
        <family val="0"/>
        <charset val="134"/>
      </rPr>
      <t xml:space="preserve">1-7  </t>
    </r>
    <r>
      <rPr>
        <sz val="14"/>
        <rFont val="Noto Sans"/>
        <family val="2"/>
      </rPr>
      <t xml:space="preserve">主要矿产资源</t>
    </r>
  </si>
  <si>
    <t xml:space="preserve">Major Mineral Resources</t>
  </si>
  <si>
    <t xml:space="preserve">等     级</t>
  </si>
  <si>
    <t xml:space="preserve">Grade</t>
  </si>
  <si>
    <t xml:space="preserve">矿                种</t>
  </si>
  <si>
    <t xml:space="preserve">Mineral</t>
  </si>
  <si>
    <t xml:space="preserve"> I</t>
  </si>
  <si>
    <t xml:space="preserve">I</t>
  </si>
  <si>
    <t xml:space="preserve">铁、钛、石灰石、石英沙、石油、天然气</t>
  </si>
  <si>
    <t xml:space="preserve">Iron Ore,Titanium,Limestone,Quartz,Petroleum,Natural Gas</t>
  </si>
  <si>
    <t xml:space="preserve">Ⅱ</t>
  </si>
  <si>
    <t xml:space="preserve">铜、锌、铅、钴、铝、磷、粘土、褐煤、油页岩、钼</t>
  </si>
  <si>
    <t xml:space="preserve">Copper,Zinc,Lead,Cobalt,Aluminium,Phosphorus,Clay,Lignite,Oil Shale,Molybdenum</t>
  </si>
  <si>
    <t xml:space="preserve"> III          </t>
  </si>
  <si>
    <t xml:space="preserve"> III</t>
  </si>
  <si>
    <t xml:space="preserve">石云岩、石英岩、耐火粘土、沸石、石墨、锰</t>
  </si>
  <si>
    <t xml:space="preserve">Dolomite,Quartzite,Refractory Clay,Zeolite,Graphite,Manganese</t>
  </si>
  <si>
    <t xml:space="preserve">其他      </t>
  </si>
  <si>
    <t xml:space="preserve"> Others</t>
  </si>
  <si>
    <t xml:space="preserve">锡、钨、金、银、重晶石、硅藻土、黄铁矿、花岗岩板材、地下水、石粒、泥炭</t>
  </si>
  <si>
    <t xml:space="preserve">Tin,Tungsten,Gold,Silver,Barite Ore,Diatomite,Pyrite,Granite Slabs,Grundwater,Rock in Grain ,Peat</t>
  </si>
  <si>
    <r>
      <rPr>
        <sz val="14"/>
        <rFont val="汉仪书宋一简"/>
        <family val="0"/>
        <charset val="134"/>
      </rPr>
      <t xml:space="preserve">1-8  </t>
    </r>
    <r>
      <rPr>
        <sz val="14"/>
        <rFont val="Noto Sans"/>
        <family val="2"/>
      </rPr>
      <t xml:space="preserve">法人单位数和产业活动单位数</t>
    </r>
    <r>
      <rPr>
        <sz val="14"/>
        <rFont val="汉仪书宋一简"/>
        <family val="0"/>
        <charset val="134"/>
      </rPr>
      <t xml:space="preserve">(2011)</t>
    </r>
  </si>
  <si>
    <t xml:space="preserve">Number of Judicial Entities and Establishments</t>
  </si>
  <si>
    <t xml:space="preserve">                    (unit)</t>
  </si>
  <si>
    <t xml:space="preserve">行    业</t>
  </si>
  <si>
    <t xml:space="preserve">Sectors</t>
  </si>
  <si>
    <t xml:space="preserve">法人单位数</t>
  </si>
  <si>
    <t xml:space="preserve">单产业</t>
  </si>
  <si>
    <t xml:space="preserve">多产业</t>
  </si>
  <si>
    <t xml:space="preserve">产业活动</t>
  </si>
  <si>
    <t xml:space="preserve">多产业法</t>
  </si>
  <si>
    <t xml:space="preserve">法人单位</t>
  </si>
  <si>
    <t xml:space="preserve">单位数</t>
  </si>
  <si>
    <t xml:space="preserve">人所属的</t>
  </si>
  <si>
    <t xml:space="preserve">产业活动单位</t>
  </si>
  <si>
    <t xml:space="preserve">Number of</t>
  </si>
  <si>
    <t xml:space="preserve">Single-Sector</t>
  </si>
  <si>
    <t xml:space="preserve">Multi-Sector</t>
  </si>
  <si>
    <t xml:space="preserve">Establishments</t>
  </si>
  <si>
    <t xml:space="preserve">Judicial Enities</t>
  </si>
  <si>
    <t xml:space="preserve">Judicial Entities</t>
  </si>
  <si>
    <t xml:space="preserve">of Multi-sector</t>
  </si>
  <si>
    <t xml:space="preserve">Judicial Entity</t>
  </si>
  <si>
    <t xml:space="preserve">合       计</t>
  </si>
  <si>
    <t xml:space="preserve">农、林、牧、渔业</t>
  </si>
  <si>
    <t xml:space="preserve">Farming,Forestry,Animal Husbandry and Fishery</t>
  </si>
  <si>
    <t xml:space="preserve">  农业</t>
  </si>
  <si>
    <t xml:space="preserve">Farming</t>
  </si>
  <si>
    <t xml:space="preserve">  林业</t>
  </si>
  <si>
    <t xml:space="preserve">Forestry</t>
  </si>
  <si>
    <t xml:space="preserve">  畜牧业</t>
  </si>
  <si>
    <t xml:space="preserve">Animal Husbandry</t>
  </si>
  <si>
    <t xml:space="preserve">  渔业</t>
  </si>
  <si>
    <t xml:space="preserve">Fishery</t>
  </si>
  <si>
    <t xml:space="preserve">  农、林、牧、渔服务业</t>
  </si>
  <si>
    <t xml:space="preserve">Services for Agriculture</t>
  </si>
  <si>
    <t xml:space="preserve">采矿业</t>
  </si>
  <si>
    <t xml:space="preserve">Mining</t>
  </si>
  <si>
    <t xml:space="preserve">  煤炭开采和洗选业</t>
  </si>
  <si>
    <t xml:space="preserve">Mining and Washing of Coal </t>
  </si>
  <si>
    <t xml:space="preserve">  石油和天然气开采业</t>
  </si>
  <si>
    <t xml:space="preserve">Extration of Petroleum and Natural Gas</t>
  </si>
  <si>
    <t xml:space="preserve">  黑色金属矿采选业</t>
  </si>
  <si>
    <t xml:space="preserve">Mining and Processing of Ferrous Metals Ores </t>
  </si>
  <si>
    <t xml:space="preserve">  有色金属矿采选业</t>
  </si>
  <si>
    <t xml:space="preserve">Mining and Processing of Non-ferrous Metals Ores</t>
  </si>
  <si>
    <t xml:space="preserve">  非金属矿采选业</t>
  </si>
  <si>
    <t xml:space="preserve">Mining and Processing of Nonmetal Minerals Ores</t>
  </si>
  <si>
    <t xml:space="preserve">  其他采矿业</t>
  </si>
  <si>
    <t xml:space="preserve">Mining of Other Ores</t>
  </si>
  <si>
    <t xml:space="preserve">制造业</t>
  </si>
  <si>
    <t xml:space="preserve">Manufacturing</t>
  </si>
  <si>
    <t xml:space="preserve">  农副食品加工业</t>
  </si>
  <si>
    <t xml:space="preserve">Processing of Agricultural and Related Products </t>
  </si>
  <si>
    <t xml:space="preserve">  食品制造业</t>
  </si>
  <si>
    <t xml:space="preserve">Manufacture of Foods       </t>
  </si>
  <si>
    <t xml:space="preserve">  饮料制造业</t>
  </si>
  <si>
    <t xml:space="preserve">Manufacture of Beverages </t>
  </si>
  <si>
    <t xml:space="preserve">  烟草制品业</t>
  </si>
  <si>
    <t xml:space="preserve">Manufacture of Tobacco  </t>
  </si>
  <si>
    <t xml:space="preserve">  纺织业</t>
  </si>
  <si>
    <t xml:space="preserve">Manufacture of Textiles      </t>
  </si>
  <si>
    <t xml:space="preserve">  纺织服装、鞋、帽制造业</t>
  </si>
  <si>
    <t xml:space="preserve">Manufacture of Textile Wearing Apparel, Footwear and Caps </t>
  </si>
  <si>
    <r>
      <rPr>
        <sz val="8"/>
        <rFont val="Noto Sans"/>
        <family val="2"/>
      </rPr>
      <t xml:space="preserve">  皮革、毛皮、羽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Manufacture of Leather, Fur, Feather and Related Products   </t>
  </si>
  <si>
    <t xml:space="preserve">  木材加工及木、竹、藤、棕、草制品业</t>
  </si>
  <si>
    <t xml:space="preserve">Processing of Timber,  Manufacture of Wood, Bamboo, Rattan, Palm and Straw Products </t>
  </si>
  <si>
    <t xml:space="preserve">  家具制造业</t>
  </si>
  <si>
    <t xml:space="preserve">Manufacture of Furniture</t>
  </si>
  <si>
    <t xml:space="preserve">  造纸及纸制品业</t>
  </si>
  <si>
    <t xml:space="preserve">Manufacture of Paper and Paper Products     </t>
  </si>
  <si>
    <t xml:space="preserve">  印刷业和记录媒介的复制</t>
  </si>
  <si>
    <t xml:space="preserve">Printing, Reproduction of Recording Media    </t>
  </si>
  <si>
    <t xml:space="preserve">  文教体育用品制造业</t>
  </si>
  <si>
    <t xml:space="preserve">Manufacture of Articles for Cultural, Educational and Sports Activities</t>
  </si>
  <si>
    <t xml:space="preserve">  石油加工、炼焦及核燃料加工业</t>
  </si>
  <si>
    <t xml:space="preserve">Processing of Petroleum, Coking and Nuclear Fuel</t>
  </si>
  <si>
    <t xml:space="preserve">  化学原料及化学制品制造业</t>
  </si>
  <si>
    <t xml:space="preserve">Manufacture of Raw Chemical Materials and Chemical Products   </t>
  </si>
  <si>
    <t xml:space="preserve">  医药制造业</t>
  </si>
  <si>
    <t xml:space="preserve">Manufacture of Medicines</t>
  </si>
  <si>
    <t xml:space="preserve">  化学纤维制造业</t>
  </si>
  <si>
    <t xml:space="preserve">Manufacture of Chemical Fibers    </t>
  </si>
  <si>
    <r>
      <rPr>
        <sz val="8"/>
        <rFont val="Noto Sans"/>
        <family val="2"/>
      </rPr>
      <t xml:space="preserve">注：本表按法人单位及其产业活动单位统计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含法人单位在外省的产业活动单位。</t>
    </r>
  </si>
  <si>
    <t xml:space="preserve">Note:The table is based on statistics of judicial entities and their establishments,</t>
  </si>
  <si>
    <t xml:space="preserve">including the judicial entities whose establishments are in other provinces.
including the judicial entities</t>
  </si>
  <si>
    <r>
      <rPr>
        <sz val="10"/>
        <rFont val="汉仪书宋一简"/>
        <family val="0"/>
        <charset val="134"/>
      </rPr>
      <t xml:space="preserve">1-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t xml:space="preserve">  橡胶制品业</t>
  </si>
  <si>
    <t xml:space="preserve">Manufacture of Rubber</t>
  </si>
  <si>
    <t xml:space="preserve">  塑料制品业</t>
  </si>
  <si>
    <t xml:space="preserve">Manufacture of Plastic</t>
  </si>
  <si>
    <t xml:space="preserve">  非金属矿物制品业</t>
  </si>
  <si>
    <t xml:space="preserve">Manufacture of Non-metallic Mineral Products </t>
  </si>
  <si>
    <t xml:space="preserve">  黑色金属冶炼及压延加工业</t>
  </si>
  <si>
    <t xml:space="preserve">Smelting and Pressing of Ferrous Metals</t>
  </si>
  <si>
    <t xml:space="preserve">  有色金属冶炼及压延加工业</t>
  </si>
  <si>
    <t xml:space="preserve">Smelting and Pressing of Non-ferrous Metals </t>
  </si>
  <si>
    <t xml:space="preserve">  金属制品业</t>
  </si>
  <si>
    <t xml:space="preserve">Manufacture of Metal Products   </t>
  </si>
  <si>
    <t xml:space="preserve">  通用设备制造业</t>
  </si>
  <si>
    <t xml:space="preserve">Manufacture of General Purpose Machinery </t>
  </si>
  <si>
    <t xml:space="preserve">  专用设备制造业</t>
  </si>
  <si>
    <t xml:space="preserve">Manufacture of Special Purposes Machinery</t>
  </si>
  <si>
    <t xml:space="preserve">  交通运输设备制造业</t>
  </si>
  <si>
    <t xml:space="preserve">Manufacture of Transport Equipment    </t>
  </si>
  <si>
    <t xml:space="preserve">  电气机械及器材制造业</t>
  </si>
  <si>
    <t xml:space="preserve">Manufacture of Electrical Machinery and Equipment    </t>
  </si>
  <si>
    <t xml:space="preserve">  通信设备、计算机及其他</t>
  </si>
  <si>
    <t xml:space="preserve">Manufacture of Communication Equipment,Computers </t>
  </si>
  <si>
    <t xml:space="preserve">   电子设备制造业</t>
  </si>
  <si>
    <t xml:space="preserve">and Other Electronic Equipment</t>
  </si>
  <si>
    <t xml:space="preserve">  仪器仪表及文化、办公用</t>
  </si>
  <si>
    <t xml:space="preserve">Manufacture of Measuring Instruments and Machinery </t>
  </si>
  <si>
    <t xml:space="preserve">   机械制造业</t>
  </si>
  <si>
    <t xml:space="preserve">for Cultural Activities and Office Work    </t>
  </si>
  <si>
    <t xml:space="preserve">  工艺品及其他制造业</t>
  </si>
  <si>
    <t xml:space="preserve">Manufacture of Artwork and Other Manufacturing</t>
  </si>
  <si>
    <t xml:space="preserve">  废弃资源和废旧材料回收加工业</t>
  </si>
  <si>
    <t xml:space="preserve">Recycling and Disposal of Waste</t>
  </si>
  <si>
    <t xml:space="preserve">电力、煤气及水的生产和供应业</t>
  </si>
  <si>
    <t xml:space="preserve">Production and Supply of Electric Power,Gas and Water      </t>
  </si>
  <si>
    <t xml:space="preserve">  电力、热力的生产和供应业</t>
  </si>
  <si>
    <t xml:space="preserve">Production and Supply of Electric Power, </t>
  </si>
  <si>
    <t xml:space="preserve">Steam and Heat Power</t>
  </si>
  <si>
    <t xml:space="preserve">  燃气生产和供应业</t>
  </si>
  <si>
    <t xml:space="preserve">Production and Supply of Gas  </t>
  </si>
  <si>
    <t xml:space="preserve">  水的生产和供应业</t>
  </si>
  <si>
    <t xml:space="preserve">Production and Supply of Water </t>
  </si>
  <si>
    <t xml:space="preserve">建筑业</t>
  </si>
  <si>
    <t xml:space="preserve">Construction        </t>
  </si>
  <si>
    <t xml:space="preserve">  房屋和土木工程建筑业</t>
  </si>
  <si>
    <t xml:space="preserve">Building and Civil Engineering </t>
  </si>
  <si>
    <t xml:space="preserve">  建筑安装业</t>
  </si>
  <si>
    <t xml:space="preserve">Building Installation</t>
  </si>
  <si>
    <t xml:space="preserve">  建筑装饰业</t>
  </si>
  <si>
    <t xml:space="preserve">Building Decoration </t>
  </si>
  <si>
    <t xml:space="preserve">  其他建筑业</t>
  </si>
  <si>
    <t xml:space="preserve">Other Construction</t>
  </si>
  <si>
    <t xml:space="preserve">交通运输、仓储和邮政业</t>
  </si>
  <si>
    <t xml:space="preserve">Transport, Storage, Post</t>
  </si>
  <si>
    <t xml:space="preserve">  铁路运输业</t>
  </si>
  <si>
    <t xml:space="preserve">Railway Transport</t>
  </si>
  <si>
    <t xml:space="preserve">  道路运输业</t>
  </si>
  <si>
    <t xml:space="preserve">Road Transport</t>
  </si>
  <si>
    <t xml:space="preserve">  城市公共交通业</t>
  </si>
  <si>
    <t xml:space="preserve">Urban Public Transport</t>
  </si>
  <si>
    <t xml:space="preserve">  水上运输业</t>
  </si>
  <si>
    <t xml:space="preserve">Water Transport </t>
  </si>
  <si>
    <t xml:space="preserve">  航空运输业</t>
  </si>
  <si>
    <t xml:space="preserve">Air Transport        </t>
  </si>
  <si>
    <t xml:space="preserve">  管道运输业</t>
  </si>
  <si>
    <t xml:space="preserve">Transport via Pipelines </t>
  </si>
  <si>
    <t xml:space="preserve">  装卸搬运和其他运输服务业</t>
  </si>
  <si>
    <t xml:space="preserve">Loading, Unloading and Other Transport Services</t>
  </si>
  <si>
    <t xml:space="preserve">  仓储业</t>
  </si>
  <si>
    <t xml:space="preserve">Storage</t>
  </si>
  <si>
    <t xml:space="preserve">  邮政业</t>
  </si>
  <si>
    <t xml:space="preserve">Posts</t>
  </si>
  <si>
    <t xml:space="preserve">信息传输、计算机服务和软件业</t>
  </si>
  <si>
    <t xml:space="preserve">Information Transmission,
Computer Services and Software</t>
  </si>
  <si>
    <t xml:space="preserve">  电信和其他信息传输服务业</t>
  </si>
  <si>
    <t xml:space="preserve">Telecommunications and Other
Information Transmission Services </t>
  </si>
  <si>
    <t xml:space="preserve">  计算机服务业</t>
  </si>
  <si>
    <t xml:space="preserve">Computer Services</t>
  </si>
  <si>
    <t xml:space="preserve">  软件业</t>
  </si>
  <si>
    <t xml:space="preserve">Software</t>
  </si>
  <si>
    <t xml:space="preserve">批发和零售业</t>
  </si>
  <si>
    <t xml:space="preserve">Wholesale &amp; Retail Trades</t>
  </si>
  <si>
    <r>
      <rPr>
        <sz val="10"/>
        <rFont val="汉仪书宋一简"/>
        <family val="0"/>
        <charset val="134"/>
      </rPr>
      <t xml:space="preserve">1-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t xml:space="preserve">  批发业</t>
  </si>
  <si>
    <t xml:space="preserve">Wholesale Trade</t>
  </si>
  <si>
    <t xml:space="preserve">  零售业</t>
  </si>
  <si>
    <t xml:space="preserve">Retail Trade</t>
  </si>
  <si>
    <t xml:space="preserve">住宿和餐饮业</t>
  </si>
  <si>
    <t xml:space="preserve">Hotels and Catering Services</t>
  </si>
  <si>
    <t xml:space="preserve">  住宿业</t>
  </si>
  <si>
    <t xml:space="preserve">Hotels</t>
  </si>
  <si>
    <t xml:space="preserve">  餐饮业</t>
  </si>
  <si>
    <t xml:space="preserve">Catering Services</t>
  </si>
  <si>
    <t xml:space="preserve">金融业</t>
  </si>
  <si>
    <t xml:space="preserve">Financial Intermediation   </t>
  </si>
  <si>
    <t xml:space="preserve">  银行业</t>
  </si>
  <si>
    <t xml:space="preserve">Bank</t>
  </si>
  <si>
    <t xml:space="preserve">  证券业</t>
  </si>
  <si>
    <t xml:space="preserve">Security Activities</t>
  </si>
  <si>
    <t xml:space="preserve">  保险业</t>
  </si>
  <si>
    <t xml:space="preserve">Insurance</t>
  </si>
  <si>
    <t xml:space="preserve">  其他金融活动</t>
  </si>
  <si>
    <t xml:space="preserve">Other Financial Activities</t>
  </si>
  <si>
    <t xml:space="preserve">房地产业</t>
  </si>
  <si>
    <t xml:space="preserve">Real Estate</t>
  </si>
  <si>
    <t xml:space="preserve">租赁和商务服务业</t>
  </si>
  <si>
    <t xml:space="preserve">Leasing and Commercial Business Services</t>
  </si>
  <si>
    <t xml:space="preserve">  租赁业</t>
  </si>
  <si>
    <t xml:space="preserve">Leasing</t>
  </si>
  <si>
    <t xml:space="preserve">  商务服务业</t>
  </si>
  <si>
    <t xml:space="preserve">Commercial Business Services</t>
  </si>
  <si>
    <t xml:space="preserve">科学研究、技术服务和</t>
  </si>
  <si>
    <t xml:space="preserve">Scientific Research, Technical </t>
  </si>
  <si>
    <t xml:space="preserve"> 地质勘查业</t>
  </si>
  <si>
    <t xml:space="preserve">Services and Geologic Prospecting</t>
  </si>
  <si>
    <t xml:space="preserve">  研究与试验发展</t>
  </si>
  <si>
    <t xml:space="preserve">R&amp;D</t>
  </si>
  <si>
    <t xml:space="preserve">  专业技术服务业</t>
  </si>
  <si>
    <t xml:space="preserve">Professional Technical Services</t>
  </si>
  <si>
    <t xml:space="preserve">  科技交流和推广服务业</t>
  </si>
  <si>
    <t xml:space="preserve">Services of Science and Technology Exchanges and 
Promotion</t>
  </si>
  <si>
    <t xml:space="preserve">  地质勘查业</t>
  </si>
  <si>
    <t xml:space="preserve">Geologic Prospecting</t>
  </si>
  <si>
    <t xml:space="preserve">水利、环境和公共</t>
  </si>
  <si>
    <t xml:space="preserve">Management of Water Conservancy, </t>
  </si>
  <si>
    <t xml:space="preserve">设施管理业</t>
  </si>
  <si>
    <t xml:space="preserve">Environmental and Public Facilities</t>
  </si>
  <si>
    <t xml:space="preserve">  水利管理业</t>
  </si>
  <si>
    <t xml:space="preserve">Water Conservancy Management</t>
  </si>
  <si>
    <t xml:space="preserve">  环境管理业</t>
  </si>
  <si>
    <t xml:space="preserve">Environmental Management</t>
  </si>
  <si>
    <t xml:space="preserve">  公共设施管理业</t>
  </si>
  <si>
    <t xml:space="preserve">Management of Public Facilities</t>
  </si>
  <si>
    <t xml:space="preserve">居民服务和其他服务业</t>
  </si>
  <si>
    <t xml:space="preserve">Services to Households and Other  Services</t>
  </si>
  <si>
    <t xml:space="preserve">  居民服务业</t>
  </si>
  <si>
    <t xml:space="preserve">Services to Households</t>
  </si>
  <si>
    <t xml:space="preserve">  其他服务业</t>
  </si>
  <si>
    <t xml:space="preserve">Other Services</t>
  </si>
  <si>
    <t xml:space="preserve">教育</t>
  </si>
  <si>
    <t xml:space="preserve">Education</t>
  </si>
  <si>
    <t xml:space="preserve">卫生、社会保障
 和社会福利业</t>
  </si>
  <si>
    <t xml:space="preserve">Health, Social Security and 
Social Welfare</t>
  </si>
  <si>
    <t xml:space="preserve">  卫生</t>
  </si>
  <si>
    <t xml:space="preserve">Health</t>
  </si>
  <si>
    <t xml:space="preserve">  社会保障业</t>
  </si>
  <si>
    <t xml:space="preserve">Social Security</t>
  </si>
  <si>
    <t xml:space="preserve">  社会福利业</t>
  </si>
  <si>
    <t xml:space="preserve">Social Welfare</t>
  </si>
  <si>
    <t xml:space="preserve">文化、体育和娱乐业</t>
  </si>
  <si>
    <t xml:space="preserve">Culture, Sports and Entertainment</t>
  </si>
  <si>
    <t xml:space="preserve">  新闻出版业</t>
  </si>
  <si>
    <t xml:space="preserve">Journalism and Publishing Activities</t>
  </si>
  <si>
    <t xml:space="preserve">  广播、电视、电影和音像业</t>
  </si>
  <si>
    <t xml:space="preserve">Broadcasting, Televisions, </t>
  </si>
  <si>
    <t xml:space="preserve">Movies and Audio-visual Activities</t>
  </si>
  <si>
    <t xml:space="preserve">  文化艺术业</t>
  </si>
  <si>
    <t xml:space="preserve">Culture and Arts     </t>
  </si>
  <si>
    <t xml:space="preserve">  体育</t>
  </si>
  <si>
    <t xml:space="preserve">Sports</t>
  </si>
  <si>
    <t xml:space="preserve">  娱乐业</t>
  </si>
  <si>
    <t xml:space="preserve">Entertainment</t>
  </si>
  <si>
    <t xml:space="preserve">公共管理和社会组织</t>
  </si>
  <si>
    <t xml:space="preserve">Public Management and Social Organizations</t>
  </si>
  <si>
    <t xml:space="preserve">  中国共产党机关</t>
  </si>
  <si>
    <t xml:space="preserve">Organs of Communist Party of China</t>
  </si>
  <si>
    <t xml:space="preserve">  国家机构</t>
  </si>
  <si>
    <t xml:space="preserve">Government Agencies</t>
  </si>
  <si>
    <t xml:space="preserve">  人民政协和民主党派</t>
  </si>
  <si>
    <t xml:space="preserve"> People’s Political Consultative Conference and Democratic Parties</t>
  </si>
  <si>
    <t xml:space="preserve">  群众团体、社会团体</t>
  </si>
  <si>
    <t xml:space="preserve">Non-governmental Organizations,</t>
  </si>
  <si>
    <t xml:space="preserve">   和宗教组织</t>
  </si>
  <si>
    <t xml:space="preserve"> Social Organizations and Religion Organizations</t>
  </si>
  <si>
    <t xml:space="preserve">  基层群众自治组织</t>
  </si>
  <si>
    <t xml:space="preserve">Grassroots Autonomous Organizations</t>
  </si>
  <si>
    <t xml:space="preserve">国际组织</t>
  </si>
  <si>
    <t xml:space="preserve">International Organizations</t>
  </si>
  <si>
    <r>
      <rPr>
        <sz val="14"/>
        <rFont val="汉仪书宋一简"/>
        <family val="0"/>
        <charset val="134"/>
      </rPr>
      <t xml:space="preserve">1-9  </t>
    </r>
    <r>
      <rPr>
        <sz val="14"/>
        <rFont val="Noto Sans"/>
        <family val="2"/>
      </rPr>
      <t xml:space="preserve">各市县法人单位数和产业活动单位数</t>
    </r>
    <r>
      <rPr>
        <sz val="14"/>
        <rFont val="汉仪书宋一简"/>
        <family val="0"/>
        <charset val="134"/>
      </rPr>
      <t xml:space="preserve">(2011)</t>
    </r>
  </si>
  <si>
    <t xml:space="preserve">Number of Judicial Entities and Establishments by Region</t>
  </si>
  <si>
    <t xml:space="preserve">市    县</t>
  </si>
  <si>
    <t xml:space="preserve">Single-sector</t>
  </si>
  <si>
    <t xml:space="preserve">Multi-sector</t>
  </si>
  <si>
    <t xml:space="preserve">海口市       </t>
  </si>
  <si>
    <t xml:space="preserve">三亚市       </t>
  </si>
  <si>
    <t xml:space="preserve">五指山市           </t>
  </si>
  <si>
    <t xml:space="preserve">Wuzhishan</t>
  </si>
  <si>
    <t xml:space="preserve">文昌市       </t>
  </si>
  <si>
    <t xml:space="preserve">琼海市       </t>
  </si>
  <si>
    <t xml:space="preserve">万宁市       </t>
  </si>
  <si>
    <t xml:space="preserve">定安县       </t>
  </si>
  <si>
    <t xml:space="preserve">屯昌县       </t>
  </si>
  <si>
    <t xml:space="preserve">澄迈县       </t>
  </si>
  <si>
    <t xml:space="preserve">临高县       </t>
  </si>
  <si>
    <t xml:space="preserve">儋州市       </t>
  </si>
  <si>
    <t xml:space="preserve">  儋州</t>
  </si>
  <si>
    <t xml:space="preserve">  洋浦</t>
  </si>
  <si>
    <t xml:space="preserve">Yangpu</t>
  </si>
  <si>
    <t xml:space="preserve">东方市       </t>
  </si>
  <si>
    <t xml:space="preserve">乐东县       </t>
  </si>
  <si>
    <t xml:space="preserve">Ledong</t>
  </si>
  <si>
    <t xml:space="preserve">琼中县       </t>
  </si>
  <si>
    <t xml:space="preserve">Qiongzhong</t>
  </si>
  <si>
    <t xml:space="preserve">保亭县       </t>
  </si>
  <si>
    <t xml:space="preserve">Baoting</t>
  </si>
  <si>
    <t xml:space="preserve">陵水县       </t>
  </si>
  <si>
    <t xml:space="preserve">Lingshui</t>
  </si>
  <si>
    <t xml:space="preserve">白沙县       </t>
  </si>
  <si>
    <t xml:space="preserve">Baisha</t>
  </si>
  <si>
    <t xml:space="preserve">昌江县       </t>
  </si>
  <si>
    <t xml:space="preserve">Changjiang</t>
  </si>
  <si>
    <r>
      <rPr>
        <sz val="14"/>
        <rFont val="汉仪书宋一简"/>
        <family val="0"/>
        <charset val="134"/>
      </rPr>
      <t xml:space="preserve">1-10  </t>
    </r>
    <r>
      <rPr>
        <sz val="14"/>
        <rFont val="Noto Sans"/>
        <family val="2"/>
      </rPr>
      <t xml:space="preserve">国民经济和社会发展总量与速度指标</t>
    </r>
  </si>
  <si>
    <t xml:space="preserve">Aggregate Indicators on Economic and Social Development and Growth Rates</t>
  </si>
  <si>
    <t xml:space="preserve">指  标</t>
  </si>
  <si>
    <t xml:space="preserve">总  量  指  标</t>
  </si>
  <si>
    <t xml:space="preserve">Aggregate Data</t>
  </si>
  <si>
    <r>
      <rPr>
        <sz val="8"/>
        <rFont val="Noto Sans"/>
        <family val="2"/>
      </rPr>
      <t xml:space="preserve">速  度  指  标 </t>
    </r>
    <r>
      <rPr>
        <sz val="8"/>
        <rFont val="汉仪报宋简"/>
        <family val="0"/>
        <charset val="134"/>
      </rPr>
      <t xml:space="preserve">(%)</t>
    </r>
  </si>
  <si>
    <t xml:space="preserve">Indices and Growth Rates(%)</t>
  </si>
  <si>
    <r>
      <rPr>
        <sz val="8"/>
        <rFont val="Noto Sans"/>
        <family val="2"/>
      </rPr>
      <t xml:space="preserve">指数 </t>
    </r>
    <r>
      <rPr>
        <sz val="8"/>
        <rFont val="汉仪报宋简"/>
        <family val="0"/>
        <charset val="134"/>
      </rPr>
      <t xml:space="preserve">Index(</t>
    </r>
    <r>
      <rPr>
        <sz val="8"/>
        <rFont val="Noto Sans"/>
        <family val="2"/>
      </rPr>
      <t xml:space="preserve">以下各年为</t>
    </r>
    <r>
      <rPr>
        <sz val="8"/>
        <rFont val="汉仪报宋简"/>
        <family val="0"/>
        <charset val="134"/>
      </rPr>
      <t xml:space="preserve">100)</t>
    </r>
  </si>
  <si>
    <t xml:space="preserve">平均增长速度</t>
  </si>
  <si>
    <t xml:space="preserve">(the following years=100)</t>
  </si>
  <si>
    <t xml:space="preserve">Average Annual Growth Rate</t>
  </si>
  <si>
    <t xml:space="preserve">1979~
2011</t>
  </si>
  <si>
    <t xml:space="preserve">1989~
2011</t>
  </si>
  <si>
    <t xml:space="preserve">1991~
2011</t>
  </si>
  <si>
    <t xml:space="preserve">2001~
2011</t>
  </si>
  <si>
    <t xml:space="preserve">2006~
2011</t>
  </si>
  <si>
    <t xml:space="preserve">人口与就业</t>
  </si>
  <si>
    <t xml:space="preserve">Population and Employment</t>
  </si>
  <si>
    <r>
      <rPr>
        <b val="true"/>
        <sz val="8"/>
        <rFont val="Noto Sans"/>
        <family val="2"/>
      </rPr>
      <t xml:space="preserve">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Population (10 000 persons)</t>
  </si>
  <si>
    <t xml:space="preserve">  年末人口</t>
  </si>
  <si>
    <t xml:space="preserve">Population at Year-end</t>
  </si>
  <si>
    <t xml:space="preserve">    市镇人口</t>
  </si>
  <si>
    <t xml:space="preserve">Urban</t>
  </si>
  <si>
    <t xml:space="preserve">    乡村人口</t>
  </si>
  <si>
    <t xml:space="preserve">Rural</t>
  </si>
  <si>
    <r>
      <rPr>
        <b val="true"/>
        <sz val="8"/>
        <rFont val="Noto Sans"/>
        <family val="2"/>
      </rPr>
      <t xml:space="preserve">就业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Employment (10 000 persons)</t>
  </si>
  <si>
    <t xml:space="preserve">  就业人数</t>
  </si>
  <si>
    <t xml:space="preserve">Employment</t>
  </si>
  <si>
    <t xml:space="preserve">  职工人数</t>
  </si>
  <si>
    <t xml:space="preserve">Staff and Workers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国有单位</t>
    </r>
  </si>
  <si>
    <t xml:space="preserve">State-owned Units</t>
  </si>
  <si>
    <t xml:space="preserve">宏观经济</t>
  </si>
  <si>
    <t xml:space="preserve">Macroeconomy</t>
  </si>
  <si>
    <r>
      <rPr>
        <b val="true"/>
        <sz val="8"/>
        <rFont val="Noto Sans"/>
        <family val="2"/>
      </rPr>
      <t xml:space="preserve">国民核算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National Accounting (100 million yuan)</t>
  </si>
  <si>
    <t xml:space="preserve"> 地区生产总值</t>
  </si>
  <si>
    <t xml:space="preserve">Gross Domestic Products</t>
  </si>
  <si>
    <t xml:space="preserve">    第一产业</t>
  </si>
  <si>
    <t xml:space="preserve">First Industry</t>
  </si>
  <si>
    <t xml:space="preserve">    第二产业</t>
  </si>
  <si>
    <t xml:space="preserve">Second Industry</t>
  </si>
  <si>
    <t xml:space="preserve">    第三产业</t>
  </si>
  <si>
    <t xml:space="preserve">Tertiary Industry</t>
  </si>
  <si>
    <t xml:space="preserve"> 支出法地区生产总值</t>
  </si>
  <si>
    <t xml:space="preserve">Gross Domestic Product by Expenditure Approach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最终消费</t>
    </r>
  </si>
  <si>
    <t xml:space="preserve">Final Consumption Expenditures</t>
  </si>
  <si>
    <t xml:space="preserve">      居民消费</t>
  </si>
  <si>
    <t xml:space="preserve">Household Consumption Expenditure</t>
  </si>
  <si>
    <t xml:space="preserve">      政府消费</t>
  </si>
  <si>
    <t xml:space="preserve">Government Consumption Expenditures</t>
  </si>
  <si>
    <t xml:space="preserve">   资本形成总额</t>
  </si>
  <si>
    <t xml:space="preserve">Gross Capital Formation</t>
  </si>
  <si>
    <t xml:space="preserve">      固定资本形成</t>
  </si>
  <si>
    <t xml:space="preserve">Fixed Capital Formation</t>
  </si>
  <si>
    <t xml:space="preserve">      存货增加</t>
  </si>
  <si>
    <t xml:space="preserve">Changes in Stock</t>
  </si>
  <si>
    <r>
      <rPr>
        <b val="true"/>
        <sz val="8"/>
        <rFont val="Noto Sans"/>
        <family val="2"/>
      </rPr>
      <t xml:space="preserve">固定资产投资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Investment in Fixed Assets(100 million yuan) </t>
  </si>
  <si>
    <t xml:space="preserve">  全社会固定资产投资总额</t>
  </si>
  <si>
    <t xml:space="preserve">Total Investment in Fixed Assets 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国有单位</t>
    </r>
  </si>
  <si>
    <t xml:space="preserve">    集体单位</t>
  </si>
  <si>
    <t xml:space="preserve">Collective-owned Units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房地产开发</t>
    </r>
  </si>
  <si>
    <t xml:space="preserve">Real Estate Development</t>
  </si>
  <si>
    <r>
      <rPr>
        <b val="true"/>
        <sz val="8"/>
        <rFont val="Noto Sans"/>
        <family val="2"/>
      </rPr>
      <t xml:space="preserve">财政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报宋简"/>
        <family val="0"/>
        <charset val="134"/>
      </rPr>
      <t xml:space="preserve">)</t>
    </r>
  </si>
  <si>
    <t xml:space="preserve">Public Finance (100 million yuan)</t>
  </si>
  <si>
    <t xml:space="preserve">  地方一般预算收入</t>
  </si>
  <si>
    <t xml:space="preserve">Local General Budgetary Revenue</t>
  </si>
  <si>
    <t xml:space="preserve">  地方一般预算支出</t>
  </si>
  <si>
    <t xml:space="preserve">Local General Budgetary Expenditure</t>
  </si>
  <si>
    <r>
      <rPr>
        <b val="true"/>
        <sz val="8"/>
        <rFont val="Noto Sans"/>
        <family val="2"/>
      </rPr>
      <t xml:space="preserve">利用外资</t>
    </r>
    <r>
      <rPr>
        <b val="true"/>
        <sz val="8"/>
        <rFont val="汉仪报宋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报宋简"/>
        <family val="0"/>
        <charset val="134"/>
      </rPr>
      <t xml:space="preserve">)</t>
    </r>
  </si>
  <si>
    <t xml:space="preserve">Utilization of Foreign Capital(USD 10 000)</t>
  </si>
  <si>
    <t xml:space="preserve">  实际外商直接投资</t>
  </si>
  <si>
    <t xml:space="preserve">Actual Foreign Direct Investment</t>
  </si>
  <si>
    <r>
      <rPr>
        <sz val="10"/>
        <rFont val="汉仪书宋一简"/>
        <family val="0"/>
        <charset val="134"/>
      </rPr>
      <t xml:space="preserve">1-10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0"/>
        <charset val="134"/>
      </rPr>
      <t xml:space="preserve">1 </t>
    </r>
  </si>
  <si>
    <t xml:space="preserve"> (continued 1)</t>
  </si>
  <si>
    <t xml:space="preserve">产  业</t>
  </si>
  <si>
    <t xml:space="preserve">Industry</t>
  </si>
  <si>
    <t xml:space="preserve">农 业</t>
  </si>
  <si>
    <t xml:space="preserve">Agriculture</t>
  </si>
  <si>
    <r>
      <rPr>
        <sz val="8"/>
        <rFont val="Noto Sans"/>
        <family val="2"/>
      </rPr>
      <t xml:space="preserve">   粮     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Grain(10 000 tons)</t>
  </si>
  <si>
    <r>
      <rPr>
        <sz val="8"/>
        <rFont val="Noto Sans"/>
        <family val="2"/>
      </rPr>
      <t xml:space="preserve">   瓜     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Melons and Vegetables(10 000 tons)</t>
  </si>
  <si>
    <t xml:space="preserve">_</t>
  </si>
  <si>
    <r>
      <rPr>
        <sz val="8"/>
        <rFont val="Noto Sans"/>
        <family val="2"/>
      </rPr>
      <t xml:space="preserve">   水     果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中黑简"/>
        <family val="0"/>
        <charset val="134"/>
      </rPr>
      <t xml:space="preserve">)</t>
    </r>
  </si>
  <si>
    <t xml:space="preserve">Fruits(10 000 tons)</t>
  </si>
  <si>
    <r>
      <rPr>
        <sz val="8"/>
        <rFont val="Noto Sans"/>
        <family val="2"/>
      </rPr>
      <t xml:space="preserve">   橡     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干胶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#Rubber(Dry Rubber)(10 000 tons)</t>
  </si>
  <si>
    <r>
      <rPr>
        <sz val="8"/>
        <rFont val="Noto Sans"/>
        <family val="2"/>
      </rPr>
      <t xml:space="preserve">   椰     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t xml:space="preserve">Coconut(10 000 units )</t>
  </si>
  <si>
    <r>
      <rPr>
        <sz val="8"/>
        <rFont val="Noto Sans"/>
        <family val="2"/>
      </rPr>
      <t xml:space="preserve">   肉    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Meat(10 000 tons )</t>
  </si>
  <si>
    <r>
      <rPr>
        <sz val="8"/>
        <rFont val="Noto Sans"/>
        <family val="2"/>
      </rPr>
      <t xml:space="preserve">   生  猪（出栏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头</t>
    </r>
    <r>
      <rPr>
        <sz val="8"/>
        <rFont val="汉仪报宋简"/>
        <family val="0"/>
        <charset val="134"/>
      </rPr>
      <t xml:space="preserve">)</t>
    </r>
  </si>
  <si>
    <t xml:space="preserve">Live Pigs (10 000 units)</t>
  </si>
  <si>
    <r>
      <rPr>
        <sz val="8"/>
        <rFont val="Noto Sans"/>
        <family val="2"/>
      </rPr>
      <t xml:space="preserve">   鸡    （出栏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汉仪报宋简"/>
        <family val="0"/>
        <charset val="134"/>
      </rPr>
      <t xml:space="preserve">)</t>
    </r>
  </si>
  <si>
    <t xml:space="preserve">Chicken (10 000 units)</t>
  </si>
  <si>
    <r>
      <rPr>
        <sz val="8"/>
        <rFont val="Noto Sans"/>
        <family val="2"/>
      </rPr>
      <t xml:space="preserve">   水 产 品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Aquatic Products(10 000 tons)</t>
  </si>
  <si>
    <r>
      <rPr>
        <sz val="8"/>
        <rFont val="Noto Sans"/>
        <family val="2"/>
      </rPr>
      <t xml:space="preserve">   造林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汉仪报宋简"/>
        <family val="0"/>
        <charset val="134"/>
      </rPr>
      <t xml:space="preserve">)</t>
    </r>
  </si>
  <si>
    <t xml:space="preserve">Afforestation Area(10 000 hectares)</t>
  </si>
  <si>
    <t xml:space="preserve">工 业</t>
  </si>
  <si>
    <r>
      <rPr>
        <sz val="8"/>
        <rFont val="Noto Sans"/>
        <family val="2"/>
      </rPr>
      <t xml:space="preserve">  工业增加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Added-value of Industries (100 million yuan)</t>
  </si>
  <si>
    <r>
      <rPr>
        <sz val="8"/>
        <rFont val="Noto Sans"/>
        <family val="2"/>
      </rPr>
      <t xml:space="preserve">  主要工业产品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Output of Major Industrial Products (10000 tons)</t>
  </si>
  <si>
    <r>
      <rPr>
        <sz val="8"/>
        <rFont val="Noto Sans"/>
        <family val="2"/>
      </rPr>
      <t xml:space="preserve">    发   电   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汉仪报宋简"/>
        <family val="0"/>
        <charset val="134"/>
      </rPr>
      <t xml:space="preserve">)</t>
    </r>
  </si>
  <si>
    <t xml:space="preserve">Electricity(100 million kwh)</t>
  </si>
  <si>
    <r>
      <rPr>
        <sz val="8"/>
        <rFont val="Noto Sans"/>
        <family val="2"/>
      </rPr>
      <t xml:space="preserve">    铁  矿  石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Crude Iron Ores(Grude)(10 000 tons)</t>
  </si>
  <si>
    <r>
      <rPr>
        <sz val="8"/>
        <rFont val="Noto Sans"/>
        <family val="2"/>
      </rPr>
      <t xml:space="preserve">    钢        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Rolled Steel(10 000 tons)</t>
  </si>
  <si>
    <r>
      <rPr>
        <sz val="8"/>
        <rFont val="Noto Sans"/>
        <family val="2"/>
      </rPr>
      <t xml:space="preserve">    水        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Cement(10 000 tons)</t>
  </si>
  <si>
    <r>
      <rPr>
        <sz val="8"/>
        <rFont val="Noto Sans"/>
        <family val="2"/>
      </rPr>
      <t xml:space="preserve">    人  造  板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</t>
    </r>
  </si>
  <si>
    <t xml:space="preserve">Man-made Board(10 000 cu.m)</t>
  </si>
  <si>
    <r>
      <rPr>
        <sz val="8"/>
        <rFont val="Noto Sans"/>
        <family val="2"/>
      </rPr>
      <t xml:space="preserve">    汽        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Automobiles(unit)</t>
  </si>
  <si>
    <r>
      <rPr>
        <sz val="8"/>
        <rFont val="Noto Sans"/>
        <family val="2"/>
      </rPr>
      <t xml:space="preserve">    天然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0"/>
        <charset val="134"/>
      </rPr>
      <t xml:space="preserve">)</t>
    </r>
  </si>
  <si>
    <t xml:space="preserve">Natural Gas(10 000 cu.m)</t>
  </si>
  <si>
    <r>
      <rPr>
        <sz val="8"/>
        <rFont val="Noto Sans"/>
        <family val="2"/>
      </rPr>
      <t xml:space="preserve">    化学肥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纯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Chemical Fertilizers(100%)(10 000 tons)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氮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折含</t>
    </r>
    <r>
      <rPr>
        <sz val="8"/>
        <rFont val="汉仪报宋简"/>
        <family val="0"/>
        <charset val="134"/>
      </rPr>
      <t xml:space="preserve">N100%)</t>
    </r>
  </si>
  <si>
    <t xml:space="preserve"> #Nitrogen Fertilizers(Converted into 100% Nitrogen Content)</t>
  </si>
  <si>
    <r>
      <rPr>
        <sz val="8"/>
        <rFont val="Noto Sans"/>
        <family val="2"/>
      </rPr>
      <t xml:space="preserve">    合成纤维聚合物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Synthetic Fiber Polymers (10 000tons)</t>
  </si>
  <si>
    <r>
      <rPr>
        <sz val="8"/>
        <rFont val="Noto Sans"/>
        <family val="2"/>
      </rPr>
      <t xml:space="preserve">    化学纤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hemical Fiber (ton)</t>
  </si>
  <si>
    <r>
      <rPr>
        <sz val="8"/>
        <rFont val="Noto Sans"/>
        <family val="2"/>
      </rPr>
      <t xml:space="preserve">    天然原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rude Petroleum (ton)</t>
  </si>
  <si>
    <r>
      <rPr>
        <sz val="8"/>
        <rFont val="Noto Sans"/>
        <family val="2"/>
      </rPr>
      <t xml:space="preserve">    成 品 糖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Refined Sugar(10 000 tons)</t>
  </si>
  <si>
    <r>
      <rPr>
        <sz val="8"/>
        <rFont val="Noto Sans"/>
        <family val="2"/>
      </rPr>
      <t xml:space="preserve">    原    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Salt(10 000 tons)</t>
  </si>
  <si>
    <r>
      <rPr>
        <sz val="8"/>
        <rFont val="Noto Sans"/>
        <family val="2"/>
      </rPr>
      <t xml:space="preserve">    卷    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箱</t>
    </r>
    <r>
      <rPr>
        <sz val="8"/>
        <rFont val="汉仪报宋简"/>
        <family val="0"/>
        <charset val="134"/>
      </rPr>
      <t xml:space="preserve">)</t>
    </r>
  </si>
  <si>
    <t xml:space="preserve">Cigarettes(100 million Cases)</t>
  </si>
  <si>
    <r>
      <rPr>
        <sz val="8"/>
        <rFont val="Noto Sans"/>
        <family val="2"/>
      </rPr>
      <t xml:space="preserve">    罐    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anned Food(ton)</t>
  </si>
  <si>
    <r>
      <rPr>
        <sz val="10"/>
        <rFont val="汉仪书宋一简"/>
        <family val="0"/>
        <charset val="134"/>
      </rPr>
      <t xml:space="preserve">1-10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0"/>
        <charset val="134"/>
      </rPr>
      <t xml:space="preserve">2</t>
    </r>
  </si>
  <si>
    <t xml:space="preserve">(Continued 2)</t>
  </si>
  <si>
    <t xml:space="preserve">Construction</t>
  </si>
  <si>
    <r>
      <rPr>
        <sz val="8"/>
        <rFont val="Noto Sans"/>
        <family val="2"/>
      </rPr>
      <t xml:space="preserve">  建筑业企业从业人员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Staff in Construction Enterprises(10 000 persons)</t>
  </si>
  <si>
    <t xml:space="preserve">5.50</t>
  </si>
  <si>
    <r>
      <rPr>
        <sz val="8"/>
        <rFont val="Noto Sans"/>
        <family val="2"/>
      </rPr>
      <t xml:space="preserve">  建筑业总产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Gross Output Value(100 million yuan)</t>
  </si>
  <si>
    <r>
      <rPr>
        <sz val="8"/>
        <rFont val="Noto Sans"/>
        <family val="2"/>
      </rPr>
      <t xml:space="preserve">  施工房屋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t xml:space="preserve">Floor Space of Building Under Construction (10000 sq.m)</t>
  </si>
  <si>
    <t xml:space="preserve">2735.94</t>
  </si>
  <si>
    <r>
      <rPr>
        <sz val="8"/>
        <rFont val="Noto Sans"/>
        <family val="2"/>
      </rPr>
      <t xml:space="preserve">  竣工房屋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0"/>
        <charset val="134"/>
      </rPr>
      <t xml:space="preserve">)</t>
    </r>
  </si>
  <si>
    <t xml:space="preserve">Floor Space of Building Completed (10000 sq.m)</t>
  </si>
  <si>
    <t xml:space="preserve">交通运输业</t>
  </si>
  <si>
    <t xml:space="preserve">Transportation</t>
  </si>
  <si>
    <r>
      <rPr>
        <sz val="8"/>
        <rFont val="Noto Sans"/>
        <family val="2"/>
      </rPr>
      <t xml:space="preserve">  货运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Freight Traffic (10000 tons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铁路</t>
    </r>
  </si>
  <si>
    <t xml:space="preserve">Railways</t>
  </si>
  <si>
    <t xml:space="preserve">    公路</t>
  </si>
  <si>
    <t xml:space="preserve">Highways</t>
  </si>
  <si>
    <t xml:space="preserve">    水运</t>
  </si>
  <si>
    <t xml:space="preserve">Waterways</t>
  </si>
  <si>
    <r>
      <rPr>
        <sz val="8"/>
        <rFont val="Noto Sans"/>
        <family val="2"/>
      </rPr>
      <t xml:space="preserve">  客运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Passenger Traffic (10000 persons)</t>
  </si>
  <si>
    <r>
      <rPr>
        <sz val="8"/>
        <rFont val="Noto Sans"/>
        <family val="2"/>
      </rPr>
      <t xml:space="preserve">  港口货物吞吐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Volume of Freight Handled at Seaports (10000 tons)</t>
  </si>
  <si>
    <t xml:space="preserve">邮电通信业</t>
  </si>
  <si>
    <t xml:space="preserve">Postal Telecommunication Services</t>
  </si>
  <si>
    <r>
      <rPr>
        <sz val="8"/>
        <rFont val="Noto Sans"/>
        <family val="2"/>
      </rPr>
      <t xml:space="preserve">  邮电业务总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Total Business Revenue (100 million yuan)</t>
  </si>
  <si>
    <r>
      <rPr>
        <sz val="8"/>
        <rFont val="Noto Sans"/>
        <family val="2"/>
      </rPr>
      <t xml:space="preserve">  函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件</t>
    </r>
    <r>
      <rPr>
        <sz val="8"/>
        <rFont val="汉仪报宋简"/>
        <family val="0"/>
        <charset val="134"/>
      </rPr>
      <t xml:space="preserve">)</t>
    </r>
  </si>
  <si>
    <t xml:space="preserve">Number of Letters Delivered (100 million pieces)</t>
  </si>
  <si>
    <r>
      <rPr>
        <sz val="8"/>
        <rFont val="Noto Sans"/>
        <family val="2"/>
      </rPr>
      <t xml:space="preserve">  年末移动电话用户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Number of  Local Mobile Telephone Users (10000 units)</t>
  </si>
  <si>
    <r>
      <rPr>
        <sz val="8"/>
        <rFont val="Noto Sans"/>
        <family val="2"/>
      </rPr>
      <t xml:space="preserve">  农村电话用户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Rural Telephone Users(10000 units)</t>
  </si>
  <si>
    <r>
      <rPr>
        <b val="true"/>
        <sz val="8"/>
        <rFont val="Noto Sans"/>
        <family val="2"/>
      </rPr>
      <t xml:space="preserve">国内商业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Domestic Commerce(100 million yuan)</t>
  </si>
  <si>
    <t xml:space="preserve">  社会消费品零售总额</t>
  </si>
  <si>
    <t xml:space="preserve">Total Retail Sales of Consumer Goods </t>
  </si>
  <si>
    <t xml:space="preserve">对外经济贸易和旅游</t>
  </si>
  <si>
    <t xml:space="preserve">Foreign Trade and Tourism</t>
  </si>
  <si>
    <r>
      <rPr>
        <sz val="8"/>
        <rFont val="Noto Sans"/>
        <family val="2"/>
      </rPr>
      <t xml:space="preserve">  进出口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0"/>
        <charset val="134"/>
      </rPr>
      <t xml:space="preserve">)</t>
    </r>
  </si>
  <si>
    <t xml:space="preserve">Total Imports and Exports (USD 10 000)</t>
  </si>
  <si>
    <t xml:space="preserve">    进口</t>
  </si>
  <si>
    <t xml:space="preserve">Imports</t>
  </si>
  <si>
    <t xml:space="preserve">    出口</t>
  </si>
  <si>
    <t xml:space="preserve">Exports </t>
  </si>
  <si>
    <r>
      <rPr>
        <sz val="8"/>
        <rFont val="Noto Sans"/>
        <family val="2"/>
      </rPr>
      <t xml:space="preserve">  入境旅游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0"/>
        <charset val="134"/>
      </rPr>
      <t xml:space="preserve">)</t>
    </r>
  </si>
  <si>
    <t xml:space="preserve">Number of Oversea Visitor Arrivals (10000 persons)</t>
  </si>
  <si>
    <r>
      <rPr>
        <b val="true"/>
        <sz val="8"/>
        <rFont val="Noto Sans"/>
        <family val="2"/>
      </rPr>
      <t xml:space="preserve">金融保险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0"/>
        <charset val="134"/>
      </rPr>
      <t xml:space="preserve">)</t>
    </r>
  </si>
  <si>
    <t xml:space="preserve">Banking and Insurance (100 million yuan)</t>
  </si>
  <si>
    <t xml:space="preserve">  金融机构存款</t>
  </si>
  <si>
    <t xml:space="preserve">Deposits of Banking System</t>
  </si>
  <si>
    <t xml:space="preserve">  金融机构贷款</t>
  </si>
  <si>
    <t xml:space="preserve">Loans of Banking System</t>
  </si>
  <si>
    <t xml:space="preserve">  国内保险保费收入</t>
  </si>
  <si>
    <t xml:space="preserve">Domestic Premium</t>
  </si>
  <si>
    <r>
      <rPr>
        <sz val="10"/>
        <rFont val="汉仪书宋一简"/>
        <family val="0"/>
        <charset val="134"/>
      </rPr>
      <t xml:space="preserve">1-10 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0"/>
        <charset val="134"/>
      </rPr>
      <t xml:space="preserve">3</t>
    </r>
  </si>
  <si>
    <t xml:space="preserve">(Continued 3)</t>
  </si>
  <si>
    <t xml:space="preserve">教育、科技、文化</t>
  </si>
  <si>
    <t xml:space="preserve">Education, Science and Technology and Culture</t>
  </si>
  <si>
    <r>
      <rPr>
        <sz val="8"/>
        <rFont val="Noto Sans"/>
        <family val="2"/>
      </rPr>
      <t xml:space="preserve">  高等学校本专科在校学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Students Enrollment in Institutions of Higher
 Eductioan (10 000persons)</t>
  </si>
  <si>
    <r>
      <rPr>
        <sz val="8"/>
        <rFont val="Noto Sans"/>
        <family val="2"/>
      </rPr>
      <t xml:space="preserve">  中等专业学校在校学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Students Enrollment in Specialized Secondary Schools(10 000persons)</t>
  </si>
  <si>
    <r>
      <rPr>
        <sz val="8"/>
        <rFont val="Noto Sans"/>
        <family val="2"/>
      </rPr>
      <t xml:space="preserve">  普通中学在校学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Students Enrollment in Regular Secondary Schools(10 000persons)</t>
  </si>
  <si>
    <r>
      <rPr>
        <sz val="8"/>
        <rFont val="Noto Sans"/>
        <family val="2"/>
      </rPr>
      <t xml:space="preserve">  小学在校学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Students Enrollment in Primary Schools
(10 000persons)</t>
  </si>
  <si>
    <t xml:space="preserve">文化</t>
  </si>
  <si>
    <t xml:space="preserve">Culture</t>
  </si>
  <si>
    <r>
      <rPr>
        <sz val="8"/>
        <rFont val="Noto Sans"/>
        <family val="2"/>
      </rPr>
      <t xml:space="preserve">  图书出版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册</t>
    </r>
    <r>
      <rPr>
        <sz val="8"/>
        <rFont val="汉仪报宋简"/>
        <family val="0"/>
        <charset val="134"/>
      </rPr>
      <t xml:space="preserve">)</t>
    </r>
  </si>
  <si>
    <t xml:space="preserve">Books Published(100 million copies)</t>
  </si>
  <si>
    <r>
      <rPr>
        <sz val="8"/>
        <rFont val="Noto Sans"/>
        <family val="2"/>
      </rPr>
      <t xml:space="preserve">  杂志出版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册</t>
    </r>
    <r>
      <rPr>
        <sz val="8"/>
        <rFont val="汉仪报宋简"/>
        <family val="0"/>
        <charset val="134"/>
      </rPr>
      <t xml:space="preserve">)</t>
    </r>
  </si>
  <si>
    <t xml:space="preserve">Magazines Issued (100 million copies)</t>
  </si>
  <si>
    <r>
      <rPr>
        <sz val="8"/>
        <rFont val="Noto Sans"/>
        <family val="2"/>
      </rPr>
      <t xml:space="preserve">  报纸出版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册</t>
    </r>
    <r>
      <rPr>
        <sz val="8"/>
        <rFont val="汉仪报宋简"/>
        <family val="0"/>
        <charset val="134"/>
      </rPr>
      <t xml:space="preserve">)</t>
    </r>
  </si>
  <si>
    <t xml:space="preserve">Newspaper Issued (100 million copies)</t>
  </si>
  <si>
    <t xml:space="preserve">家庭、生活、卫生</t>
  </si>
  <si>
    <t xml:space="preserve">Family, People's Livelihood and Health Care</t>
  </si>
  <si>
    <t xml:space="preserve">家庭</t>
  </si>
  <si>
    <t xml:space="preserve">Family</t>
  </si>
  <si>
    <r>
      <rPr>
        <sz val="8"/>
        <rFont val="Noto Sans"/>
        <family val="2"/>
      </rPr>
      <t xml:space="preserve">  城镇居民平均每户家庭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verage Household size in Urban Areas(person)</t>
  </si>
  <si>
    <r>
      <rPr>
        <sz val="8"/>
        <rFont val="Noto Sans"/>
        <family val="2"/>
      </rPr>
      <t xml:space="preserve">  农村居民平均每户家庭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verage Household size in Rural Areas(person)</t>
  </si>
  <si>
    <t xml:space="preserve">居住</t>
  </si>
  <si>
    <t xml:space="preserve">Housing</t>
  </si>
  <si>
    <r>
      <rPr>
        <sz val="8"/>
        <rFont val="Noto Sans"/>
        <family val="2"/>
      </rPr>
      <t xml:space="preserve">  城镇居民人均住房建筑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Per Capita Net Floor Space of Urban Residents(sq.m)</t>
  </si>
  <si>
    <r>
      <rPr>
        <sz val="8"/>
        <rFont val="Noto Sans"/>
        <family val="2"/>
      </rPr>
      <t xml:space="preserve">  农村居民人均住房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Per Capita Net Floor Space of Rural  Residents(sq.m)</t>
  </si>
  <si>
    <t xml:space="preserve">生活</t>
  </si>
  <si>
    <t xml:space="preserve">People's Livelihood </t>
  </si>
  <si>
    <r>
      <rPr>
        <sz val="8"/>
        <rFont val="Noto Sans"/>
        <family val="2"/>
      </rPr>
      <t xml:space="preserve">  城镇居民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Annual Disposbale Income of Urban Residents(yuan)</t>
  </si>
  <si>
    <r>
      <rPr>
        <sz val="8"/>
        <rFont val="Noto Sans"/>
        <family val="2"/>
      </rPr>
      <t xml:space="preserve">  农村居民人均纯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Annual Disposbale Income of Rural Residents(yuan)</t>
  </si>
  <si>
    <r>
      <rPr>
        <sz val="8"/>
        <rFont val="Noto Sans"/>
        <family val="2"/>
      </rPr>
      <t xml:space="preserve">  居民储蓄存款余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Saving Depoists of Residents (100 million yuan)</t>
  </si>
  <si>
    <t xml:space="preserve">工资</t>
  </si>
  <si>
    <t xml:space="preserve">Wages</t>
  </si>
  <si>
    <r>
      <rPr>
        <sz val="8"/>
        <rFont val="Noto Sans"/>
        <family val="2"/>
      </rPr>
      <t xml:space="preserve">  工资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Total Wages of Staff and Workers(10 000 yuan)</t>
  </si>
  <si>
    <r>
      <rPr>
        <sz val="8"/>
        <rFont val="Noto Sans"/>
        <family val="2"/>
      </rPr>
      <t xml:space="preserve">  职工平均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Average Wages of Staff and Workers(yuan)</t>
  </si>
  <si>
    <t xml:space="preserve">卫生</t>
  </si>
  <si>
    <t xml:space="preserve">Health Care</t>
  </si>
  <si>
    <r>
      <rPr>
        <sz val="8"/>
        <rFont val="Noto Sans"/>
        <family val="2"/>
      </rPr>
      <t xml:space="preserve">  卫生机构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 Health Care Organizations(unit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医院</t>
    </r>
  </si>
  <si>
    <t xml:space="preserve"> Hospitals</t>
  </si>
  <si>
    <r>
      <rPr>
        <sz val="8"/>
        <rFont val="Noto Sans"/>
        <family val="2"/>
      </rPr>
      <t xml:space="preserve">  床位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张</t>
    </r>
    <r>
      <rPr>
        <sz val="8"/>
        <rFont val="汉仪报宋简"/>
        <family val="0"/>
        <charset val="134"/>
      </rPr>
      <t xml:space="preserve">)</t>
    </r>
  </si>
  <si>
    <t xml:space="preserve">Number of Hospital Beds(10 000 units)</t>
  </si>
  <si>
    <r>
      <rPr>
        <sz val="8"/>
        <rFont val="Noto Sans"/>
        <family val="2"/>
      </rPr>
      <t xml:space="preserve">  卫生技术人员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Number of Medical Technical Personels(10 000 persons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医生</t>
    </r>
  </si>
  <si>
    <t xml:space="preserve"> Doctors</t>
  </si>
  <si>
    <r>
      <rPr>
        <sz val="14"/>
        <rFont val="汉仪书宋一简"/>
        <family val="0"/>
        <charset val="134"/>
      </rPr>
      <t xml:space="preserve">1-11  </t>
    </r>
    <r>
      <rPr>
        <sz val="14"/>
        <rFont val="Noto Sans"/>
        <family val="2"/>
      </rPr>
      <t xml:space="preserve">国民经济和社会发展结构指标</t>
    </r>
  </si>
  <si>
    <t xml:space="preserve">Composition Indicators on Economic and Social Development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0"/>
        <charset val="134"/>
      </rPr>
      <t xml:space="preserve">%</t>
    </r>
  </si>
  <si>
    <t xml:space="preserve">(%)</t>
  </si>
  <si>
    <t xml:space="preserve">指     标</t>
  </si>
  <si>
    <t xml:space="preserve">    人口与就业</t>
  </si>
  <si>
    <t xml:space="preserve">人口</t>
  </si>
  <si>
    <t xml:space="preserve">Population</t>
  </si>
  <si>
    <t xml:space="preserve">  性别结构</t>
  </si>
  <si>
    <t xml:space="preserve">Sexual Composition</t>
  </si>
  <si>
    <t xml:space="preserve">    男</t>
  </si>
  <si>
    <t xml:space="preserve">Male</t>
  </si>
  <si>
    <t xml:space="preserve">    女</t>
  </si>
  <si>
    <t xml:space="preserve">Female</t>
  </si>
  <si>
    <t xml:space="preserve">  城乡结构</t>
  </si>
  <si>
    <t xml:space="preserve">Urban and Rural Composition</t>
  </si>
  <si>
    <t xml:space="preserve">    城镇</t>
  </si>
  <si>
    <t xml:space="preserve">    乡村</t>
  </si>
  <si>
    <t xml:space="preserve">就业</t>
  </si>
  <si>
    <t xml:space="preserve">  产业结构</t>
  </si>
  <si>
    <t xml:space="preserve">Industrial Composition</t>
  </si>
  <si>
    <t xml:space="preserve">Primary Industry</t>
  </si>
  <si>
    <t xml:space="preserve">Secondary Industry</t>
  </si>
  <si>
    <t xml:space="preserve">     宏观经济</t>
  </si>
  <si>
    <t xml:space="preserve"> Macroeconomy</t>
  </si>
  <si>
    <t xml:space="preserve">国民经济核算</t>
  </si>
  <si>
    <t xml:space="preserve">National Accounting</t>
  </si>
  <si>
    <t xml:space="preserve">  国内生产总值产业结构</t>
  </si>
  <si>
    <t xml:space="preserve">固定资产投资</t>
  </si>
  <si>
    <t xml:space="preserve">Investment in Fixed Assets</t>
  </si>
  <si>
    <t xml:space="preserve">  全社会固定资产投资结构</t>
  </si>
  <si>
    <t xml:space="preserve">Composition of Total Investment in Fixed Assets</t>
  </si>
  <si>
    <t xml:space="preserve">    农村</t>
  </si>
  <si>
    <t xml:space="preserve">  资金来源结构</t>
  </si>
  <si>
    <t xml:space="preserve">Composition of Funding Sources</t>
  </si>
  <si>
    <t xml:space="preserve">    国家预算内资金</t>
  </si>
  <si>
    <t xml:space="preserve">State Budget</t>
  </si>
  <si>
    <t xml:space="preserve">    国内贷款</t>
  </si>
  <si>
    <t xml:space="preserve">Domestic Loans</t>
  </si>
  <si>
    <t xml:space="preserve">    利用外资</t>
  </si>
  <si>
    <t xml:space="preserve">Foreign Investment</t>
  </si>
  <si>
    <t xml:space="preserve">    自筹和其他投资</t>
  </si>
  <si>
    <t xml:space="preserve">Self-raising Funds and Other Investments</t>
  </si>
  <si>
    <t xml:space="preserve">利用外资</t>
  </si>
  <si>
    <t xml:space="preserve">Utilization of Foreign Capital</t>
  </si>
  <si>
    <t xml:space="preserve">  实际利用外资结构</t>
  </si>
  <si>
    <t xml:space="preserve">Composition of Foreign Capital Actually Utilized</t>
  </si>
  <si>
    <t xml:space="preserve">    对外借款</t>
  </si>
  <si>
    <t xml:space="preserve">Loans from Abroad</t>
  </si>
  <si>
    <t xml:space="preserve">    外商直接投资</t>
  </si>
  <si>
    <t xml:space="preserve">Foreign Direct Investment</t>
  </si>
  <si>
    <t xml:space="preserve">    外商其他投资</t>
  </si>
  <si>
    <t xml:space="preserve">Other Foreign Investment</t>
  </si>
  <si>
    <t xml:space="preserve">财政</t>
  </si>
  <si>
    <t xml:space="preserve">Government Finance</t>
  </si>
  <si>
    <t xml:space="preserve">  地方一般预算收入结构</t>
  </si>
  <si>
    <t xml:space="preserve">    税收收入</t>
  </si>
  <si>
    <t xml:space="preserve">Tax Revenue</t>
  </si>
  <si>
    <t xml:space="preserve">    非税收收入</t>
  </si>
  <si>
    <t xml:space="preserve">Total Non-tax Revenue</t>
  </si>
  <si>
    <t xml:space="preserve">  地方一般预算支出结构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用于文教、卫生、科学的支出</t>
    </r>
  </si>
  <si>
    <r>
      <rPr>
        <sz val="8"/>
        <rFont val="Times New Roman"/>
        <family val="0"/>
      </rPr>
      <t xml:space="preserve">For Education</t>
    </r>
    <r>
      <rPr>
        <sz val="8"/>
        <rFont val="Noto Sans"/>
        <family val="2"/>
      </rPr>
      <t xml:space="preserve">、</t>
    </r>
    <r>
      <rPr>
        <sz val="8"/>
        <rFont val="Times New Roman"/>
        <family val="0"/>
      </rPr>
      <t xml:space="preserve">Health Care and Sciences</t>
    </r>
  </si>
  <si>
    <t xml:space="preserve">    用于社会保障和就业的支出</t>
  </si>
  <si>
    <t xml:space="preserve">For Social Security and Employment Effort</t>
  </si>
  <si>
    <r>
      <rPr>
        <sz val="10"/>
        <rFont val="汉仪书宋一简"/>
        <family val="0"/>
        <charset val="134"/>
      </rPr>
      <t xml:space="preserve">1-11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0"/>
        <charset val="134"/>
      </rPr>
      <t xml:space="preserve">1 (continued)</t>
    </r>
  </si>
  <si>
    <t xml:space="preserve">能源</t>
  </si>
  <si>
    <t xml:space="preserve">Energy</t>
  </si>
  <si>
    <t xml:space="preserve">  一次能源生产总量结构</t>
  </si>
  <si>
    <t xml:space="preserve">Composition of Total Energy Production</t>
  </si>
  <si>
    <t xml:space="preserve">    原油</t>
  </si>
  <si>
    <t xml:space="preserve">Crude Oil</t>
  </si>
  <si>
    <t xml:space="preserve">    天然气</t>
  </si>
  <si>
    <t xml:space="preserve">Natural Gas</t>
  </si>
  <si>
    <t xml:space="preserve">    水电、核电、风电</t>
  </si>
  <si>
    <t xml:space="preserve">Hydro-power, Nuclear Power, Wind Power</t>
  </si>
  <si>
    <t xml:space="preserve">  能源消费总量结构</t>
  </si>
  <si>
    <t xml:space="preserve">Composition of Total Energy Consumption</t>
  </si>
  <si>
    <t xml:space="preserve">    煤炭</t>
  </si>
  <si>
    <t xml:space="preserve">Coal</t>
  </si>
  <si>
    <t xml:space="preserve">    石油</t>
  </si>
  <si>
    <t xml:space="preserve">Petroleum</t>
  </si>
  <si>
    <t xml:space="preserve">       产    业</t>
  </si>
  <si>
    <t xml:space="preserve">农业</t>
  </si>
  <si>
    <t xml:space="preserve">  农林牧渔业产值结构</t>
  </si>
  <si>
    <t xml:space="preserve">Composition of Gross Output Value of Agriculture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农业</t>
    </r>
  </si>
  <si>
    <t xml:space="preserve">    林业</t>
  </si>
  <si>
    <t xml:space="preserve">    牧业</t>
  </si>
  <si>
    <t xml:space="preserve">    渔业</t>
  </si>
  <si>
    <t xml:space="preserve">工业</t>
  </si>
  <si>
    <t xml:space="preserve">  工业企业资产结构</t>
  </si>
  <si>
    <t xml:space="preserve">Composition of Capital of Industrial Enterprises</t>
  </si>
  <si>
    <t xml:space="preserve">    大型企业</t>
  </si>
  <si>
    <t xml:space="preserve">Large Enterprises</t>
  </si>
  <si>
    <t xml:space="preserve">    中型企业</t>
  </si>
  <si>
    <t xml:space="preserve">Medium-sized Enterprises</t>
  </si>
  <si>
    <t xml:space="preserve">    小型企业</t>
  </si>
  <si>
    <t xml:space="preserve">Small Enterprises</t>
  </si>
  <si>
    <t xml:space="preserve">  货运量结构</t>
  </si>
  <si>
    <t xml:space="preserve">Composition of Freight Traffic</t>
  </si>
  <si>
    <t xml:space="preserve">    铁  路</t>
  </si>
  <si>
    <t xml:space="preserve">    公  路</t>
  </si>
  <si>
    <t xml:space="preserve">    水  运</t>
  </si>
  <si>
    <t xml:space="preserve">    民  航</t>
  </si>
  <si>
    <t xml:space="preserve">Civil Aviation</t>
  </si>
  <si>
    <r>
      <rPr>
        <sz val="8"/>
        <rFont val="Noto Sans"/>
        <family val="2"/>
      </rPr>
      <t xml:space="preserve">    管道输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气</t>
    </r>
    <r>
      <rPr>
        <sz val="8"/>
        <rFont val="汉仪报宋简"/>
        <family val="0"/>
        <charset val="134"/>
      </rPr>
      <t xml:space="preserve">)</t>
    </r>
  </si>
  <si>
    <t xml:space="preserve">Pipelines</t>
  </si>
  <si>
    <t xml:space="preserve">旅游业</t>
  </si>
  <si>
    <t xml:space="preserve">Tourism</t>
  </si>
  <si>
    <t xml:space="preserve">  旅游人数结构</t>
  </si>
  <si>
    <t xml:space="preserve">Composition of Tourists</t>
  </si>
  <si>
    <t xml:space="preserve">    外国人</t>
  </si>
  <si>
    <t xml:space="preserve">Foreigners</t>
  </si>
  <si>
    <t xml:space="preserve">    港澳同胞</t>
  </si>
  <si>
    <t xml:space="preserve">Hong Kong and Macao Compatriots</t>
  </si>
  <si>
    <t xml:space="preserve">    台湾同胞</t>
  </si>
  <si>
    <t xml:space="preserve">Taiwan Compatriots</t>
  </si>
  <si>
    <r>
      <rPr>
        <sz val="10"/>
        <rFont val="汉仪书宋一简"/>
        <family val="0"/>
        <charset val="134"/>
      </rPr>
      <t xml:space="preserve">1-11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0"/>
        <charset val="134"/>
      </rPr>
      <t xml:space="preserve">2 (continued)</t>
    </r>
  </si>
  <si>
    <t xml:space="preserve">  普通学校专任教师结构</t>
  </si>
  <si>
    <t xml:space="preserve">Composition of Full-time Teachers in Regular Schools</t>
  </si>
  <si>
    <t xml:space="preserve">    大学</t>
  </si>
  <si>
    <t xml:space="preserve">Colleges and Universities</t>
  </si>
  <si>
    <t xml:space="preserve">    中学</t>
  </si>
  <si>
    <t xml:space="preserve">Secondary Schools</t>
  </si>
  <si>
    <t xml:space="preserve">    小学</t>
  </si>
  <si>
    <t xml:space="preserve">Primary Schools</t>
  </si>
  <si>
    <t xml:space="preserve">  普通学校在校学生结构</t>
  </si>
  <si>
    <t xml:space="preserve">Composition of Student Enrollment in Regular Schools</t>
  </si>
  <si>
    <t xml:space="preserve">    大学生</t>
  </si>
  <si>
    <t xml:space="preserve">College and University Students</t>
  </si>
  <si>
    <t xml:space="preserve">    中学生</t>
  </si>
  <si>
    <t xml:space="preserve">Secondary School Students</t>
  </si>
  <si>
    <t xml:space="preserve">    小学生</t>
  </si>
  <si>
    <t xml:space="preserve">Primary School Pupils</t>
  </si>
  <si>
    <t xml:space="preserve">People's Living Conditions</t>
  </si>
  <si>
    <t xml:space="preserve">  城镇居民消费结构</t>
  </si>
  <si>
    <t xml:space="preserve">Consumption Composition of Urban Residents</t>
  </si>
  <si>
    <t xml:space="preserve">    食品</t>
  </si>
  <si>
    <t xml:space="preserve">Food</t>
  </si>
  <si>
    <t xml:space="preserve">    衣着</t>
  </si>
  <si>
    <t xml:space="preserve">Clothing</t>
  </si>
  <si>
    <t xml:space="preserve">    居住</t>
  </si>
  <si>
    <t xml:space="preserve">Residence</t>
  </si>
  <si>
    <t xml:space="preserve">    家庭设备用品及服务</t>
  </si>
  <si>
    <t xml:space="preserve">Household Facilities, Articles and Services</t>
  </si>
  <si>
    <t xml:space="preserve">    医疗保健</t>
  </si>
  <si>
    <t xml:space="preserve">Health Care and Medical Services</t>
  </si>
  <si>
    <t xml:space="preserve">    交通通信</t>
  </si>
  <si>
    <t xml:space="preserve">Transport and Communications</t>
  </si>
  <si>
    <t xml:space="preserve">    教育文化娱乐服务</t>
  </si>
  <si>
    <t xml:space="preserve">Education, Cultural and Recreation Services</t>
  </si>
  <si>
    <t xml:space="preserve">    杂项商品与服务</t>
  </si>
  <si>
    <t xml:space="preserve">Miscellaneous Goods and Services</t>
  </si>
  <si>
    <t xml:space="preserve">  农村居民消费结构</t>
  </si>
  <si>
    <t xml:space="preserve">Consumption Composition of Rural Residents</t>
  </si>
  <si>
    <t xml:space="preserve">    交通通讯</t>
  </si>
  <si>
    <t xml:space="preserve">Transport and Telecommunications</t>
  </si>
  <si>
    <t xml:space="preserve">    文教娱乐用品及服务</t>
  </si>
  <si>
    <t xml:space="preserve">Education, Cultural and Recreation and Services</t>
  </si>
  <si>
    <t xml:space="preserve">    其他商品及服务</t>
  </si>
  <si>
    <t xml:space="preserve">Other Goods and Services</t>
  </si>
  <si>
    <t xml:space="preserve">  卫生技术人员结构</t>
  </si>
  <si>
    <t xml:space="preserve">Composition of Medical Technical Personnel</t>
  </si>
  <si>
    <r>
      <rPr>
        <sz val="8"/>
        <rFont val="汉仪报宋简"/>
        <family val="0"/>
        <charset val="134"/>
      </rPr>
      <t xml:space="preserve">   #</t>
    </r>
    <r>
      <rPr>
        <sz val="8"/>
        <rFont val="Noto Sans"/>
        <family val="2"/>
      </rPr>
      <t xml:space="preserve">执业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医师</t>
    </r>
  </si>
  <si>
    <t xml:space="preserve">Licensed (Assistant) Doctors</t>
  </si>
  <si>
    <t xml:space="preserve">    注册护士</t>
  </si>
  <si>
    <t xml:space="preserve">Registered Nurses</t>
  </si>
  <si>
    <r>
      <rPr>
        <sz val="8"/>
        <rFont val="Noto Sans"/>
        <family val="2"/>
      </rPr>
      <t xml:space="preserve">    药师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士</t>
    </r>
    <r>
      <rPr>
        <sz val="8"/>
        <rFont val="汉仪报宋简"/>
        <family val="0"/>
        <charset val="134"/>
      </rPr>
      <t xml:space="preserve">)</t>
    </r>
  </si>
  <si>
    <t xml:space="preserve">Pharmacist</t>
  </si>
  <si>
    <r>
      <rPr>
        <sz val="8"/>
        <rFont val="Noto Sans"/>
        <family val="2"/>
      </rPr>
      <t xml:space="preserve">    检验技师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士</t>
    </r>
    <r>
      <rPr>
        <sz val="8"/>
        <rFont val="汉仪报宋简"/>
        <family val="0"/>
        <charset val="134"/>
      </rPr>
      <t xml:space="preserve">)</t>
    </r>
  </si>
  <si>
    <t xml:space="preserve">Laboratory Technician</t>
  </si>
  <si>
    <t xml:space="preserve">环境保护</t>
  </si>
  <si>
    <t xml:space="preserve">Environment</t>
  </si>
  <si>
    <t xml:space="preserve">  工业污染治理投资结构</t>
  </si>
  <si>
    <t xml:space="preserve">Composition of Investment in the Treatment of</t>
  </si>
  <si>
    <t xml:space="preserve">Industrial Pollution</t>
  </si>
  <si>
    <t xml:space="preserve">    治理废水</t>
  </si>
  <si>
    <t xml:space="preserve">Waste Water Treatment</t>
  </si>
  <si>
    <t xml:space="preserve">    治理废气</t>
  </si>
  <si>
    <t xml:space="preserve">Waste Gas Treatment</t>
  </si>
  <si>
    <t xml:space="preserve">    治理固体废物</t>
  </si>
  <si>
    <t xml:space="preserve">Solid Waste Treatment</t>
  </si>
  <si>
    <t xml:space="preserve">    治理噪声</t>
  </si>
  <si>
    <t xml:space="preserve">Noise Abatement</t>
  </si>
  <si>
    <t xml:space="preserve">    其他</t>
  </si>
  <si>
    <r>
      <rPr>
        <sz val="14"/>
        <rFont val="汉仪书宋一简"/>
        <family val="0"/>
        <charset val="134"/>
      </rPr>
      <t xml:space="preserve">1-12   </t>
    </r>
    <r>
      <rPr>
        <sz val="14"/>
        <rFont val="Noto Sans"/>
        <family val="2"/>
      </rPr>
      <t xml:space="preserve">按区域分的经济和社会发展主要指标</t>
    </r>
  </si>
  <si>
    <t xml:space="preserve">Main Indicators of Economic and Social Development by Region</t>
  </si>
  <si>
    <t xml:space="preserve">Indicators</t>
  </si>
  <si>
    <t xml:space="preserve">全省
总计</t>
  </si>
  <si>
    <t xml:space="preserve">东部地区</t>
  </si>
  <si>
    <t xml:space="preserve">中部地区</t>
  </si>
  <si>
    <t xml:space="preserve">西部地区</t>
  </si>
  <si>
    <t xml:space="preserve">Eastern Region</t>
  </si>
  <si>
    <t xml:space="preserve">Central Region</t>
  </si>
  <si>
    <t xml:space="preserve">Western Region</t>
  </si>
  <si>
    <t xml:space="preserve">绝对数</t>
  </si>
  <si>
    <t xml:space="preserve">占全省</t>
  </si>
  <si>
    <r>
      <rPr>
        <sz val="8"/>
        <rFont val="Noto Sans"/>
        <family val="2"/>
      </rPr>
      <t xml:space="preserve">比重</t>
    </r>
    <r>
      <rPr>
        <sz val="8"/>
        <rFont val="汉仪报宋简"/>
        <family val="0"/>
        <charset val="134"/>
      </rPr>
      <t xml:space="preserve">(%)</t>
    </r>
  </si>
  <si>
    <t xml:space="preserve">As</t>
  </si>
  <si>
    <t xml:space="preserve">Absolute</t>
  </si>
  <si>
    <t xml:space="preserve">Percentage</t>
  </si>
  <si>
    <t xml:space="preserve">Figures</t>
  </si>
  <si>
    <t xml:space="preserve">of Total</t>
  </si>
  <si>
    <t xml:space="preserve">自然资源</t>
  </si>
  <si>
    <t xml:space="preserve">Natural Resources</t>
  </si>
  <si>
    <r>
      <rPr>
        <sz val="8"/>
        <rFont val="Noto Sans"/>
        <family val="2"/>
      </rPr>
      <t xml:space="preserve">  土地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0"/>
        <charset val="134"/>
      </rPr>
      <t xml:space="preserve">)</t>
    </r>
  </si>
  <si>
    <t xml:space="preserve">Area of Land(sq.km)</t>
  </si>
  <si>
    <r>
      <rPr>
        <sz val="8"/>
        <rFont val="Noto Sans"/>
        <family val="2"/>
      </rPr>
      <t xml:space="preserve">  年底户籍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Registered Population at Year-end </t>
  </si>
  <si>
    <t xml:space="preserve">(10 000 persons)  </t>
  </si>
  <si>
    <t xml:space="preserve">劳动就业</t>
  </si>
  <si>
    <r>
      <rPr>
        <sz val="8"/>
        <rFont val="Noto Sans"/>
        <family val="2"/>
      </rPr>
      <t xml:space="preserve">  从业人员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Employed Persons(10 000 persons)</t>
  </si>
  <si>
    <t xml:space="preserve">Economic Accounting </t>
  </si>
  <si>
    <r>
      <rPr>
        <sz val="8"/>
        <rFont val="Noto Sans"/>
        <family val="2"/>
      </rPr>
      <t xml:space="preserve">  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</t>
    </r>
  </si>
  <si>
    <t xml:space="preserve">Gross Domestic Product</t>
  </si>
  <si>
    <r>
      <rPr>
        <sz val="8"/>
        <rFont val="汉仪报宋简"/>
        <family val="0"/>
        <charset val="134"/>
      </rPr>
      <t xml:space="preserve">   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(current price,100 million yuan)</t>
  </si>
  <si>
    <t xml:space="preserve">     第一产业</t>
  </si>
  <si>
    <t xml:space="preserve">     第二产业</t>
  </si>
  <si>
    <t xml:space="preserve">     第三产业</t>
  </si>
  <si>
    <r>
      <rPr>
        <sz val="8"/>
        <rFont val="Noto Sans"/>
        <family val="2"/>
      </rPr>
      <t xml:space="preserve">   人均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GDP(yuan)</t>
  </si>
  <si>
    <r>
      <rPr>
        <sz val="8"/>
        <rFont val="Noto Sans"/>
        <family val="2"/>
      </rPr>
      <t xml:space="preserve">  粮食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瓜菜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水果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橡胶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Rubber(10 000 tons)</t>
  </si>
  <si>
    <r>
      <rPr>
        <sz val="8"/>
        <rFont val="Noto Sans"/>
        <family val="2"/>
      </rPr>
      <t xml:space="preserve">  肉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水产品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t xml:space="preserve">4.25</t>
  </si>
  <si>
    <t xml:space="preserve">   规模以上工业增加值</t>
  </si>
  <si>
    <t xml:space="preserve">Value Added of Industrial Enterprises 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Above Designated Size </t>
  </si>
  <si>
    <t xml:space="preserve">(Current Price,100 million yuan)</t>
  </si>
  <si>
    <t xml:space="preserve">  规模以上工业企业</t>
  </si>
  <si>
    <t xml:space="preserve">Number of Industrial Enterprises</t>
  </si>
  <si>
    <r>
      <rPr>
        <sz val="8"/>
        <rFont val="Noto Sans"/>
        <family val="2"/>
      </rPr>
      <t xml:space="preserve">  单位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t xml:space="preserve"> Above Designated Size(unit)</t>
  </si>
  <si>
    <r>
      <rPr>
        <sz val="7.5"/>
        <rFont val="Noto Sans"/>
        <family val="2"/>
      </rPr>
      <t xml:space="preserve">注：</t>
    </r>
    <r>
      <rPr>
        <sz val="7.5"/>
        <rFont val="汉仪楷体简"/>
        <family val="0"/>
        <charset val="134"/>
      </rPr>
      <t xml:space="preserve">1.</t>
    </r>
    <r>
      <rPr>
        <sz val="7.5"/>
        <rFont val="Noto Sans"/>
        <family val="2"/>
      </rPr>
      <t xml:space="preserve">东部地区包括海口市、三亚市、文昌市、琼海市、万宁市、陵水县；中部地区包括五指山市、定安县、屯昌县、琼中县、保亭县、白</t>
    </r>
  </si>
  <si>
    <r>
      <rPr>
        <sz val="7.5"/>
        <rFont val="Noto Sans"/>
        <family val="2"/>
      </rPr>
      <t xml:space="preserve">沙县；西部地区包括儋州市、东方市、澄迈县、临高县、乐东县、昌江县。洋浦并入儋州市统计；</t>
    </r>
    <r>
      <rPr>
        <sz val="7.5"/>
        <rFont val="汉仪楷体简"/>
        <family val="0"/>
        <charset val="134"/>
      </rPr>
      <t xml:space="preserve">2.</t>
    </r>
    <r>
      <rPr>
        <sz val="7.5"/>
        <rFont val="Noto Sans"/>
        <family val="2"/>
      </rPr>
      <t xml:space="preserve">全省总计含农垦，分地区数不含农垦。</t>
    </r>
  </si>
  <si>
    <r>
      <rPr>
        <sz val="7.5"/>
        <rFont val="Times New Roman"/>
        <family val="0"/>
      </rPr>
      <t xml:space="preserve">Note: Eastern region include Haikou City, Sanya City, Wenchang City, Qionghai City, Central Region includes Wanning City and Lingshui County</t>
    </r>
    <r>
      <rPr>
        <sz val="7.5"/>
        <rFont val="Noto Sans"/>
        <family val="2"/>
      </rPr>
      <t xml:space="preserve">。</t>
    </r>
  </si>
  <si>
    <r>
      <rPr>
        <sz val="7.5"/>
        <rFont val="Times New Roman"/>
        <family val="0"/>
      </rPr>
      <t xml:space="preserve">Central Region include Wuzhishan City, Ding'an County, Tunchang County, Qiongzhong County, Baoting County and Baisha County</t>
    </r>
    <r>
      <rPr>
        <sz val="7.5"/>
        <rFont val="Noto Sans"/>
        <family val="2"/>
      </rPr>
      <t xml:space="preserve">。 </t>
    </r>
    <r>
      <rPr>
        <sz val="7.5"/>
        <rFont val="Times New Roman"/>
        <family val="0"/>
      </rPr>
      <t xml:space="preserve">Western Region</t>
    </r>
  </si>
  <si>
    <t xml:space="preserve">include Danzhou City, Dongfang City, Chengmai County, Lingao County, Ledong County and Changjiang County,Yangpu</t>
  </si>
  <si>
    <r>
      <rPr>
        <sz val="7.5"/>
        <rFont val="Times New Roman"/>
        <family val="0"/>
      </rPr>
      <t xml:space="preserve"> incorporated into Danzhou City</t>
    </r>
    <r>
      <rPr>
        <sz val="7.5"/>
        <rFont val="Noto Sans"/>
        <family val="2"/>
      </rPr>
      <t xml:space="preserve">。</t>
    </r>
    <r>
      <rPr>
        <sz val="7.5"/>
        <rFont val="Times New Roman"/>
        <family val="0"/>
      </rPr>
      <t xml:space="preserve">2.Data of the total province include Nongken and data of regions except Nongken.</t>
    </r>
  </si>
  <si>
    <r>
      <rPr>
        <sz val="10"/>
        <rFont val="汉仪书宋一简"/>
        <family val="0"/>
        <charset val="134"/>
      </rPr>
      <t xml:space="preserve">1-1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t xml:space="preserve">旅游</t>
  </si>
  <si>
    <t xml:space="preserve"> 旅游饭店接待过夜游客</t>
  </si>
  <si>
    <t xml:space="preserve">Number of Overnight </t>
  </si>
  <si>
    <r>
      <rPr>
        <sz val="8"/>
        <rFont val="Noto Sans"/>
        <family val="2"/>
      </rPr>
      <t xml:space="preserve">  人数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中黑简"/>
        <family val="0"/>
        <charset val="134"/>
      </rPr>
      <t xml:space="preserve">)</t>
    </r>
  </si>
  <si>
    <t xml:space="preserve">Tourists Received by Tourist </t>
  </si>
  <si>
    <t xml:space="preserve">Hotel (10 000person-times)</t>
  </si>
  <si>
    <r>
      <rPr>
        <sz val="8"/>
        <rFont val="Noto Sans"/>
        <family val="2"/>
      </rPr>
      <t xml:space="preserve">  星级饭店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t xml:space="preserve">Number of Star-rated </t>
  </si>
  <si>
    <t xml:space="preserve">Hotels(unit)</t>
  </si>
  <si>
    <t xml:space="preserve">  全社会固定资产投资</t>
  </si>
  <si>
    <t xml:space="preserve">Total Investment in Fixed </t>
  </si>
  <si>
    <r>
      <rPr>
        <sz val="8"/>
        <rFont val="Noto Sans"/>
        <family val="2"/>
      </rPr>
      <t xml:space="preserve">  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Assets  (100 million yuan)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房地产开发</t>
    </r>
  </si>
  <si>
    <t xml:space="preserve"># Investment in Real Estate </t>
  </si>
  <si>
    <t xml:space="preserve">Development</t>
  </si>
  <si>
    <t xml:space="preserve">国内商业</t>
  </si>
  <si>
    <t xml:space="preserve">Domestic Trade</t>
  </si>
  <si>
    <t xml:space="preserve">  社会消费品零售</t>
  </si>
  <si>
    <t xml:space="preserve">Total Retail Sales of </t>
  </si>
  <si>
    <t xml:space="preserve">Consumer Goods</t>
  </si>
  <si>
    <t xml:space="preserve">(100 million yuan)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城镇</t>
    </r>
  </si>
  <si>
    <r>
      <rPr>
        <sz val="8"/>
        <rFont val="Noto Sans"/>
        <family val="2"/>
      </rPr>
      <t xml:space="preserve">  地方一般预算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Local Financial Revenue</t>
  </si>
  <si>
    <r>
      <rPr>
        <sz val="8"/>
        <rFont val="Noto Sans"/>
        <family val="2"/>
      </rPr>
      <t xml:space="preserve">  地方一般预算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Local Financial Expenditures</t>
  </si>
  <si>
    <t xml:space="preserve">人民生活</t>
  </si>
  <si>
    <t xml:space="preserve">Pepople's Living Conditions</t>
  </si>
  <si>
    <r>
      <rPr>
        <sz val="8"/>
        <rFont val="Noto Sans"/>
        <family val="2"/>
      </rPr>
      <t xml:space="preserve">  城镇居民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Disposable Income</t>
  </si>
  <si>
    <t xml:space="preserve">of Urban Households(yuan)</t>
  </si>
  <si>
    <t xml:space="preserve">Per Capita Net Income of </t>
  </si>
  <si>
    <t xml:space="preserve">Rural  Households(yuan)</t>
  </si>
  <si>
    <r>
      <rPr>
        <sz val="14"/>
        <rFont val="汉仪书宋一简"/>
        <family val="0"/>
        <charset val="134"/>
      </rPr>
      <t xml:space="preserve">1-13  </t>
    </r>
    <r>
      <rPr>
        <sz val="14"/>
        <rFont val="Noto Sans"/>
        <family val="2"/>
      </rPr>
      <t xml:space="preserve">民族地区经济和社会发展主要指标</t>
    </r>
  </si>
  <si>
    <t xml:space="preserve">Main Indicators of Economic and Social Development </t>
  </si>
  <si>
    <t xml:space="preserve">in Ethnic Minority Autonomous Regions</t>
  </si>
  <si>
    <t xml:space="preserve">指                标</t>
  </si>
  <si>
    <t xml:space="preserve">Registered Population at Year-end 
(10 000 persons) </t>
  </si>
  <si>
    <r>
      <rPr>
        <sz val="8"/>
        <rFont val="Noto Sans"/>
        <family val="2"/>
      </rPr>
      <t xml:space="preserve">  生产总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Gross Domestic Product(Current Price,100 million yuan)</t>
  </si>
  <si>
    <r>
      <rPr>
        <sz val="8"/>
        <rFont val="Noto Sans"/>
        <family val="2"/>
      </rPr>
      <t xml:space="preserve">   粮食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瓜菜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水果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橡胶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肉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水产品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   规模以上工业总产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Gross Output Value of Industrial Enterprises above </t>
  </si>
  <si>
    <t xml:space="preserve">Designated Size (Current Price,100 million yuan)</t>
  </si>
  <si>
    <t xml:space="preserve">   规模以上工业企业单位数（家）</t>
  </si>
  <si>
    <t xml:space="preserve">Number of Industrial Enterprises above Designated Size(unit)</t>
  </si>
  <si>
    <r>
      <rPr>
        <sz val="8"/>
        <rFont val="Noto Sans"/>
        <family val="2"/>
      </rPr>
      <t xml:space="preserve">  全社会固定资产投资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Total Investment in Fixed Assets
  (100 million yuan)</t>
  </si>
  <si>
    <t xml:space="preserve"># Investment in Real Estate Development</t>
  </si>
  <si>
    <r>
      <rPr>
        <sz val="8"/>
        <rFont val="Noto Sans"/>
        <family val="2"/>
      </rPr>
      <t xml:space="preserve">   社会消费品零售总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Total Retail Sales of Consumer Goods
(100 million yuan)</t>
  </si>
  <si>
    <t xml:space="preserve">Local Financial Revenue(100 million yuan)</t>
  </si>
  <si>
    <t xml:space="preserve">Local Financial Expenditures(100 million yuan)</t>
  </si>
  <si>
    <t xml:space="preserve">Per Capita Disposable Income of Urban Households(yuan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我省民族地区包括三亚市、东方市、五指山市、乐东县、琼中县、保亭县、陵水县、白沙县和昌江县</t>
    </r>
    <r>
      <rPr>
        <sz val="8"/>
        <rFont val="汉仪楷体简"/>
        <family val="0"/>
        <charset val="134"/>
      </rPr>
      <t xml:space="preserve">;2.</t>
    </r>
    <r>
      <rPr>
        <sz val="8"/>
        <rFont val="Noto Sans"/>
        <family val="2"/>
      </rPr>
      <t xml:space="preserve">民族地区数不含农垦。</t>
    </r>
  </si>
  <si>
    <t xml:space="preserve">Note:1.Ethnic Minority Autonomous Regions in Hainan include Sanya City, Dongfang City, Wuzhishan City, Ledong County, Qiongzhong County, </t>
  </si>
  <si>
    <t xml:space="preserve">Baoting County, Lingshui County, Baisha County and Changjiang County.2.Data of Ethnic Minority Autonomous Regions except Nongken.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[$-409]m/d/yyyy"/>
    <numFmt numFmtId="182" formatCode="0.00%"/>
    <numFmt numFmtId="183" formatCode="0%"/>
    <numFmt numFmtId="184" formatCode="# ??/??"/>
    <numFmt numFmtId="185" formatCode="#,##0.00"/>
    <numFmt numFmtId="186" formatCode="#,##0"/>
    <numFmt numFmtId="187" formatCode="_ * #,##0_ ;_ * \-#,##0_ ;_ * \-_ ;_ @_ "/>
    <numFmt numFmtId="188" formatCode="_ * #,##0.00_ ;_ * \-#,##0.00_ ;_ * \-??_ ;_ @_ "/>
    <numFmt numFmtId="189" formatCode="_(\$* #,##0.00_);_(\$* \(#,##0.00\);_(\$* \-??_);_(@_)"/>
    <numFmt numFmtId="190" formatCode="_(\$* #,##0_);_(\$* \(#,##0\);_(\$* \-_);_(@_)"/>
    <numFmt numFmtId="191" formatCode="0"/>
    <numFmt numFmtId="192" formatCode="yy\.mm\.dd"/>
    <numFmt numFmtId="193" formatCode="0.000000"/>
    <numFmt numFmtId="194" formatCode="0.00000000"/>
    <numFmt numFmtId="195" formatCode="0.0000000"/>
    <numFmt numFmtId="196" formatCode="\￥#,##0.00;[RED]&quot;￥-&quot;#,##0.00"/>
    <numFmt numFmtId="197" formatCode="0_);\(0\)"/>
    <numFmt numFmtId="198" formatCode="0.00"/>
    <numFmt numFmtId="199" formatCode="0.0"/>
    <numFmt numFmtId="200" formatCode="0.00_ "/>
    <numFmt numFmtId="201" formatCode="0.0_ "/>
    <numFmt numFmtId="202" formatCode="0.00000_ "/>
    <numFmt numFmtId="203" formatCode="0.00_);[RED]\(0.00\)"/>
    <numFmt numFmtId="204" formatCode="0.00000000000000000_);[RED]\(0.00000000000000000\)"/>
    <numFmt numFmtId="205" formatCode="0_);[RED]\(0\)"/>
    <numFmt numFmtId="206" formatCode="0_ "/>
    <numFmt numFmtId="207" formatCode="General"/>
  </numFmts>
  <fonts count="8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Times New Roman"/>
      <family val="0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sz val="10"/>
      <name val="楷体"/>
      <family val="0"/>
      <charset val="134"/>
    </font>
    <font>
      <b val="true"/>
      <sz val="9"/>
      <name val="Arial"/>
      <family val="0"/>
    </font>
    <font>
      <b val="true"/>
      <sz val="10"/>
      <name val="Arial"/>
      <family val="0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4"/>
      <name val="楷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0"/>
    </font>
    <font>
      <b val="true"/>
      <sz val="8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2"/>
      <name val="Times New Roman"/>
      <family val="0"/>
    </font>
    <font>
      <vertAlign val="superscript"/>
      <sz val="8"/>
      <name val="汉仪报宋简"/>
      <family val="0"/>
      <charset val="134"/>
    </font>
    <font>
      <b val="true"/>
      <sz val="8"/>
      <name val="汉仪报宋简"/>
      <family val="0"/>
      <charset val="134"/>
    </font>
    <font>
      <b val="true"/>
      <sz val="16"/>
      <name val="Times New Roman"/>
      <family val="0"/>
    </font>
    <font>
      <sz val="16"/>
      <name val="Times New Roman"/>
      <family val="0"/>
    </font>
    <font>
      <sz val="16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汉仪楷体简"/>
      <family val="0"/>
      <charset val="134"/>
    </font>
    <font>
      <sz val="10"/>
      <name val="汉仪书宋一简"/>
      <family val="0"/>
      <charset val="134"/>
    </font>
    <font>
      <sz val="10"/>
      <name val="Noto Sans"/>
      <family val="2"/>
    </font>
    <font>
      <b val="true"/>
      <sz val="6"/>
      <name val="Times New Roman"/>
      <family val="0"/>
    </font>
    <font>
      <sz val="7"/>
      <name val="Noto Sans"/>
      <family val="2"/>
    </font>
    <font>
      <sz val="7"/>
      <name val="Times New Roman"/>
      <family val="0"/>
    </font>
    <font>
      <sz val="14"/>
      <name val="黑体"/>
      <family val="0"/>
      <charset val="134"/>
    </font>
    <font>
      <b val="true"/>
      <sz val="8"/>
      <name val="汉仪中黑简"/>
      <family val="0"/>
      <charset val="134"/>
    </font>
    <font>
      <sz val="8"/>
      <name val="汉仪中黑简"/>
      <family val="0"/>
      <charset val="134"/>
    </font>
    <font>
      <sz val="5"/>
      <name val="宋体"/>
      <family val="0"/>
      <charset val="134"/>
    </font>
    <font>
      <sz val="10"/>
      <name val="宋体"/>
      <family val="0"/>
      <charset val="134"/>
    </font>
    <font>
      <sz val="7.5"/>
      <name val="Noto Sans"/>
      <family val="2"/>
    </font>
    <font>
      <sz val="7.5"/>
      <name val="汉仪楷体简"/>
      <family val="0"/>
      <charset val="134"/>
    </font>
    <font>
      <sz val="7.5"/>
      <name val="宋体"/>
      <family val="0"/>
      <charset val="134"/>
    </font>
    <font>
      <sz val="7.5"/>
      <name val="Times New Roman"/>
      <family val="0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FF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/>
      <right/>
      <top/>
      <bottom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1" borderId="0" applyFont="true" applyBorder="false" applyAlignment="false" applyProtection="false"/>
    <xf numFmtId="174" fontId="1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24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" applyFont="true" applyBorder="tru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" fillId="0" borderId="6" applyFont="true" applyBorder="true" applyAlignment="true" applyProtection="false">
      <alignment horizontal="left" vertical="bottom" textRotation="0" wrapText="false" indent="0" shrinkToFit="false"/>
    </xf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3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2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1" fillId="0" borderId="5" applyFont="true" applyBorder="true" applyAlignment="true" applyProtection="false">
      <alignment horizontal="center" vertical="bottom" textRotation="0" wrapText="false" indent="0" shrinkToFit="false"/>
    </xf>
    <xf numFmtId="192" fontId="1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7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false" applyProtection="false"/>
    <xf numFmtId="164" fontId="37" fillId="0" borderId="11" applyFont="true" applyBorder="true" applyAlignment="false" applyProtection="false"/>
    <xf numFmtId="164" fontId="0" fillId="18" borderId="12" applyFont="true" applyBorder="tru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1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9" borderId="13" applyFont="true" applyBorder="true" applyAlignment="false" applyProtection="false"/>
    <xf numFmtId="164" fontId="42" fillId="7" borderId="13" applyFont="true" applyBorder="true" applyAlignment="false" applyProtection="false"/>
    <xf numFmtId="164" fontId="43" fillId="19" borderId="14" applyFont="true" applyBorder="true" applyAlignment="false" applyProtection="false"/>
    <xf numFmtId="164" fontId="44" fillId="33" borderId="0" applyFont="true" applyBorder="false" applyAlignment="false" applyProtection="false"/>
    <xf numFmtId="164" fontId="23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3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6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3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5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3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1" fillId="3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3" fillId="3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6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3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3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11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1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3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3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1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1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3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3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1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5" fillId="6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5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3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3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3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3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11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1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5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1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33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9" fontId="1" fillId="21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1" fillId="21" borderId="0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1" borderId="0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3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" fillId="21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1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5" fillId="21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11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3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55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1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1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1" fillId="21" borderId="0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1" fillId="2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11" fillId="2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207" fontId="1" fillId="4" borderId="0" xfId="2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_20100326高清市院遂宁检察院1080P配置清单26日改" xfId="40"/>
    <cellStyle name="_Book1" xfId="41"/>
    <cellStyle name="_Book1_1" xfId="42"/>
    <cellStyle name="_Book1_2" xfId="43"/>
    <cellStyle name="_Book1_3" xfId="44"/>
    <cellStyle name="_ET_STYLE_NoName_00_" xfId="45"/>
    <cellStyle name="_ET_STYLE_NoName_00__Book1" xfId="46"/>
    <cellStyle name="_ET_STYLE_NoName_00__Book1_1" xfId="47"/>
    <cellStyle name="_ET_STYLE_NoName_00__Sheet3" xfId="48"/>
    <cellStyle name="_弱电系统设备配置报价清单" xfId="49"/>
    <cellStyle name="Accent1" xfId="50"/>
    <cellStyle name="Accent1 - 20%" xfId="51"/>
    <cellStyle name="Accent1 - 40%" xfId="52"/>
    <cellStyle name="Accent1 - 60%" xfId="53"/>
    <cellStyle name="Accent2" xfId="54"/>
    <cellStyle name="Accent2 - 20%" xfId="55"/>
    <cellStyle name="Accent2 - 40%" xfId="56"/>
    <cellStyle name="Accent2 - 60%" xfId="57"/>
    <cellStyle name="Accent3" xfId="58"/>
    <cellStyle name="Accent3 - 20%" xfId="59"/>
    <cellStyle name="Accent3 - 40%" xfId="60"/>
    <cellStyle name="Accent3 - 60%" xfId="61"/>
    <cellStyle name="Accent4" xfId="62"/>
    <cellStyle name="Accent4 - 20%" xfId="63"/>
    <cellStyle name="Accent4 - 40%" xfId="64"/>
    <cellStyle name="Accent4 - 60%" xfId="65"/>
    <cellStyle name="Accent5" xfId="66"/>
    <cellStyle name="Accent5 - 20%" xfId="67"/>
    <cellStyle name="Accent5 - 40%" xfId="68"/>
    <cellStyle name="Accent5 - 60%" xfId="69"/>
    <cellStyle name="Accent6" xfId="70"/>
    <cellStyle name="Accent6 - 20%" xfId="71"/>
    <cellStyle name="Accent6 - 40%" xfId="72"/>
    <cellStyle name="Accent6 - 60%" xfId="73"/>
    <cellStyle name="args.style" xfId="74"/>
    <cellStyle name="ColLevel_0" xfId="75"/>
    <cellStyle name="Comma [0]_!!!GO" xfId="76"/>
    <cellStyle name="comma zerodec" xfId="77"/>
    <cellStyle name="Comma_!!!GO" xfId="78"/>
    <cellStyle name="Currency [0]_!!!GO" xfId="79"/>
    <cellStyle name="Currency1" xfId="80"/>
    <cellStyle name="Currency_!!!GO" xfId="81"/>
    <cellStyle name="Date" xfId="82"/>
    <cellStyle name="Dollar (zero dec)" xfId="83"/>
    <cellStyle name="e鯪9Y_x000b_" xfId="84"/>
    <cellStyle name="Grey" xfId="85"/>
    <cellStyle name="Header1" xfId="86"/>
    <cellStyle name="Header2" xfId="87"/>
    <cellStyle name="Input [yellow]" xfId="88"/>
    <cellStyle name="Input Cells" xfId="89"/>
    <cellStyle name="Linked Cells" xfId="90"/>
    <cellStyle name="Millares [0]_96 Risk" xfId="91"/>
    <cellStyle name="Millares_96 Risk" xfId="92"/>
    <cellStyle name="Milliers [0]_!!!GO" xfId="93"/>
    <cellStyle name="Milliers_!!!GO" xfId="94"/>
    <cellStyle name="Moneda [0]_96 Risk" xfId="95"/>
    <cellStyle name="Moneda_96 Risk" xfId="96"/>
    <cellStyle name="Mon閠aire [0]_!!!GO" xfId="97"/>
    <cellStyle name="Mon閠aire_!!!GO" xfId="98"/>
    <cellStyle name="New Times Roman" xfId="99"/>
    <cellStyle name="no dec" xfId="100"/>
    <cellStyle name="Normal - Style1" xfId="101"/>
    <cellStyle name="Normal_!!!GO" xfId="102"/>
    <cellStyle name="per.style" xfId="103"/>
    <cellStyle name="Percent [2]" xfId="104"/>
    <cellStyle name="Percent_!!!GO" xfId="105"/>
    <cellStyle name="Pourcentage_pldt" xfId="106"/>
    <cellStyle name="PSChar" xfId="107"/>
    <cellStyle name="PSDate" xfId="108"/>
    <cellStyle name="PSDec" xfId="109"/>
    <cellStyle name="PSHeading" xfId="110"/>
    <cellStyle name="PSInt" xfId="111"/>
    <cellStyle name="PSSpacer" xfId="112"/>
    <cellStyle name="RowLevel_0" xfId="113"/>
    <cellStyle name="RowLevel_1" xfId="114"/>
    <cellStyle name="sstot" xfId="115"/>
    <cellStyle name="Standard_AREAS" xfId="116"/>
    <cellStyle name="t" xfId="117"/>
    <cellStyle name="t_HVAC Equipment (3)" xfId="118"/>
    <cellStyle name="借出原因" xfId="119"/>
    <cellStyle name="分级显示列_1_Book1" xfId="120"/>
    <cellStyle name="分级显示行_1_Book1" xfId="121"/>
    <cellStyle name="千位[0]_ 方正PC" xfId="122"/>
    <cellStyle name="千位_ 方正PC" xfId="123"/>
    <cellStyle name="千分位[0]_ 白土" xfId="124"/>
    <cellStyle name="千分位_ 白土" xfId="125"/>
    <cellStyle name="商品名称" xfId="126"/>
    <cellStyle name="好" xfId="127"/>
    <cellStyle name="好_Book1" xfId="128"/>
    <cellStyle name="好_Book1 2" xfId="129"/>
    <cellStyle name="好_Book1 3" xfId="130"/>
    <cellStyle name="好_Book1 4" xfId="131"/>
    <cellStyle name="好_Book1 5" xfId="132"/>
    <cellStyle name="好_Book1 6" xfId="133"/>
    <cellStyle name="好_Book1_1" xfId="134"/>
    <cellStyle name="好_Sheet1" xfId="135"/>
    <cellStyle name="好_Sheet1 2" xfId="136"/>
    <cellStyle name="好_Sheet1 3" xfId="137"/>
    <cellStyle name="好_Sheet1 4" xfId="138"/>
    <cellStyle name="好_Sheet1 5" xfId="139"/>
    <cellStyle name="好_Sheet1 6" xfId="140"/>
    <cellStyle name="好_Sheet1_1" xfId="141"/>
    <cellStyle name="好_Sheet1_1 2" xfId="142"/>
    <cellStyle name="好_Sheet1_1 3" xfId="143"/>
    <cellStyle name="好_Sheet1_1 4" xfId="144"/>
    <cellStyle name="好_Sheet1_1 5" xfId="145"/>
    <cellStyle name="好_Sheet1_1 6" xfId="146"/>
    <cellStyle name="寘嬫愗傝 [0.00]_Region Orders (2)" xfId="147"/>
    <cellStyle name="寘嬫愗傝_Region Orders (2)" xfId="148"/>
    <cellStyle name="差" xfId="149"/>
    <cellStyle name="差_Book1" xfId="150"/>
    <cellStyle name="差_Book1 2" xfId="151"/>
    <cellStyle name="差_Book1 3" xfId="152"/>
    <cellStyle name="差_Book1 4" xfId="153"/>
    <cellStyle name="差_Book1 5" xfId="154"/>
    <cellStyle name="差_Book1 6" xfId="155"/>
    <cellStyle name="差_Book1_1" xfId="156"/>
    <cellStyle name="差_Sheet1" xfId="157"/>
    <cellStyle name="差_Sheet1 2" xfId="158"/>
    <cellStyle name="差_Sheet1 3" xfId="159"/>
    <cellStyle name="差_Sheet1 4" xfId="160"/>
    <cellStyle name="差_Sheet1 5" xfId="161"/>
    <cellStyle name="差_Sheet1 6" xfId="162"/>
    <cellStyle name="差_Sheet1_1" xfId="163"/>
    <cellStyle name="差_Sheet1_1 2" xfId="164"/>
    <cellStyle name="差_Sheet1_1 3" xfId="165"/>
    <cellStyle name="差_Sheet1_1 4" xfId="166"/>
    <cellStyle name="差_Sheet1_1 5" xfId="167"/>
    <cellStyle name="差_Sheet1_1 6" xfId="168"/>
    <cellStyle name="常规 2" xfId="169"/>
    <cellStyle name="常规 2 2" xfId="170"/>
    <cellStyle name="常规 2 3" xfId="171"/>
    <cellStyle name="常规 2 4" xfId="172"/>
    <cellStyle name="常规 2 5" xfId="173"/>
    <cellStyle name="常规 2 6" xfId="174"/>
    <cellStyle name="常规 3" xfId="175"/>
    <cellStyle name="常规 4" xfId="176"/>
    <cellStyle name="常规 5" xfId="177"/>
    <cellStyle name="常规 6" xfId="178"/>
    <cellStyle name="常规 7" xfId="179"/>
    <cellStyle name="常规 8" xfId="180"/>
    <cellStyle name="常规 9" xfId="181"/>
    <cellStyle name="常规_Book1" xfId="182"/>
    <cellStyle name="强调 1" xfId="183"/>
    <cellStyle name="强调 2" xfId="184"/>
    <cellStyle name="强调 3" xfId="185"/>
    <cellStyle name="强调文字颜色 1" xfId="186"/>
    <cellStyle name="强调文字颜色 2" xfId="187"/>
    <cellStyle name="强调文字颜色 3" xfId="188"/>
    <cellStyle name="强调文字颜色 4" xfId="189"/>
    <cellStyle name="强调文字颜色 5" xfId="190"/>
    <cellStyle name="强调文字颜色 6" xfId="191"/>
    <cellStyle name="捠壿 [0.00]_Region Orders (2)" xfId="192"/>
    <cellStyle name="捠壿_Region Orders (2)" xfId="193"/>
    <cellStyle name="数量" xfId="194"/>
    <cellStyle name="日期" xfId="195"/>
    <cellStyle name="昗弨_Pacific Region P&amp;L" xfId="196"/>
    <cellStyle name="普通_ 白土" xfId="197"/>
    <cellStyle name="标题" xfId="198"/>
    <cellStyle name="标题 1" xfId="199"/>
    <cellStyle name="标题 2" xfId="200"/>
    <cellStyle name="标题 3" xfId="201"/>
    <cellStyle name="标题 4" xfId="202"/>
    <cellStyle name="标题1" xfId="203"/>
    <cellStyle name="样式 1" xfId="204"/>
    <cellStyle name="检查单元格" xfId="205"/>
    <cellStyle name="汇总" xfId="206"/>
    <cellStyle name="注释" xfId="207"/>
    <cellStyle name="烹拳 [0]_97MBO" xfId="208"/>
    <cellStyle name="烹拳_97MBO" xfId="209"/>
    <cellStyle name="编号" xfId="210"/>
    <cellStyle name="表标题" xfId="211"/>
    <cellStyle name="解释性文本" xfId="212"/>
    <cellStyle name="警告文本" xfId="213"/>
    <cellStyle name="计算" xfId="214"/>
    <cellStyle name="输入" xfId="215"/>
    <cellStyle name="输出" xfId="216"/>
    <cellStyle name="适中" xfId="217"/>
    <cellStyle name="部门" xfId="218"/>
    <cellStyle name="钎霖_laroux" xfId="219"/>
    <cellStyle name="链接单元格" xfId="220"/>
    <cellStyle name="霓付 [0]_97MBO" xfId="221"/>
    <cellStyle name="霓付_97MBO" xfId="222"/>
    <cellStyle name="콤마 [0]_BOILER-CO1" xfId="223"/>
    <cellStyle name="콤마_BOILER-CO1" xfId="224"/>
    <cellStyle name="통화 [0]_BOILER-CO1" xfId="225"/>
    <cellStyle name="통화_BOILER-CO1" xfId="226"/>
    <cellStyle name="표준_0N-HANDLING " xfId="227"/>
    <cellStyle name="표준_kc-elec system check list" xfId="22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5.37"/>
    <col collapsed="false" customWidth="true" hidden="false" outlineLevel="0" max="3" min="3" style="2" width="7.74"/>
    <col collapsed="false" customWidth="true" hidden="false" outlineLevel="0" max="4" min="4" style="1" width="7.12"/>
    <col collapsed="false" customWidth="true" hidden="false" outlineLevel="0" max="5" min="5" style="1" width="7.24"/>
    <col collapsed="false" customWidth="true" hidden="false" outlineLevel="0" max="6" min="6" style="1" width="7.12"/>
    <col collapsed="false" customWidth="true" hidden="false" outlineLevel="0" max="7" min="7" style="1" width="9.36"/>
    <col collapsed="false" customWidth="true" hidden="false" outlineLevel="0" max="8" min="8" style="1" width="8.62"/>
    <col collapsed="false" customWidth="true" hidden="false" outlineLevel="0" max="9" min="9" style="1" width="7.12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8"/>
      <c r="G4" s="8"/>
      <c r="H4" s="9"/>
      <c r="I4" s="10" t="s">
        <v>3</v>
      </c>
    </row>
    <row r="5" s="16" customFormat="true" ht="17.2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5"/>
      <c r="L5" s="17"/>
    </row>
    <row r="6" s="16" customFormat="true" ht="17.25" hidden="false" customHeight="true" outlineLevel="0" collapsed="false">
      <c r="A6" s="11"/>
      <c r="B6" s="11"/>
      <c r="C6" s="13"/>
      <c r="D6" s="18" t="s">
        <v>12</v>
      </c>
      <c r="E6" s="18" t="s">
        <v>12</v>
      </c>
      <c r="F6" s="18"/>
      <c r="G6" s="18" t="s">
        <v>13</v>
      </c>
      <c r="H6" s="19" t="s">
        <v>14</v>
      </c>
      <c r="I6" s="20" t="s">
        <v>15</v>
      </c>
      <c r="L6" s="17"/>
    </row>
    <row r="7" s="16" customFormat="true" ht="17.25" hidden="false" customHeight="true" outlineLevel="0" collapsed="false">
      <c r="A7" s="11"/>
      <c r="B7" s="11"/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19" t="s">
        <v>21</v>
      </c>
      <c r="I7" s="21" t="s">
        <v>22</v>
      </c>
      <c r="L7" s="17"/>
    </row>
    <row r="8" s="16" customFormat="true" ht="17.25" hidden="false" customHeight="true" outlineLevel="0" collapsed="false">
      <c r="A8" s="11"/>
      <c r="B8" s="11"/>
      <c r="C8" s="18" t="s">
        <v>23</v>
      </c>
      <c r="D8" s="18" t="s">
        <v>24</v>
      </c>
      <c r="E8" s="18" t="s">
        <v>24</v>
      </c>
      <c r="F8" s="18"/>
      <c r="G8" s="18" t="s">
        <v>19</v>
      </c>
      <c r="H8" s="18" t="s">
        <v>25</v>
      </c>
      <c r="I8" s="18" t="s">
        <v>26</v>
      </c>
      <c r="L8" s="17"/>
    </row>
    <row r="9" s="16" customFormat="tru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</row>
    <row r="10" s="28" customFormat="true" ht="27.4" hidden="false" customHeight="true" outlineLevel="0" collapsed="false">
      <c r="A10" s="25" t="s">
        <v>27</v>
      </c>
      <c r="B10" s="26" t="s">
        <v>28</v>
      </c>
      <c r="C10" s="27" t="n">
        <v>35354</v>
      </c>
      <c r="D10" s="27" t="n">
        <v>2</v>
      </c>
      <c r="E10" s="27" t="n">
        <v>6</v>
      </c>
      <c r="F10" s="27" t="n">
        <v>4</v>
      </c>
      <c r="G10" s="27" t="n">
        <v>6</v>
      </c>
      <c r="H10" s="27" t="n">
        <v>4</v>
      </c>
      <c r="I10" s="27" t="n">
        <v>203</v>
      </c>
    </row>
    <row r="11" s="16" customFormat="true" ht="27.4" hidden="false" customHeight="true" outlineLevel="0" collapsed="false">
      <c r="A11" s="29" t="s">
        <v>29</v>
      </c>
      <c r="B11" s="30" t="s">
        <v>30</v>
      </c>
      <c r="C11" s="31" t="n">
        <v>2305</v>
      </c>
      <c r="D11" s="31" t="n">
        <v>1</v>
      </c>
      <c r="E11" s="31"/>
      <c r="F11" s="31"/>
      <c r="G11" s="31"/>
      <c r="H11" s="31" t="n">
        <v>4</v>
      </c>
      <c r="I11" s="31" t="n">
        <v>23</v>
      </c>
    </row>
    <row r="12" s="16" customFormat="true" ht="27.4" hidden="false" customHeight="true" outlineLevel="0" collapsed="false">
      <c r="A12" s="29" t="s">
        <v>31</v>
      </c>
      <c r="B12" s="30" t="s">
        <v>32</v>
      </c>
      <c r="C12" s="31" t="n">
        <v>1915</v>
      </c>
      <c r="D12" s="31" t="n">
        <v>1</v>
      </c>
      <c r="E12" s="31"/>
      <c r="F12" s="31"/>
      <c r="G12" s="31"/>
      <c r="H12" s="31"/>
      <c r="I12" s="31" t="n">
        <v>6</v>
      </c>
    </row>
    <row r="13" s="16" customFormat="true" ht="27.4" hidden="false" customHeight="true" outlineLevel="0" collapsed="false">
      <c r="A13" s="29" t="s">
        <v>33</v>
      </c>
      <c r="B13" s="30" t="s">
        <v>34</v>
      </c>
      <c r="C13" s="31" t="n">
        <v>1129</v>
      </c>
      <c r="D13" s="31" t="s">
        <v>35</v>
      </c>
      <c r="E13" s="31" t="n">
        <v>1</v>
      </c>
      <c r="F13" s="31"/>
      <c r="G13" s="31"/>
      <c r="H13" s="31"/>
      <c r="I13" s="31" t="n">
        <v>7</v>
      </c>
    </row>
    <row r="14" s="16" customFormat="true" ht="27.4" hidden="false" customHeight="true" outlineLevel="0" collapsed="false">
      <c r="A14" s="29" t="s">
        <v>36</v>
      </c>
      <c r="B14" s="30" t="s">
        <v>37</v>
      </c>
      <c r="C14" s="31" t="n">
        <v>2485</v>
      </c>
      <c r="D14" s="31"/>
      <c r="E14" s="31" t="n">
        <v>1</v>
      </c>
      <c r="F14" s="31"/>
      <c r="G14" s="31"/>
      <c r="H14" s="31"/>
      <c r="I14" s="31" t="n">
        <v>17</v>
      </c>
    </row>
    <row r="15" s="16" customFormat="true" ht="27.4" hidden="false" customHeight="true" outlineLevel="0" collapsed="false">
      <c r="A15" s="29" t="s">
        <v>38</v>
      </c>
      <c r="B15" s="30" t="s">
        <v>39</v>
      </c>
      <c r="C15" s="31" t="n">
        <v>1693</v>
      </c>
      <c r="D15" s="31"/>
      <c r="E15" s="31" t="n">
        <v>1</v>
      </c>
      <c r="F15" s="31"/>
      <c r="G15" s="31"/>
      <c r="H15" s="31"/>
      <c r="I15" s="31" t="n">
        <v>12</v>
      </c>
    </row>
    <row r="16" s="16" customFormat="true" ht="27.4" hidden="false" customHeight="true" outlineLevel="0" collapsed="false">
      <c r="A16" s="29" t="s">
        <v>40</v>
      </c>
      <c r="B16" s="30" t="s">
        <v>41</v>
      </c>
      <c r="C16" s="31" t="n">
        <v>1884</v>
      </c>
      <c r="D16" s="31"/>
      <c r="E16" s="31" t="n">
        <v>1</v>
      </c>
      <c r="F16" s="31"/>
      <c r="G16" s="31"/>
      <c r="H16" s="31"/>
      <c r="I16" s="31" t="n">
        <v>12</v>
      </c>
    </row>
    <row r="17" s="16" customFormat="true" ht="27.4" hidden="false" customHeight="true" outlineLevel="0" collapsed="false">
      <c r="A17" s="29" t="s">
        <v>42</v>
      </c>
      <c r="B17" s="30" t="s">
        <v>43</v>
      </c>
      <c r="C17" s="31" t="n">
        <v>1187</v>
      </c>
      <c r="D17" s="31"/>
      <c r="E17" s="31"/>
      <c r="F17" s="31" t="n">
        <v>1</v>
      </c>
      <c r="G17" s="31"/>
      <c r="H17" s="31"/>
      <c r="I17" s="31" t="n">
        <v>10</v>
      </c>
    </row>
    <row r="18" s="16" customFormat="true" ht="27.4" hidden="false" customHeight="true" outlineLevel="0" collapsed="false">
      <c r="A18" s="29" t="s">
        <v>44</v>
      </c>
      <c r="B18" s="30" t="s">
        <v>45</v>
      </c>
      <c r="C18" s="31" t="n">
        <v>1232</v>
      </c>
      <c r="D18" s="31"/>
      <c r="E18" s="31"/>
      <c r="F18" s="31" t="n">
        <v>1</v>
      </c>
      <c r="G18" s="31"/>
      <c r="H18" s="31"/>
      <c r="I18" s="31" t="n">
        <v>8</v>
      </c>
    </row>
    <row r="19" s="16" customFormat="true" ht="27.4" hidden="false" customHeight="true" outlineLevel="0" collapsed="false">
      <c r="A19" s="29" t="s">
        <v>46</v>
      </c>
      <c r="B19" s="30" t="s">
        <v>47</v>
      </c>
      <c r="C19" s="31" t="n">
        <v>2045</v>
      </c>
      <c r="D19" s="31"/>
      <c r="E19" s="31"/>
      <c r="F19" s="31" t="n">
        <v>1</v>
      </c>
      <c r="G19" s="31"/>
      <c r="H19" s="31"/>
      <c r="I19" s="31" t="n">
        <v>11</v>
      </c>
    </row>
    <row r="20" s="16" customFormat="true" ht="27.4" hidden="false" customHeight="true" outlineLevel="0" collapsed="false">
      <c r="A20" s="29" t="s">
        <v>48</v>
      </c>
      <c r="B20" s="30" t="s">
        <v>49</v>
      </c>
      <c r="C20" s="31" t="n">
        <v>1317</v>
      </c>
      <c r="D20" s="31"/>
      <c r="E20" s="31"/>
      <c r="F20" s="31" t="n">
        <v>1</v>
      </c>
      <c r="G20" s="31"/>
      <c r="H20" s="31"/>
      <c r="I20" s="31" t="n">
        <v>10</v>
      </c>
    </row>
    <row r="21" s="16" customFormat="true" ht="27.4" hidden="false" customHeight="true" outlineLevel="0" collapsed="false">
      <c r="A21" s="29" t="s">
        <v>50</v>
      </c>
      <c r="B21" s="30" t="s">
        <v>51</v>
      </c>
      <c r="C21" s="31" t="n">
        <v>3265</v>
      </c>
      <c r="D21" s="31"/>
      <c r="E21" s="31" t="n">
        <v>1</v>
      </c>
      <c r="F21" s="31"/>
      <c r="G21" s="31"/>
      <c r="H21" s="31"/>
      <c r="I21" s="31" t="n">
        <v>17</v>
      </c>
    </row>
    <row r="22" s="16" customFormat="true" ht="27.4" hidden="false" customHeight="true" outlineLevel="0" collapsed="false">
      <c r="A22" s="29" t="s">
        <v>52</v>
      </c>
      <c r="B22" s="30" t="s">
        <v>53</v>
      </c>
      <c r="C22" s="31" t="n">
        <v>2256</v>
      </c>
      <c r="D22" s="31"/>
      <c r="E22" s="31" t="n">
        <v>1</v>
      </c>
      <c r="F22" s="31"/>
      <c r="G22" s="31"/>
      <c r="H22" s="31"/>
      <c r="I22" s="31" t="n">
        <v>10</v>
      </c>
    </row>
    <row r="23" s="16" customFormat="true" ht="35.25" hidden="false" customHeight="true" outlineLevel="0" collapsed="false">
      <c r="A23" s="29" t="s">
        <v>54</v>
      </c>
      <c r="B23" s="32" t="s">
        <v>55</v>
      </c>
      <c r="C23" s="31" t="n">
        <v>2763</v>
      </c>
      <c r="D23" s="31"/>
      <c r="E23" s="31" t="s">
        <v>35</v>
      </c>
      <c r="F23" s="31"/>
      <c r="G23" s="31" t="n">
        <v>1</v>
      </c>
      <c r="H23" s="31"/>
      <c r="I23" s="31" t="n">
        <v>11</v>
      </c>
    </row>
    <row r="24" s="16" customFormat="true" ht="27.4" hidden="false" customHeight="true" outlineLevel="0" collapsed="false">
      <c r="A24" s="33" t="s">
        <v>56</v>
      </c>
      <c r="B24" s="32" t="s">
        <v>57</v>
      </c>
      <c r="C24" s="31" t="n">
        <v>2706</v>
      </c>
      <c r="D24" s="31"/>
      <c r="E24" s="31"/>
      <c r="F24" s="31"/>
      <c r="G24" s="31" t="n">
        <v>1</v>
      </c>
      <c r="H24" s="31"/>
      <c r="I24" s="31" t="n">
        <v>10</v>
      </c>
    </row>
    <row r="25" s="16" customFormat="true" ht="27.4" hidden="false" customHeight="true" outlineLevel="0" collapsed="false">
      <c r="A25" s="33" t="s">
        <v>58</v>
      </c>
      <c r="B25" s="32" t="s">
        <v>59</v>
      </c>
      <c r="C25" s="31" t="n">
        <v>1161</v>
      </c>
      <c r="D25" s="31"/>
      <c r="E25" s="31"/>
      <c r="F25" s="31"/>
      <c r="G25" s="31" t="n">
        <v>1</v>
      </c>
      <c r="H25" s="31"/>
      <c r="I25" s="31" t="n">
        <v>9</v>
      </c>
    </row>
    <row r="26" s="16" customFormat="true" ht="27.4" hidden="false" customHeight="true" outlineLevel="0" collapsed="false">
      <c r="A26" s="29" t="s">
        <v>60</v>
      </c>
      <c r="B26" s="32" t="s">
        <v>61</v>
      </c>
      <c r="C26" s="31" t="n">
        <v>1128</v>
      </c>
      <c r="D26" s="31"/>
      <c r="E26" s="31"/>
      <c r="F26" s="31"/>
      <c r="G26" s="31" t="n">
        <v>1</v>
      </c>
      <c r="H26" s="31"/>
      <c r="I26" s="31" t="n">
        <v>11</v>
      </c>
    </row>
    <row r="27" s="16" customFormat="true" ht="27.4" hidden="false" customHeight="true" outlineLevel="0" collapsed="false">
      <c r="A27" s="29" t="s">
        <v>62</v>
      </c>
      <c r="B27" s="32" t="s">
        <v>63</v>
      </c>
      <c r="C27" s="31" t="n">
        <v>2117</v>
      </c>
      <c r="D27" s="31"/>
      <c r="E27" s="31"/>
      <c r="F27" s="31"/>
      <c r="G27" s="31" t="n">
        <v>1</v>
      </c>
      <c r="H27" s="31"/>
      <c r="I27" s="31" t="n">
        <v>11</v>
      </c>
    </row>
    <row r="28" s="16" customFormat="true" ht="27.4" hidden="false" customHeight="true" outlineLevel="0" collapsed="false">
      <c r="A28" s="29" t="s">
        <v>64</v>
      </c>
      <c r="B28" s="32" t="s">
        <v>65</v>
      </c>
      <c r="C28" s="31" t="n">
        <v>1610</v>
      </c>
      <c r="D28" s="31"/>
      <c r="E28" s="31"/>
      <c r="F28" s="31"/>
      <c r="G28" s="31" t="n">
        <v>1</v>
      </c>
      <c r="H28" s="31"/>
      <c r="I28" s="31" t="n">
        <v>8</v>
      </c>
    </row>
    <row r="29" s="16" customFormat="true" ht="4.5" hidden="false" customHeight="true" outlineLevel="0" collapsed="false">
      <c r="A29" s="34"/>
      <c r="B29" s="35"/>
      <c r="C29" s="36"/>
      <c r="D29" s="36"/>
      <c r="E29" s="36"/>
      <c r="F29" s="36"/>
      <c r="G29" s="36"/>
      <c r="H29" s="36"/>
      <c r="I29" s="36"/>
    </row>
    <row r="30" s="16" customFormat="true" ht="4.5" hidden="false" customHeight="true" outlineLevel="0" collapsed="false">
      <c r="A30" s="37"/>
      <c r="B30" s="37"/>
      <c r="C30" s="37"/>
      <c r="D30" s="38"/>
      <c r="E30" s="38"/>
      <c r="F30" s="38"/>
      <c r="G30" s="38"/>
      <c r="H30" s="38"/>
      <c r="I30" s="38"/>
    </row>
    <row r="31" s="16" customFormat="true" ht="11.1" hidden="false" customHeight="true" outlineLevel="0" collapsed="false">
      <c r="A31" s="5" t="s">
        <v>66</v>
      </c>
      <c r="B31" s="5"/>
      <c r="C31" s="5"/>
      <c r="D31" s="5"/>
      <c r="E31" s="5"/>
      <c r="F31" s="5"/>
      <c r="G31" s="5"/>
      <c r="H31" s="5"/>
      <c r="I31" s="5"/>
    </row>
    <row r="32" s="16" customFormat="true" ht="11.1" hidden="false" customHeight="true" outlineLevel="0" collapsed="false">
      <c r="A32" s="39" t="s">
        <v>67</v>
      </c>
      <c r="B32" s="39"/>
      <c r="C32" s="39"/>
      <c r="D32" s="39"/>
      <c r="E32" s="39"/>
      <c r="F32" s="39"/>
      <c r="G32" s="39"/>
      <c r="H32" s="39"/>
      <c r="I32" s="39"/>
    </row>
    <row r="33" customFormat="false" ht="11.1" hidden="false" customHeight="true" outlineLevel="0" collapsed="false">
      <c r="A33" s="39" t="s">
        <v>68</v>
      </c>
      <c r="B33" s="40"/>
      <c r="C33" s="40"/>
      <c r="D33" s="40"/>
      <c r="E33" s="40"/>
      <c r="F33" s="40"/>
      <c r="G33" s="40"/>
      <c r="H33" s="40"/>
      <c r="I33" s="40"/>
      <c r="J33" s="16"/>
      <c r="K33" s="16"/>
      <c r="L33" s="16"/>
      <c r="M33" s="16"/>
      <c r="N33" s="16"/>
      <c r="O33" s="16"/>
      <c r="P33" s="16"/>
    </row>
    <row r="34" customFormat="false" ht="1.5" hidden="false" customHeight="true" outlineLevel="0" collapsed="false">
      <c r="A34" s="16"/>
      <c r="B34" s="41"/>
      <c r="C34" s="41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26.25" hidden="false" customHeight="true" outlineLevel="0" collapsed="false">
      <c r="A35" s="16"/>
      <c r="B35" s="41"/>
      <c r="C35" s="41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26.25" hidden="false" customHeight="true" outlineLevel="0" collapsed="false">
      <c r="A36" s="16"/>
      <c r="B36" s="41"/>
      <c r="C36" s="41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4.25" hidden="false" customHeight="false" outlineLevel="0" collapsed="false">
      <c r="A37" s="16"/>
      <c r="B37" s="41"/>
      <c r="C37" s="41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4.25" hidden="false" customHeight="false" outlineLevel="0" collapsed="false">
      <c r="A38" s="16"/>
      <c r="B38" s="41"/>
      <c r="C38" s="41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4.25" hidden="false" customHeight="false" outlineLevel="0" collapsed="false">
      <c r="A39" s="16"/>
      <c r="B39" s="41"/>
      <c r="C39" s="41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</sheetData>
  <mergeCells count="6">
    <mergeCell ref="A1:I1"/>
    <mergeCell ref="A2:I2"/>
    <mergeCell ref="D4:E4"/>
    <mergeCell ref="A5:A8"/>
    <mergeCell ref="B5:B8"/>
    <mergeCell ref="C5:C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false" rightToLeft="false" tabSelected="false" showOutlineSymbols="true" defaultGridColor="true" view="normal" topLeftCell="A10" colorId="64" zoomScale="115" zoomScaleNormal="115" zoomScalePageLayoutView="100" workbookViewId="0">
      <selection pane="topLeft" activeCell="E30" activeCellId="0" sqref="E30"/>
    </sheetView>
  </sheetViews>
  <sheetFormatPr defaultColWidth="8.36718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20.12"/>
    <col collapsed="false" customWidth="true" hidden="false" outlineLevel="0" max="3" min="3" style="1" width="9.12"/>
    <col collapsed="false" customWidth="true" hidden="false" outlineLevel="0" max="5" min="4" style="1" width="9.36"/>
    <col collapsed="false" customWidth="true" hidden="false" outlineLevel="0" max="6" min="6" style="1" width="9.12"/>
    <col collapsed="false" customWidth="true" hidden="false" outlineLevel="0" max="7" min="7" style="1" width="8.99"/>
    <col collapsed="false" customWidth="true" hidden="false" outlineLevel="0" max="8" min="8" style="1" width="0.24"/>
    <col collapsed="false" customWidth="false" hidden="true" outlineLevel="0" max="9" min="9" style="1" width="8.36"/>
    <col collapsed="false" customWidth="false" hidden="false" outlineLevel="0" max="257" min="10" style="1" width="8.36"/>
  </cols>
  <sheetData>
    <row r="1" s="1" customFormat="true" ht="18.95" hidden="false" customHeight="true" outlineLevel="0" collapsed="false">
      <c r="A1" s="115" t="s">
        <v>463</v>
      </c>
      <c r="B1" s="115"/>
      <c r="C1" s="115"/>
      <c r="D1" s="115"/>
      <c r="E1" s="115"/>
      <c r="F1" s="115"/>
      <c r="G1" s="115"/>
    </row>
    <row r="2" s="1" customFormat="true" ht="13.9" hidden="false" customHeight="true" outlineLevel="0" collapsed="false">
      <c r="A2" s="116"/>
      <c r="B2" s="116"/>
      <c r="C2" s="116"/>
      <c r="D2" s="116"/>
      <c r="E2" s="116"/>
      <c r="F2" s="116"/>
      <c r="G2" s="116"/>
    </row>
    <row r="3" s="1" customFormat="true" ht="11.25" hidden="false" customHeight="true" outlineLevel="0" collapsed="false">
      <c r="A3" s="101" t="s">
        <v>298</v>
      </c>
      <c r="B3" s="70" t="s">
        <v>299</v>
      </c>
      <c r="C3" s="15"/>
      <c r="D3" s="109"/>
      <c r="E3" s="70"/>
      <c r="F3" s="15"/>
      <c r="G3" s="109"/>
    </row>
    <row r="4" s="1" customFormat="true" ht="11.25" hidden="false" customHeight="true" outlineLevel="0" collapsed="false">
      <c r="A4" s="101"/>
      <c r="B4" s="70"/>
      <c r="C4" s="74" t="s">
        <v>300</v>
      </c>
      <c r="D4" s="74" t="s">
        <v>301</v>
      </c>
      <c r="E4" s="74" t="s">
        <v>302</v>
      </c>
      <c r="F4" s="74" t="s">
        <v>303</v>
      </c>
      <c r="G4" s="20" t="s">
        <v>304</v>
      </c>
    </row>
    <row r="5" s="1" customFormat="true" ht="11.25" hidden="false" customHeight="true" outlineLevel="0" collapsed="false">
      <c r="A5" s="101"/>
      <c r="B5" s="70"/>
      <c r="C5" s="19"/>
      <c r="D5" s="74" t="s">
        <v>305</v>
      </c>
      <c r="E5" s="74" t="s">
        <v>305</v>
      </c>
      <c r="F5" s="74" t="s">
        <v>306</v>
      </c>
      <c r="G5" s="20" t="s">
        <v>307</v>
      </c>
    </row>
    <row r="6" s="1" customFormat="true" ht="11.25" hidden="false" customHeight="true" outlineLevel="0" collapsed="false">
      <c r="A6" s="101"/>
      <c r="B6" s="70"/>
      <c r="C6" s="19"/>
      <c r="D6" s="19"/>
      <c r="E6" s="19"/>
      <c r="F6" s="19"/>
      <c r="G6" s="20" t="s">
        <v>308</v>
      </c>
    </row>
    <row r="7" s="1" customFormat="true" ht="11.25" hidden="false" customHeight="true" outlineLevel="0" collapsed="false">
      <c r="A7" s="101"/>
      <c r="B7" s="70"/>
      <c r="C7" s="19" t="s">
        <v>309</v>
      </c>
      <c r="D7" s="19" t="s">
        <v>310</v>
      </c>
      <c r="E7" s="19" t="s">
        <v>311</v>
      </c>
      <c r="F7" s="19" t="s">
        <v>309</v>
      </c>
      <c r="G7" s="21" t="s">
        <v>312</v>
      </c>
    </row>
    <row r="8" s="1" customFormat="true" ht="11.25" hidden="false" customHeight="true" outlineLevel="0" collapsed="false">
      <c r="A8" s="101"/>
      <c r="B8" s="70"/>
      <c r="C8" s="19" t="s">
        <v>313</v>
      </c>
      <c r="D8" s="19" t="s">
        <v>314</v>
      </c>
      <c r="E8" s="19" t="s">
        <v>314</v>
      </c>
      <c r="F8" s="19" t="s">
        <v>312</v>
      </c>
      <c r="G8" s="21" t="s">
        <v>315</v>
      </c>
    </row>
    <row r="9" s="1" customFormat="true" ht="11.25" hidden="false" customHeight="true" outlineLevel="0" collapsed="false">
      <c r="A9" s="101"/>
      <c r="B9" s="70"/>
      <c r="C9" s="117"/>
      <c r="D9" s="117"/>
      <c r="E9" s="117"/>
      <c r="F9" s="117"/>
      <c r="G9" s="118" t="s">
        <v>316</v>
      </c>
    </row>
    <row r="10" s="1" customFormat="true" ht="4.5" hidden="false" customHeight="true" outlineLevel="0" collapsed="false">
      <c r="A10" s="22"/>
      <c r="B10" s="23"/>
      <c r="C10" s="24"/>
      <c r="D10" s="24"/>
      <c r="E10" s="24"/>
      <c r="F10" s="24"/>
      <c r="G10" s="24"/>
    </row>
    <row r="11" s="1" customFormat="true" ht="11.85" hidden="false" customHeight="true" outlineLevel="0" collapsed="false">
      <c r="A11" s="29" t="s">
        <v>464</v>
      </c>
      <c r="B11" s="30" t="s">
        <v>465</v>
      </c>
      <c r="C11" s="31" t="n">
        <v>4627</v>
      </c>
      <c r="D11" s="31" t="n">
        <v>4499</v>
      </c>
      <c r="E11" s="31" t="n">
        <v>128</v>
      </c>
      <c r="F11" s="31" t="n">
        <v>4998</v>
      </c>
      <c r="G11" s="31" t="n">
        <v>499</v>
      </c>
    </row>
    <row r="12" s="1" customFormat="true" ht="11.85" hidden="false" customHeight="true" outlineLevel="0" collapsed="false">
      <c r="A12" s="29" t="s">
        <v>466</v>
      </c>
      <c r="B12" s="30" t="s">
        <v>467</v>
      </c>
      <c r="C12" s="31" t="n">
        <v>4485</v>
      </c>
      <c r="D12" s="31" t="n">
        <v>4207</v>
      </c>
      <c r="E12" s="31" t="n">
        <v>278</v>
      </c>
      <c r="F12" s="31" t="n">
        <v>5918</v>
      </c>
      <c r="G12" s="31" t="n">
        <v>1711</v>
      </c>
    </row>
    <row r="13" s="1" customFormat="true" ht="11.85" hidden="false" customHeight="true" outlineLevel="0" collapsed="false">
      <c r="A13" s="25" t="s">
        <v>468</v>
      </c>
      <c r="B13" s="26" t="s">
        <v>469</v>
      </c>
      <c r="C13" s="27" t="n">
        <v>1355</v>
      </c>
      <c r="D13" s="27" t="n">
        <v>1272</v>
      </c>
      <c r="E13" s="27" t="n">
        <v>83</v>
      </c>
      <c r="F13" s="27" t="n">
        <v>1564</v>
      </c>
      <c r="G13" s="27" t="n">
        <v>292</v>
      </c>
    </row>
    <row r="14" s="1" customFormat="true" ht="11.85" hidden="false" customHeight="true" outlineLevel="0" collapsed="false">
      <c r="A14" s="29" t="s">
        <v>470</v>
      </c>
      <c r="B14" s="30" t="s">
        <v>471</v>
      </c>
      <c r="C14" s="31" t="n">
        <v>876</v>
      </c>
      <c r="D14" s="31" t="n">
        <v>818</v>
      </c>
      <c r="E14" s="31" t="n">
        <v>58</v>
      </c>
      <c r="F14" s="31" t="n">
        <v>990</v>
      </c>
      <c r="G14" s="31" t="n">
        <v>172</v>
      </c>
    </row>
    <row r="15" s="1" customFormat="true" ht="11.85" hidden="false" customHeight="true" outlineLevel="0" collapsed="false">
      <c r="A15" s="29" t="s">
        <v>472</v>
      </c>
      <c r="B15" s="30" t="s">
        <v>473</v>
      </c>
      <c r="C15" s="31" t="n">
        <v>479</v>
      </c>
      <c r="D15" s="31" t="n">
        <v>454</v>
      </c>
      <c r="E15" s="31" t="n">
        <v>25</v>
      </c>
      <c r="F15" s="31" t="n">
        <v>574</v>
      </c>
      <c r="G15" s="31" t="n">
        <v>120</v>
      </c>
    </row>
    <row r="16" s="1" customFormat="true" ht="11.85" hidden="false" customHeight="true" outlineLevel="0" collapsed="false">
      <c r="A16" s="25" t="s">
        <v>474</v>
      </c>
      <c r="B16" s="26" t="s">
        <v>475</v>
      </c>
      <c r="C16" s="27" t="n">
        <v>281</v>
      </c>
      <c r="D16" s="27" t="n">
        <v>214</v>
      </c>
      <c r="E16" s="27" t="n">
        <v>67</v>
      </c>
      <c r="F16" s="27" t="n">
        <v>1423</v>
      </c>
      <c r="G16" s="27" t="n">
        <v>1209</v>
      </c>
    </row>
    <row r="17" s="1" customFormat="true" ht="11.85" hidden="false" customHeight="true" outlineLevel="0" collapsed="false">
      <c r="A17" s="29" t="s">
        <v>476</v>
      </c>
      <c r="B17" s="30" t="s">
        <v>477</v>
      </c>
      <c r="C17" s="31" t="n">
        <v>71</v>
      </c>
      <c r="D17" s="31" t="n">
        <v>37</v>
      </c>
      <c r="E17" s="31" t="n">
        <v>34</v>
      </c>
      <c r="F17" s="31" t="n">
        <v>891</v>
      </c>
      <c r="G17" s="31" t="n">
        <v>854</v>
      </c>
    </row>
    <row r="18" s="1" customFormat="true" ht="11.85" hidden="false" customHeight="true" outlineLevel="0" collapsed="false">
      <c r="A18" s="29" t="s">
        <v>478</v>
      </c>
      <c r="B18" s="30" t="s">
        <v>479</v>
      </c>
      <c r="C18" s="31" t="n">
        <v>18</v>
      </c>
      <c r="D18" s="31" t="n">
        <v>13</v>
      </c>
      <c r="E18" s="31" t="n">
        <v>5</v>
      </c>
      <c r="F18" s="31" t="n">
        <v>51</v>
      </c>
      <c r="G18" s="31" t="n">
        <v>38</v>
      </c>
    </row>
    <row r="19" s="1" customFormat="true" ht="11.85" hidden="false" customHeight="true" outlineLevel="0" collapsed="false">
      <c r="A19" s="29" t="s">
        <v>480</v>
      </c>
      <c r="B19" s="30" t="s">
        <v>481</v>
      </c>
      <c r="C19" s="31" t="n">
        <v>69</v>
      </c>
      <c r="D19" s="31" t="n">
        <v>45</v>
      </c>
      <c r="E19" s="31" t="n">
        <v>24</v>
      </c>
      <c r="F19" s="31" t="n">
        <v>327</v>
      </c>
      <c r="G19" s="31" t="n">
        <v>282</v>
      </c>
    </row>
    <row r="20" s="1" customFormat="true" ht="11.85" hidden="false" customHeight="true" outlineLevel="0" collapsed="false">
      <c r="A20" s="29" t="s">
        <v>482</v>
      </c>
      <c r="B20" s="30" t="s">
        <v>483</v>
      </c>
      <c r="C20" s="31" t="n">
        <v>123</v>
      </c>
      <c r="D20" s="31" t="n">
        <v>119</v>
      </c>
      <c r="E20" s="31" t="n">
        <v>4</v>
      </c>
      <c r="F20" s="31" t="n">
        <v>154</v>
      </c>
      <c r="G20" s="31" t="n">
        <v>35</v>
      </c>
    </row>
    <row r="21" s="1" customFormat="true" ht="11.85" hidden="false" customHeight="true" outlineLevel="0" collapsed="false">
      <c r="A21" s="25" t="s">
        <v>484</v>
      </c>
      <c r="B21" s="26" t="s">
        <v>485</v>
      </c>
      <c r="C21" s="27" t="n">
        <v>4966</v>
      </c>
      <c r="D21" s="27" t="n">
        <v>4834</v>
      </c>
      <c r="E21" s="27" t="n">
        <v>132</v>
      </c>
      <c r="F21" s="27" t="n">
        <v>5204</v>
      </c>
      <c r="G21" s="27" t="n">
        <v>370</v>
      </c>
    </row>
    <row r="22" s="1" customFormat="true" ht="11.85" hidden="false" customHeight="true" outlineLevel="0" collapsed="false">
      <c r="A22" s="25" t="s">
        <v>486</v>
      </c>
      <c r="B22" s="26" t="s">
        <v>487</v>
      </c>
      <c r="C22" s="27" t="n">
        <v>4348</v>
      </c>
      <c r="D22" s="27" t="n">
        <v>4210</v>
      </c>
      <c r="E22" s="27" t="n">
        <v>138</v>
      </c>
      <c r="F22" s="27" t="n">
        <v>4815</v>
      </c>
      <c r="G22" s="27" t="n">
        <v>605</v>
      </c>
    </row>
    <row r="23" s="1" customFormat="true" ht="11.85" hidden="false" customHeight="true" outlineLevel="0" collapsed="false">
      <c r="A23" s="29" t="s">
        <v>488</v>
      </c>
      <c r="B23" s="30" t="s">
        <v>489</v>
      </c>
      <c r="C23" s="31" t="n">
        <v>278</v>
      </c>
      <c r="D23" s="31" t="n">
        <v>272</v>
      </c>
      <c r="E23" s="31" t="n">
        <v>6</v>
      </c>
      <c r="F23" s="31" t="n">
        <v>290</v>
      </c>
      <c r="G23" s="31" t="n">
        <v>18</v>
      </c>
    </row>
    <row r="24" s="1" customFormat="true" ht="11.85" hidden="false" customHeight="true" outlineLevel="0" collapsed="false">
      <c r="A24" s="29" t="s">
        <v>490</v>
      </c>
      <c r="B24" s="30" t="s">
        <v>491</v>
      </c>
      <c r="C24" s="31" t="n">
        <v>4070</v>
      </c>
      <c r="D24" s="31" t="n">
        <v>3938</v>
      </c>
      <c r="E24" s="31" t="n">
        <v>132</v>
      </c>
      <c r="F24" s="31" t="n">
        <v>4525</v>
      </c>
      <c r="G24" s="31" t="n">
        <v>587</v>
      </c>
    </row>
    <row r="25" s="1" customFormat="true" ht="11.85" hidden="false" customHeight="true" outlineLevel="0" collapsed="false">
      <c r="A25" s="25" t="s">
        <v>492</v>
      </c>
      <c r="B25" s="26" t="s">
        <v>493</v>
      </c>
      <c r="C25" s="27" t="n">
        <v>1285</v>
      </c>
      <c r="D25" s="27" t="n">
        <v>1206</v>
      </c>
      <c r="E25" s="27" t="n">
        <v>79</v>
      </c>
      <c r="F25" s="27" t="n">
        <v>1687</v>
      </c>
      <c r="G25" s="27" t="n">
        <v>481</v>
      </c>
    </row>
    <row r="26" s="1" customFormat="true" ht="11.85" hidden="false" customHeight="true" outlineLevel="0" collapsed="false">
      <c r="A26" s="25" t="s">
        <v>494</v>
      </c>
      <c r="B26" s="26" t="s">
        <v>495</v>
      </c>
      <c r="C26" s="27"/>
      <c r="D26" s="27"/>
      <c r="E26" s="27"/>
      <c r="F26" s="27"/>
      <c r="G26" s="27"/>
    </row>
    <row r="27" s="1" customFormat="true" ht="11.85" hidden="false" customHeight="true" outlineLevel="0" collapsed="false">
      <c r="A27" s="29" t="s">
        <v>496</v>
      </c>
      <c r="B27" s="30" t="s">
        <v>497</v>
      </c>
      <c r="C27" s="31" t="n">
        <v>220</v>
      </c>
      <c r="D27" s="31" t="n">
        <v>212</v>
      </c>
      <c r="E27" s="31" t="n">
        <v>8</v>
      </c>
      <c r="F27" s="31" t="n">
        <v>250</v>
      </c>
      <c r="G27" s="31" t="n">
        <v>38</v>
      </c>
    </row>
    <row r="28" s="1" customFormat="true" ht="11.85" hidden="false" customHeight="true" outlineLevel="0" collapsed="false">
      <c r="A28" s="29" t="s">
        <v>498</v>
      </c>
      <c r="B28" s="30" t="s">
        <v>499</v>
      </c>
      <c r="C28" s="31" t="n">
        <v>734</v>
      </c>
      <c r="D28" s="31" t="n">
        <v>692</v>
      </c>
      <c r="E28" s="31" t="n">
        <v>42</v>
      </c>
      <c r="F28" s="31" t="n">
        <v>908</v>
      </c>
      <c r="G28" s="31" t="n">
        <v>216</v>
      </c>
    </row>
    <row r="29" s="1" customFormat="true" ht="19.7" hidden="false" customHeight="true" outlineLevel="0" collapsed="false">
      <c r="A29" s="29" t="s">
        <v>500</v>
      </c>
      <c r="B29" s="32" t="s">
        <v>501</v>
      </c>
      <c r="C29" s="31" t="n">
        <v>283</v>
      </c>
      <c r="D29" s="31" t="n">
        <v>254</v>
      </c>
      <c r="E29" s="31" t="n">
        <v>29</v>
      </c>
      <c r="F29" s="31" t="n">
        <v>478</v>
      </c>
      <c r="G29" s="31" t="n">
        <v>224</v>
      </c>
    </row>
    <row r="30" s="1" customFormat="true" ht="11.85" hidden="false" customHeight="true" outlineLevel="0" collapsed="false">
      <c r="A30" s="29" t="s">
        <v>502</v>
      </c>
      <c r="B30" s="30" t="s">
        <v>503</v>
      </c>
      <c r="C30" s="31" t="n">
        <v>48</v>
      </c>
      <c r="D30" s="31" t="n">
        <v>48</v>
      </c>
      <c r="E30" s="31" t="n">
        <v>0</v>
      </c>
      <c r="F30" s="31" t="n">
        <v>51</v>
      </c>
      <c r="G30" s="31" t="n">
        <v>3</v>
      </c>
    </row>
    <row r="31" s="1" customFormat="true" ht="11.85" hidden="false" customHeight="true" outlineLevel="0" collapsed="false">
      <c r="A31" s="25" t="s">
        <v>504</v>
      </c>
      <c r="B31" s="26" t="s">
        <v>505</v>
      </c>
      <c r="C31" s="27" t="n">
        <v>351</v>
      </c>
      <c r="D31" s="27" t="n">
        <v>333</v>
      </c>
      <c r="E31" s="27" t="n">
        <v>18</v>
      </c>
      <c r="F31" s="27" t="n">
        <v>558</v>
      </c>
      <c r="G31" s="27" t="n">
        <v>225</v>
      </c>
    </row>
    <row r="32" s="1" customFormat="true" ht="11.85" hidden="false" customHeight="true" outlineLevel="0" collapsed="false">
      <c r="A32" s="25" t="s">
        <v>506</v>
      </c>
      <c r="B32" s="26" t="s">
        <v>507</v>
      </c>
      <c r="C32" s="27"/>
      <c r="D32" s="27"/>
      <c r="E32" s="27"/>
      <c r="F32" s="27"/>
      <c r="G32" s="27"/>
    </row>
    <row r="33" s="1" customFormat="true" ht="11.85" hidden="false" customHeight="true" outlineLevel="0" collapsed="false">
      <c r="A33" s="29" t="s">
        <v>508</v>
      </c>
      <c r="B33" s="30" t="s">
        <v>509</v>
      </c>
      <c r="C33" s="31" t="n">
        <v>105</v>
      </c>
      <c r="D33" s="31" t="n">
        <v>97</v>
      </c>
      <c r="E33" s="31" t="n">
        <v>8</v>
      </c>
      <c r="F33" s="31" t="n">
        <v>196</v>
      </c>
      <c r="G33" s="31" t="n">
        <v>99</v>
      </c>
    </row>
    <row r="34" s="1" customFormat="true" ht="11.85" hidden="false" customHeight="true" outlineLevel="0" collapsed="false">
      <c r="A34" s="29" t="s">
        <v>510</v>
      </c>
      <c r="B34" s="30" t="s">
        <v>511</v>
      </c>
      <c r="C34" s="31" t="n">
        <v>91</v>
      </c>
      <c r="D34" s="31" t="n">
        <v>88</v>
      </c>
      <c r="E34" s="31" t="n">
        <v>3</v>
      </c>
      <c r="F34" s="31" t="n">
        <v>148</v>
      </c>
      <c r="G34" s="31" t="n">
        <v>60</v>
      </c>
    </row>
    <row r="35" s="1" customFormat="true" ht="11.85" hidden="false" customHeight="true" outlineLevel="0" collapsed="false">
      <c r="A35" s="29" t="s">
        <v>512</v>
      </c>
      <c r="B35" s="30" t="s">
        <v>513</v>
      </c>
      <c r="C35" s="31" t="n">
        <v>155</v>
      </c>
      <c r="D35" s="31" t="n">
        <v>148</v>
      </c>
      <c r="E35" s="31" t="n">
        <v>7</v>
      </c>
      <c r="F35" s="31" t="n">
        <v>214</v>
      </c>
      <c r="G35" s="31" t="n">
        <v>66</v>
      </c>
    </row>
    <row r="36" s="1" customFormat="true" ht="11.85" hidden="false" customHeight="true" outlineLevel="0" collapsed="false">
      <c r="A36" s="25" t="s">
        <v>514</v>
      </c>
      <c r="B36" s="26" t="s">
        <v>515</v>
      </c>
      <c r="C36" s="27" t="n">
        <v>762</v>
      </c>
      <c r="D36" s="27" t="n">
        <v>737</v>
      </c>
      <c r="E36" s="27" t="n">
        <v>25</v>
      </c>
      <c r="F36" s="27" t="n">
        <v>834</v>
      </c>
      <c r="G36" s="27" t="n">
        <v>97</v>
      </c>
    </row>
    <row r="37" s="1" customFormat="true" ht="11.85" hidden="false" customHeight="true" outlineLevel="0" collapsed="false">
      <c r="A37" s="29" t="s">
        <v>516</v>
      </c>
      <c r="B37" s="30" t="s">
        <v>517</v>
      </c>
      <c r="C37" s="31" t="n">
        <v>355</v>
      </c>
      <c r="D37" s="31" t="n">
        <v>339</v>
      </c>
      <c r="E37" s="31" t="n">
        <v>16</v>
      </c>
      <c r="F37" s="31" t="n">
        <v>393</v>
      </c>
      <c r="G37" s="31" t="n">
        <v>54</v>
      </c>
    </row>
    <row r="38" s="1" customFormat="true" ht="11.85" hidden="false" customHeight="true" outlineLevel="0" collapsed="false">
      <c r="A38" s="29" t="s">
        <v>518</v>
      </c>
      <c r="B38" s="30" t="s">
        <v>519</v>
      </c>
      <c r="C38" s="31" t="n">
        <v>407</v>
      </c>
      <c r="D38" s="31" t="n">
        <v>398</v>
      </c>
      <c r="E38" s="31" t="n">
        <v>9</v>
      </c>
      <c r="F38" s="31" t="n">
        <v>441</v>
      </c>
      <c r="G38" s="31" t="n">
        <v>43</v>
      </c>
    </row>
    <row r="39" s="1" customFormat="true" ht="11.85" hidden="false" customHeight="true" outlineLevel="0" collapsed="false">
      <c r="A39" s="25" t="s">
        <v>520</v>
      </c>
      <c r="B39" s="26" t="s">
        <v>521</v>
      </c>
      <c r="C39" s="27" t="n">
        <v>2157</v>
      </c>
      <c r="D39" s="27" t="n">
        <v>1914</v>
      </c>
      <c r="E39" s="27" t="n">
        <v>243</v>
      </c>
      <c r="F39" s="27" t="n">
        <v>4410</v>
      </c>
      <c r="G39" s="27" t="n">
        <v>2496</v>
      </c>
    </row>
    <row r="40" s="1" customFormat="true" ht="19.7" hidden="false" customHeight="true" outlineLevel="0" collapsed="false">
      <c r="A40" s="124" t="s">
        <v>522</v>
      </c>
      <c r="B40" s="111" t="s">
        <v>523</v>
      </c>
      <c r="C40" s="27" t="n">
        <v>785</v>
      </c>
      <c r="D40" s="27" t="n">
        <v>765</v>
      </c>
      <c r="E40" s="27" t="n">
        <v>20</v>
      </c>
      <c r="F40" s="27" t="n">
        <v>1095</v>
      </c>
      <c r="G40" s="27" t="n">
        <v>330</v>
      </c>
    </row>
    <row r="41" s="1" customFormat="true" ht="11.85" hidden="false" customHeight="true" outlineLevel="0" collapsed="false">
      <c r="A41" s="29" t="s">
        <v>524</v>
      </c>
      <c r="B41" s="30" t="s">
        <v>525</v>
      </c>
      <c r="C41" s="31" t="n">
        <v>672</v>
      </c>
      <c r="D41" s="31" t="n">
        <v>653</v>
      </c>
      <c r="E41" s="31" t="n">
        <v>19</v>
      </c>
      <c r="F41" s="31" t="n">
        <v>886</v>
      </c>
      <c r="G41" s="31" t="n">
        <v>233</v>
      </c>
    </row>
    <row r="42" s="1" customFormat="true" ht="11.85" hidden="false" customHeight="true" outlineLevel="0" collapsed="false">
      <c r="A42" s="29" t="s">
        <v>526</v>
      </c>
      <c r="B42" s="30" t="s">
        <v>527</v>
      </c>
      <c r="C42" s="31" t="n">
        <v>27</v>
      </c>
      <c r="D42" s="31" t="n">
        <v>27</v>
      </c>
      <c r="E42" s="31" t="n">
        <v>0</v>
      </c>
      <c r="F42" s="31" t="n">
        <v>83</v>
      </c>
      <c r="G42" s="31" t="n">
        <v>56</v>
      </c>
    </row>
    <row r="43" s="1" customFormat="true" ht="11.85" hidden="false" customHeight="true" outlineLevel="0" collapsed="false">
      <c r="A43" s="29" t="s">
        <v>528</v>
      </c>
      <c r="B43" s="30" t="s">
        <v>529</v>
      </c>
      <c r="C43" s="31" t="n">
        <v>86</v>
      </c>
      <c r="D43" s="31" t="n">
        <v>85</v>
      </c>
      <c r="E43" s="31" t="n">
        <v>1</v>
      </c>
      <c r="F43" s="31" t="n">
        <v>126</v>
      </c>
      <c r="G43" s="31" t="n">
        <v>41</v>
      </c>
    </row>
    <row r="44" s="1" customFormat="true" ht="11.85" hidden="false" customHeight="true" outlineLevel="0" collapsed="false">
      <c r="A44" s="25" t="s">
        <v>530</v>
      </c>
      <c r="B44" s="26" t="s">
        <v>531</v>
      </c>
      <c r="C44" s="27" t="n">
        <v>713</v>
      </c>
      <c r="D44" s="27" t="n">
        <v>688</v>
      </c>
      <c r="E44" s="27" t="n">
        <v>25</v>
      </c>
      <c r="F44" s="27" t="n">
        <v>950</v>
      </c>
      <c r="G44" s="27" t="n">
        <v>262</v>
      </c>
    </row>
    <row r="45" s="1" customFormat="true" ht="11.85" hidden="false" customHeight="true" outlineLevel="0" collapsed="false">
      <c r="A45" s="29" t="s">
        <v>532</v>
      </c>
      <c r="B45" s="30" t="s">
        <v>533</v>
      </c>
      <c r="C45" s="31" t="n">
        <v>66</v>
      </c>
      <c r="D45" s="31" t="n">
        <v>62</v>
      </c>
      <c r="E45" s="31" t="n">
        <v>4</v>
      </c>
      <c r="F45" s="31" t="n">
        <v>72</v>
      </c>
      <c r="G45" s="31" t="n">
        <v>10</v>
      </c>
    </row>
    <row r="46" s="1" customFormat="true" ht="11.85" hidden="false" customHeight="true" outlineLevel="0" collapsed="false">
      <c r="A46" s="29" t="s">
        <v>534</v>
      </c>
      <c r="B46" s="30" t="s">
        <v>535</v>
      </c>
      <c r="C46" s="31" t="n">
        <v>103</v>
      </c>
      <c r="D46" s="31" t="n">
        <v>95</v>
      </c>
      <c r="E46" s="31" t="n">
        <v>8</v>
      </c>
      <c r="F46" s="31" t="n">
        <v>188</v>
      </c>
      <c r="G46" s="31" t="n">
        <v>93</v>
      </c>
    </row>
    <row r="47" s="1" customFormat="true" ht="11.85" hidden="false" customHeight="true" outlineLevel="0" collapsed="false">
      <c r="A47" s="46" t="s">
        <v>35</v>
      </c>
      <c r="B47" s="30" t="s">
        <v>536</v>
      </c>
      <c r="C47" s="31"/>
      <c r="D47" s="31"/>
      <c r="E47" s="31"/>
      <c r="F47" s="31"/>
      <c r="G47" s="31"/>
    </row>
    <row r="48" s="1" customFormat="true" ht="11.85" hidden="false" customHeight="true" outlineLevel="0" collapsed="false">
      <c r="A48" s="29" t="s">
        <v>537</v>
      </c>
      <c r="B48" s="30" t="s">
        <v>538</v>
      </c>
      <c r="C48" s="31" t="n">
        <v>269</v>
      </c>
      <c r="D48" s="31" t="n">
        <v>268</v>
      </c>
      <c r="E48" s="31" t="n">
        <v>1</v>
      </c>
      <c r="F48" s="31" t="n">
        <v>384</v>
      </c>
      <c r="G48" s="31" t="n">
        <v>116</v>
      </c>
    </row>
    <row r="49" s="1" customFormat="true" ht="11.85" hidden="false" customHeight="true" outlineLevel="0" collapsed="false">
      <c r="A49" s="29" t="s">
        <v>539</v>
      </c>
      <c r="B49" s="30" t="s">
        <v>540</v>
      </c>
      <c r="C49" s="31" t="n">
        <v>55</v>
      </c>
      <c r="D49" s="31" t="n">
        <v>54</v>
      </c>
      <c r="E49" s="31" t="n">
        <v>1</v>
      </c>
      <c r="F49" s="31" t="n">
        <v>61</v>
      </c>
      <c r="G49" s="31" t="n">
        <v>7</v>
      </c>
    </row>
    <row r="50" s="1" customFormat="true" ht="11.85" hidden="false" customHeight="true" outlineLevel="0" collapsed="false">
      <c r="A50" s="29" t="s">
        <v>541</v>
      </c>
      <c r="B50" s="30" t="s">
        <v>542</v>
      </c>
      <c r="C50" s="31" t="n">
        <v>220</v>
      </c>
      <c r="D50" s="31" t="n">
        <v>209</v>
      </c>
      <c r="E50" s="31" t="n">
        <v>11</v>
      </c>
      <c r="F50" s="31" t="n">
        <v>245</v>
      </c>
      <c r="G50" s="31" t="n">
        <v>36</v>
      </c>
    </row>
    <row r="51" s="1" customFormat="true" ht="11.85" hidden="false" customHeight="true" outlineLevel="0" collapsed="false">
      <c r="A51" s="25" t="s">
        <v>543</v>
      </c>
      <c r="B51" s="26" t="s">
        <v>544</v>
      </c>
      <c r="C51" s="27" t="n">
        <v>6100</v>
      </c>
      <c r="D51" s="27" t="n">
        <v>5516</v>
      </c>
      <c r="E51" s="27" t="n">
        <v>584</v>
      </c>
      <c r="F51" s="27" t="n">
        <v>8994</v>
      </c>
      <c r="G51" s="27" t="n">
        <v>3478</v>
      </c>
    </row>
    <row r="52" s="1" customFormat="true" ht="11.85" hidden="false" customHeight="true" outlineLevel="0" collapsed="false">
      <c r="A52" s="29" t="s">
        <v>545</v>
      </c>
      <c r="B52" s="30" t="s">
        <v>546</v>
      </c>
      <c r="C52" s="31" t="n">
        <v>144</v>
      </c>
      <c r="D52" s="31" t="n">
        <v>119</v>
      </c>
      <c r="E52" s="31" t="n">
        <v>25</v>
      </c>
      <c r="F52" s="31" t="n">
        <v>177</v>
      </c>
      <c r="G52" s="31" t="n">
        <v>58</v>
      </c>
    </row>
    <row r="53" s="1" customFormat="true" ht="11.85" hidden="false" customHeight="true" outlineLevel="0" collapsed="false">
      <c r="A53" s="29" t="s">
        <v>547</v>
      </c>
      <c r="B53" s="30" t="s">
        <v>548</v>
      </c>
      <c r="C53" s="31" t="n">
        <v>2041</v>
      </c>
      <c r="D53" s="31" t="n">
        <v>1514</v>
      </c>
      <c r="E53" s="31" t="n">
        <v>527</v>
      </c>
      <c r="F53" s="31" t="n">
        <v>4718</v>
      </c>
      <c r="G53" s="31" t="n">
        <v>3204</v>
      </c>
    </row>
    <row r="54" s="1" customFormat="true" ht="11.85" hidden="false" customHeight="true" outlineLevel="0" collapsed="false">
      <c r="A54" s="29" t="s">
        <v>549</v>
      </c>
      <c r="B54" s="30" t="s">
        <v>550</v>
      </c>
      <c r="C54" s="31" t="n">
        <v>52</v>
      </c>
      <c r="D54" s="31" t="n">
        <v>50</v>
      </c>
      <c r="E54" s="31" t="n">
        <v>2</v>
      </c>
      <c r="F54" s="31" t="n">
        <v>68</v>
      </c>
      <c r="G54" s="31" t="n">
        <v>18</v>
      </c>
    </row>
    <row r="55" s="1" customFormat="true" ht="11.85" hidden="false" customHeight="true" outlineLevel="0" collapsed="false">
      <c r="A55" s="29" t="s">
        <v>551</v>
      </c>
      <c r="B55" s="30" t="s">
        <v>552</v>
      </c>
      <c r="C55" s="31" t="n">
        <v>855</v>
      </c>
      <c r="D55" s="31" t="n">
        <v>841</v>
      </c>
      <c r="E55" s="31" t="n">
        <v>14</v>
      </c>
      <c r="F55" s="31" t="n">
        <v>1023</v>
      </c>
      <c r="G55" s="31" t="n">
        <v>182</v>
      </c>
    </row>
    <row r="56" s="1" customFormat="true" ht="11.85" hidden="false" customHeight="true" outlineLevel="0" collapsed="false">
      <c r="A56" s="29" t="s">
        <v>553</v>
      </c>
      <c r="B56" s="30" t="s">
        <v>554</v>
      </c>
      <c r="C56" s="31"/>
      <c r="D56" s="31"/>
      <c r="E56" s="31"/>
      <c r="F56" s="31"/>
      <c r="G56" s="31"/>
    </row>
    <row r="57" s="1" customFormat="true" ht="11.85" hidden="false" customHeight="true" outlineLevel="0" collapsed="false">
      <c r="A57" s="29" t="s">
        <v>555</v>
      </c>
      <c r="B57" s="30" t="s">
        <v>556</v>
      </c>
      <c r="C57" s="31" t="n">
        <v>3008</v>
      </c>
      <c r="D57" s="31" t="n">
        <v>2992</v>
      </c>
      <c r="E57" s="31" t="n">
        <v>16</v>
      </c>
      <c r="F57" s="31" t="n">
        <v>3008</v>
      </c>
      <c r="G57" s="31" t="n">
        <v>16</v>
      </c>
    </row>
    <row r="58" s="1" customFormat="true" ht="11.85" hidden="false" customHeight="true" outlineLevel="0" collapsed="false">
      <c r="A58" s="25" t="s">
        <v>557</v>
      </c>
      <c r="B58" s="26" t="s">
        <v>558</v>
      </c>
      <c r="C58" s="27"/>
      <c r="D58" s="27"/>
      <c r="E58" s="27"/>
      <c r="F58" s="27"/>
      <c r="G58" s="27"/>
    </row>
    <row r="59" s="1" customFormat="true" ht="4.5" hidden="false" customHeight="true" outlineLevel="0" collapsed="false">
      <c r="A59" s="34"/>
      <c r="B59" s="122"/>
      <c r="C59" s="123"/>
      <c r="D59" s="123"/>
      <c r="E59" s="123"/>
      <c r="F59" s="123"/>
      <c r="G59" s="123"/>
    </row>
    <row r="60" s="1" customFormat="true" ht="1.5" hidden="false" customHeight="true" outlineLevel="0" collapsed="false"/>
  </sheetData>
  <mergeCells count="3">
    <mergeCell ref="A1:G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24"/>
    <col collapsed="false" customWidth="true" hidden="false" outlineLevel="0" max="3" min="3" style="1" width="12.24"/>
    <col collapsed="false" customWidth="true" hidden="false" outlineLevel="0" max="5" min="4" style="1" width="12.12"/>
    <col collapsed="false" customWidth="true" hidden="false" outlineLevel="0" max="6" min="6" style="1" width="12.24"/>
    <col collapsed="false" customWidth="true" hidden="false" outlineLevel="0" max="7" min="7" style="1" width="12.1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3" t="s">
        <v>559</v>
      </c>
      <c r="B1" s="3"/>
      <c r="C1" s="3"/>
      <c r="D1" s="3"/>
      <c r="E1" s="3"/>
      <c r="F1" s="3"/>
      <c r="G1" s="3"/>
    </row>
    <row r="2" s="1" customFormat="true" ht="18.2" hidden="false" customHeight="true" outlineLevel="0" collapsed="false">
      <c r="A2" s="4" t="s">
        <v>560</v>
      </c>
      <c r="B2" s="4"/>
      <c r="C2" s="4"/>
      <c r="D2" s="4"/>
      <c r="E2" s="4"/>
      <c r="F2" s="4"/>
      <c r="G2" s="4"/>
    </row>
    <row r="3" s="1" customFormat="true" ht="10.35" hidden="false" customHeight="true" outlineLevel="0" collapsed="false">
      <c r="A3" s="4"/>
      <c r="B3" s="4"/>
      <c r="C3" s="125"/>
      <c r="D3" s="125"/>
      <c r="E3" s="125"/>
      <c r="F3" s="125"/>
      <c r="G3" s="125"/>
    </row>
    <row r="4" s="1" customFormat="true" ht="13.5" hidden="false" customHeight="true" outlineLevel="0" collapsed="false">
      <c r="A4" s="5" t="s">
        <v>2</v>
      </c>
      <c r="B4" s="39"/>
      <c r="C4" s="8"/>
      <c r="D4" s="126"/>
      <c r="E4" s="8"/>
      <c r="F4" s="8"/>
      <c r="G4" s="31" t="s">
        <v>297</v>
      </c>
    </row>
    <row r="5" s="1" customFormat="true" ht="14.85" hidden="false" customHeight="true" outlineLevel="0" collapsed="false">
      <c r="A5" s="12"/>
      <c r="B5" s="12"/>
      <c r="C5" s="15"/>
      <c r="D5" s="109"/>
      <c r="E5" s="109"/>
      <c r="F5" s="15"/>
      <c r="G5" s="109"/>
    </row>
    <row r="6" s="1" customFormat="true" ht="14.85" hidden="false" customHeight="true" outlineLevel="0" collapsed="false">
      <c r="A6" s="21"/>
      <c r="B6" s="21"/>
      <c r="C6" s="74" t="s">
        <v>300</v>
      </c>
      <c r="D6" s="74" t="s">
        <v>301</v>
      </c>
      <c r="E6" s="74" t="s">
        <v>302</v>
      </c>
      <c r="F6" s="74" t="s">
        <v>303</v>
      </c>
      <c r="G6" s="20" t="s">
        <v>304</v>
      </c>
    </row>
    <row r="7" s="1" customFormat="true" ht="14.85" hidden="false" customHeight="true" outlineLevel="0" collapsed="false">
      <c r="A7" s="21"/>
      <c r="B7" s="21"/>
      <c r="C7" s="19"/>
      <c r="D7" s="74" t="s">
        <v>305</v>
      </c>
      <c r="E7" s="74" t="s">
        <v>305</v>
      </c>
      <c r="F7" s="74" t="s">
        <v>306</v>
      </c>
      <c r="G7" s="20" t="s">
        <v>307</v>
      </c>
    </row>
    <row r="8" s="1" customFormat="true" ht="14.85" hidden="false" customHeight="true" outlineLevel="0" collapsed="false">
      <c r="A8" s="20" t="s">
        <v>561</v>
      </c>
      <c r="B8" s="21" t="s">
        <v>5</v>
      </c>
      <c r="C8" s="19"/>
      <c r="D8" s="19"/>
      <c r="E8" s="19"/>
      <c r="F8" s="19"/>
      <c r="G8" s="20" t="s">
        <v>308</v>
      </c>
    </row>
    <row r="9" s="1" customFormat="true" ht="14.85" hidden="false" customHeight="true" outlineLevel="0" collapsed="false">
      <c r="A9" s="21"/>
      <c r="B9" s="21"/>
      <c r="C9" s="19" t="s">
        <v>309</v>
      </c>
      <c r="D9" s="19" t="s">
        <v>562</v>
      </c>
      <c r="E9" s="19" t="s">
        <v>563</v>
      </c>
      <c r="F9" s="19" t="s">
        <v>309</v>
      </c>
      <c r="G9" s="21" t="s">
        <v>312</v>
      </c>
    </row>
    <row r="10" s="1" customFormat="true" ht="14.85" hidden="false" customHeight="true" outlineLevel="0" collapsed="false">
      <c r="A10" s="21"/>
      <c r="B10" s="21"/>
      <c r="C10" s="19" t="s">
        <v>313</v>
      </c>
      <c r="D10" s="19" t="s">
        <v>314</v>
      </c>
      <c r="E10" s="19" t="s">
        <v>314</v>
      </c>
      <c r="F10" s="19" t="s">
        <v>312</v>
      </c>
      <c r="G10" s="21" t="s">
        <v>315</v>
      </c>
    </row>
    <row r="11" s="1" customFormat="true" ht="14.85" hidden="false" customHeight="true" outlineLevel="0" collapsed="false">
      <c r="A11" s="21"/>
      <c r="B11" s="72"/>
      <c r="C11" s="19"/>
      <c r="D11" s="19"/>
      <c r="E11" s="19"/>
      <c r="F11" s="19"/>
      <c r="G11" s="21" t="s">
        <v>316</v>
      </c>
    </row>
    <row r="12" s="1" customFormat="true" ht="4.5" hidden="false" customHeight="true" outlineLevel="0" collapsed="false">
      <c r="A12" s="52"/>
      <c r="B12" s="53"/>
      <c r="C12" s="24"/>
      <c r="D12" s="24"/>
      <c r="E12" s="24"/>
      <c r="F12" s="24"/>
      <c r="G12" s="24"/>
    </row>
    <row r="13" s="110" customFormat="true" ht="25.35" hidden="false" customHeight="true" outlineLevel="0" collapsed="false">
      <c r="A13" s="54" t="s">
        <v>27</v>
      </c>
      <c r="B13" s="55" t="s">
        <v>28</v>
      </c>
      <c r="C13" s="27" t="n">
        <v>42824</v>
      </c>
      <c r="D13" s="27" t="n">
        <v>40660</v>
      </c>
      <c r="E13" s="27" t="n">
        <v>2164</v>
      </c>
      <c r="F13" s="27" t="n">
        <v>54627</v>
      </c>
      <c r="G13" s="27" t="n">
        <v>13967</v>
      </c>
    </row>
    <row r="14" s="1" customFormat="true" ht="25.35" hidden="false" customHeight="true" outlineLevel="0" collapsed="false">
      <c r="A14" s="62" t="s">
        <v>564</v>
      </c>
      <c r="B14" s="59" t="s">
        <v>30</v>
      </c>
      <c r="C14" s="31" t="n">
        <v>23271</v>
      </c>
      <c r="D14" s="31" t="n">
        <v>22438</v>
      </c>
      <c r="E14" s="31" t="n">
        <v>833</v>
      </c>
      <c r="F14" s="31" t="n">
        <v>25918</v>
      </c>
      <c r="G14" s="31" t="n">
        <v>3480</v>
      </c>
    </row>
    <row r="15" s="1" customFormat="true" ht="25.35" hidden="false" customHeight="true" outlineLevel="0" collapsed="false">
      <c r="A15" s="62" t="s">
        <v>565</v>
      </c>
      <c r="B15" s="59" t="s">
        <v>32</v>
      </c>
      <c r="C15" s="31" t="n">
        <v>4712</v>
      </c>
      <c r="D15" s="31" t="n">
        <v>4473</v>
      </c>
      <c r="E15" s="31" t="n">
        <v>239</v>
      </c>
      <c r="F15" s="31" t="n">
        <v>5862</v>
      </c>
      <c r="G15" s="31" t="n">
        <v>1389</v>
      </c>
    </row>
    <row r="16" s="1" customFormat="true" ht="25.35" hidden="false" customHeight="true" outlineLevel="0" collapsed="false">
      <c r="A16" s="62" t="s">
        <v>566</v>
      </c>
      <c r="B16" s="59" t="s">
        <v>567</v>
      </c>
      <c r="C16" s="31" t="n">
        <v>403</v>
      </c>
      <c r="D16" s="31" t="n">
        <v>355</v>
      </c>
      <c r="E16" s="31" t="n">
        <v>48</v>
      </c>
      <c r="F16" s="31" t="n">
        <v>668</v>
      </c>
      <c r="G16" s="31" t="n">
        <v>313</v>
      </c>
    </row>
    <row r="17" s="1" customFormat="true" ht="25.35" hidden="false" customHeight="true" outlineLevel="0" collapsed="false">
      <c r="A17" s="62" t="s">
        <v>568</v>
      </c>
      <c r="B17" s="59" t="s">
        <v>37</v>
      </c>
      <c r="C17" s="31" t="n">
        <v>1641</v>
      </c>
      <c r="D17" s="31" t="n">
        <v>1517</v>
      </c>
      <c r="E17" s="31" t="n">
        <v>124</v>
      </c>
      <c r="F17" s="31" t="n">
        <v>2540</v>
      </c>
      <c r="G17" s="31" t="n">
        <v>1023</v>
      </c>
    </row>
    <row r="18" s="1" customFormat="true" ht="25.35" hidden="false" customHeight="true" outlineLevel="0" collapsed="false">
      <c r="A18" s="62" t="s">
        <v>569</v>
      </c>
      <c r="B18" s="59" t="s">
        <v>39</v>
      </c>
      <c r="C18" s="31" t="n">
        <v>1528</v>
      </c>
      <c r="D18" s="31" t="n">
        <v>1438</v>
      </c>
      <c r="E18" s="31" t="n">
        <v>90</v>
      </c>
      <c r="F18" s="31" t="n">
        <v>2250</v>
      </c>
      <c r="G18" s="31" t="n">
        <v>812</v>
      </c>
    </row>
    <row r="19" s="1" customFormat="true" ht="25.35" hidden="false" customHeight="true" outlineLevel="0" collapsed="false">
      <c r="A19" s="62" t="s">
        <v>570</v>
      </c>
      <c r="B19" s="59" t="s">
        <v>41</v>
      </c>
      <c r="C19" s="31" t="n">
        <v>1013</v>
      </c>
      <c r="D19" s="31" t="n">
        <v>964</v>
      </c>
      <c r="E19" s="31" t="n">
        <v>49</v>
      </c>
      <c r="F19" s="31" t="n">
        <v>1592</v>
      </c>
      <c r="G19" s="31" t="n">
        <v>628</v>
      </c>
    </row>
    <row r="20" s="1" customFormat="true" ht="25.35" hidden="false" customHeight="true" outlineLevel="0" collapsed="false">
      <c r="A20" s="62" t="s">
        <v>571</v>
      </c>
      <c r="B20" s="59" t="s">
        <v>43</v>
      </c>
      <c r="C20" s="31" t="n">
        <v>901</v>
      </c>
      <c r="D20" s="31" t="n">
        <v>843</v>
      </c>
      <c r="E20" s="31" t="n">
        <v>58</v>
      </c>
      <c r="F20" s="31" t="n">
        <v>1299</v>
      </c>
      <c r="G20" s="31" t="n">
        <v>456</v>
      </c>
    </row>
    <row r="21" s="1" customFormat="true" ht="25.35" hidden="false" customHeight="true" outlineLevel="0" collapsed="false">
      <c r="A21" s="62" t="s">
        <v>572</v>
      </c>
      <c r="B21" s="59" t="s">
        <v>45</v>
      </c>
      <c r="C21" s="31" t="n">
        <v>675</v>
      </c>
      <c r="D21" s="31" t="n">
        <v>590</v>
      </c>
      <c r="E21" s="31" t="n">
        <v>85</v>
      </c>
      <c r="F21" s="31" t="n">
        <v>1257</v>
      </c>
      <c r="G21" s="31" t="n">
        <v>667</v>
      </c>
    </row>
    <row r="22" s="1" customFormat="true" ht="25.35" hidden="false" customHeight="true" outlineLevel="0" collapsed="false">
      <c r="A22" s="62" t="s">
        <v>573</v>
      </c>
      <c r="B22" s="59" t="s">
        <v>47</v>
      </c>
      <c r="C22" s="31" t="n">
        <v>1470</v>
      </c>
      <c r="D22" s="31" t="n">
        <v>1394</v>
      </c>
      <c r="E22" s="31" t="n">
        <v>76</v>
      </c>
      <c r="F22" s="31" t="n">
        <v>2168</v>
      </c>
      <c r="G22" s="31" t="n">
        <v>774</v>
      </c>
    </row>
    <row r="23" s="1" customFormat="true" ht="25.35" hidden="false" customHeight="true" outlineLevel="0" collapsed="false">
      <c r="A23" s="62" t="s">
        <v>574</v>
      </c>
      <c r="B23" s="59" t="s">
        <v>49</v>
      </c>
      <c r="C23" s="31" t="n">
        <v>654</v>
      </c>
      <c r="D23" s="31" t="n">
        <v>598</v>
      </c>
      <c r="E23" s="31" t="n">
        <v>56</v>
      </c>
      <c r="F23" s="31" t="n">
        <v>1016</v>
      </c>
      <c r="G23" s="31" t="n">
        <v>418</v>
      </c>
    </row>
    <row r="24" s="1" customFormat="true" ht="25.35" hidden="false" customHeight="true" outlineLevel="0" collapsed="false">
      <c r="A24" s="62" t="s">
        <v>575</v>
      </c>
      <c r="B24" s="59" t="s">
        <v>51</v>
      </c>
      <c r="C24" s="31" t="n">
        <v>2077</v>
      </c>
      <c r="D24" s="31" t="n">
        <v>2020</v>
      </c>
      <c r="E24" s="31" t="n">
        <v>57</v>
      </c>
      <c r="F24" s="31" t="n">
        <v>2575</v>
      </c>
      <c r="G24" s="31" t="n">
        <v>555</v>
      </c>
    </row>
    <row r="25" s="1" customFormat="true" ht="25.35" hidden="false" customHeight="true" outlineLevel="0" collapsed="false">
      <c r="A25" s="62" t="s">
        <v>576</v>
      </c>
      <c r="B25" s="59" t="s">
        <v>51</v>
      </c>
      <c r="C25" s="31" t="n">
        <v>1409</v>
      </c>
      <c r="D25" s="31" t="n">
        <v>1366</v>
      </c>
      <c r="E25" s="31" t="n">
        <v>43</v>
      </c>
      <c r="F25" s="31" t="n">
        <v>1898</v>
      </c>
      <c r="G25" s="31" t="n">
        <v>532</v>
      </c>
    </row>
    <row r="26" s="1" customFormat="true" ht="25.35" hidden="false" customHeight="true" outlineLevel="0" collapsed="false">
      <c r="A26" s="62" t="s">
        <v>577</v>
      </c>
      <c r="B26" s="59" t="s">
        <v>578</v>
      </c>
      <c r="C26" s="31" t="n">
        <v>668</v>
      </c>
      <c r="D26" s="31" t="n">
        <v>654</v>
      </c>
      <c r="E26" s="31" t="n">
        <v>14</v>
      </c>
      <c r="F26" s="31" t="n">
        <v>677</v>
      </c>
      <c r="G26" s="31" t="n">
        <v>23</v>
      </c>
    </row>
    <row r="27" s="1" customFormat="true" ht="25.35" hidden="false" customHeight="true" outlineLevel="0" collapsed="false">
      <c r="A27" s="62" t="s">
        <v>579</v>
      </c>
      <c r="B27" s="59" t="s">
        <v>53</v>
      </c>
      <c r="C27" s="31" t="n">
        <v>943</v>
      </c>
      <c r="D27" s="31" t="n">
        <v>892</v>
      </c>
      <c r="E27" s="31" t="n">
        <v>51</v>
      </c>
      <c r="F27" s="31" t="n">
        <v>1375</v>
      </c>
      <c r="G27" s="31" t="n">
        <v>483</v>
      </c>
    </row>
    <row r="28" s="1" customFormat="true" ht="25.35" hidden="false" customHeight="true" outlineLevel="0" collapsed="false">
      <c r="A28" s="62" t="s">
        <v>580</v>
      </c>
      <c r="B28" s="59" t="s">
        <v>581</v>
      </c>
      <c r="C28" s="31" t="n">
        <v>683</v>
      </c>
      <c r="D28" s="31" t="n">
        <v>597</v>
      </c>
      <c r="E28" s="31" t="n">
        <v>86</v>
      </c>
      <c r="F28" s="31" t="n">
        <v>1336</v>
      </c>
      <c r="G28" s="31" t="n">
        <v>73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</row>
    <row r="29" s="1" customFormat="true" ht="25.35" hidden="false" customHeight="true" outlineLevel="0" collapsed="false">
      <c r="A29" s="62" t="s">
        <v>582</v>
      </c>
      <c r="B29" s="59" t="s">
        <v>583</v>
      </c>
      <c r="C29" s="31" t="n">
        <v>507</v>
      </c>
      <c r="D29" s="31" t="n">
        <v>423</v>
      </c>
      <c r="E29" s="31" t="n">
        <v>84</v>
      </c>
      <c r="F29" s="31" t="n">
        <v>1065</v>
      </c>
      <c r="G29" s="31" t="n">
        <v>64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</row>
    <row r="30" s="1" customFormat="true" ht="25.35" hidden="false" customHeight="true" outlineLevel="0" collapsed="false">
      <c r="A30" s="62" t="s">
        <v>584</v>
      </c>
      <c r="B30" s="59" t="s">
        <v>585</v>
      </c>
      <c r="C30" s="31" t="n">
        <v>482</v>
      </c>
      <c r="D30" s="31" t="n">
        <v>427</v>
      </c>
      <c r="E30" s="31" t="n">
        <v>55</v>
      </c>
      <c r="F30" s="31" t="n">
        <v>808</v>
      </c>
      <c r="G30" s="31" t="n">
        <v>381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</row>
    <row r="31" s="1" customFormat="true" ht="25.35" hidden="false" customHeight="true" outlineLevel="0" collapsed="false">
      <c r="A31" s="62" t="s">
        <v>586</v>
      </c>
      <c r="B31" s="59" t="s">
        <v>587</v>
      </c>
      <c r="C31" s="31" t="n">
        <v>835</v>
      </c>
      <c r="D31" s="31" t="n">
        <v>790</v>
      </c>
      <c r="E31" s="31" t="n">
        <v>45</v>
      </c>
      <c r="F31" s="31" t="n">
        <v>1137</v>
      </c>
      <c r="G31" s="31" t="n">
        <v>347</v>
      </c>
    </row>
    <row r="32" s="1" customFormat="true" ht="25.35" hidden="false" customHeight="true" outlineLevel="0" collapsed="false">
      <c r="A32" s="62" t="s">
        <v>588</v>
      </c>
      <c r="B32" s="59" t="s">
        <v>589</v>
      </c>
      <c r="C32" s="31" t="n">
        <v>506</v>
      </c>
      <c r="D32" s="31" t="n">
        <v>444</v>
      </c>
      <c r="E32" s="31" t="n">
        <v>62</v>
      </c>
      <c r="F32" s="31" t="n">
        <v>866</v>
      </c>
      <c r="G32" s="31" t="n">
        <v>422</v>
      </c>
    </row>
    <row r="33" s="1" customFormat="true" ht="24" hidden="false" customHeight="true" outlineLevel="0" collapsed="false">
      <c r="A33" s="62" t="s">
        <v>590</v>
      </c>
      <c r="B33" s="59" t="s">
        <v>591</v>
      </c>
      <c r="C33" s="31" t="n">
        <v>523</v>
      </c>
      <c r="D33" s="31" t="n">
        <v>457</v>
      </c>
      <c r="E33" s="31" t="n">
        <v>66</v>
      </c>
      <c r="F33" s="31" t="n">
        <v>891</v>
      </c>
      <c r="G33" s="31" t="n">
        <v>434</v>
      </c>
    </row>
    <row r="34" s="1" customFormat="true" ht="4.5" hidden="false" customHeight="true" outlineLevel="0" collapsed="false">
      <c r="A34" s="63"/>
      <c r="B34" s="64"/>
      <c r="C34" s="36"/>
      <c r="D34" s="36"/>
      <c r="E34" s="36"/>
      <c r="F34" s="36"/>
      <c r="G34" s="36"/>
    </row>
    <row r="35" s="1" customFormat="true" ht="1.5" hidden="false" customHeight="true" outlineLevel="0" collapsed="false">
      <c r="A35" s="128"/>
      <c r="B35" s="128"/>
      <c r="C35" s="128"/>
      <c r="D35" s="128"/>
      <c r="E35" s="128"/>
      <c r="F35" s="128"/>
      <c r="G35" s="128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:IV31"/>
    </sheetView>
  </sheetViews>
  <sheetFormatPr defaultColWidth="8.99609375" defaultRowHeight="10.5" zeroHeight="false" outlineLevelRow="0" outlineLevelCol="0"/>
  <cols>
    <col collapsed="false" customWidth="true" hidden="false" outlineLevel="0" max="1" min="1" style="129" width="16.49"/>
    <col collapsed="false" customWidth="true" hidden="false" outlineLevel="0" max="2" min="2" style="129" width="29.36"/>
    <col collapsed="false" customWidth="true" hidden="false" outlineLevel="0" max="6" min="3" style="129" width="8.74"/>
    <col collapsed="false" customWidth="true" hidden="false" outlineLevel="0" max="18" min="7" style="129" width="6.62"/>
    <col collapsed="false" customWidth="false" hidden="false" outlineLevel="0" max="257" min="19" style="129" width="8.99"/>
  </cols>
  <sheetData>
    <row r="1" s="129" customFormat="true" ht="18.95" hidden="false" customHeight="true" outlineLevel="0" collapsed="false">
      <c r="A1" s="3" t="s">
        <v>592</v>
      </c>
      <c r="B1" s="3"/>
      <c r="C1" s="3"/>
      <c r="D1" s="3"/>
      <c r="E1" s="3"/>
      <c r="F1" s="3"/>
      <c r="G1" s="4" t="s">
        <v>593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29" customFormat="true" ht="17.25" hidden="false" customHeight="true" outlineLevel="0" collapsed="false">
      <c r="A2" s="130"/>
      <c r="B2" s="130"/>
      <c r="C2" s="130"/>
      <c r="D2" s="130"/>
      <c r="E2" s="130"/>
      <c r="F2" s="130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29" customFormat="true" ht="15.75" hidden="false" customHeight="true" outlineLevel="0" collapsed="false">
      <c r="A3" s="101" t="s">
        <v>594</v>
      </c>
      <c r="B3" s="70" t="s">
        <v>72</v>
      </c>
      <c r="C3" s="71" t="s">
        <v>595</v>
      </c>
      <c r="D3" s="71"/>
      <c r="E3" s="71"/>
      <c r="F3" s="71"/>
      <c r="G3" s="131" t="s">
        <v>596</v>
      </c>
      <c r="H3" s="131"/>
      <c r="I3" s="71" t="s">
        <v>597</v>
      </c>
      <c r="J3" s="71"/>
      <c r="K3" s="71"/>
      <c r="L3" s="71"/>
      <c r="M3" s="71"/>
      <c r="N3" s="109" t="s">
        <v>598</v>
      </c>
      <c r="O3" s="109"/>
      <c r="P3" s="109"/>
      <c r="Q3" s="109"/>
      <c r="R3" s="109"/>
    </row>
    <row r="4" s="129" customFormat="true" ht="15.75" hidden="false" customHeight="true" outlineLevel="0" collapsed="false">
      <c r="A4" s="101"/>
      <c r="B4" s="70"/>
      <c r="C4" s="71"/>
      <c r="D4" s="71"/>
      <c r="E4" s="71"/>
      <c r="F4" s="71"/>
      <c r="G4" s="131"/>
      <c r="H4" s="131"/>
      <c r="I4" s="132" t="s">
        <v>599</v>
      </c>
      <c r="J4" s="132"/>
      <c r="K4" s="132"/>
      <c r="L4" s="132"/>
      <c r="M4" s="132"/>
      <c r="N4" s="132" t="s">
        <v>600</v>
      </c>
      <c r="O4" s="132"/>
      <c r="P4" s="132"/>
      <c r="Q4" s="132"/>
      <c r="R4" s="132"/>
    </row>
    <row r="5" s="129" customFormat="true" ht="15.75" hidden="false" customHeight="true" outlineLevel="0" collapsed="false">
      <c r="A5" s="101"/>
      <c r="B5" s="70"/>
      <c r="C5" s="71"/>
      <c r="D5" s="71"/>
      <c r="E5" s="71"/>
      <c r="F5" s="71"/>
      <c r="G5" s="131"/>
      <c r="H5" s="131"/>
      <c r="I5" s="102" t="s">
        <v>601</v>
      </c>
      <c r="J5" s="102"/>
      <c r="K5" s="102"/>
      <c r="L5" s="102"/>
      <c r="M5" s="102"/>
      <c r="N5" s="133" t="s">
        <v>602</v>
      </c>
      <c r="O5" s="133"/>
      <c r="P5" s="133"/>
      <c r="Q5" s="133"/>
      <c r="R5" s="133"/>
    </row>
    <row r="6" s="129" customFormat="true" ht="33.75" hidden="false" customHeight="true" outlineLevel="0" collapsed="false">
      <c r="A6" s="101"/>
      <c r="B6" s="70"/>
      <c r="C6" s="134" t="n">
        <v>1978</v>
      </c>
      <c r="D6" s="135" t="n">
        <v>1988</v>
      </c>
      <c r="E6" s="136" t="n">
        <v>1990</v>
      </c>
      <c r="F6" s="137" t="n">
        <v>2000</v>
      </c>
      <c r="G6" s="138" t="n">
        <v>2010</v>
      </c>
      <c r="H6" s="135" t="n">
        <v>2011</v>
      </c>
      <c r="I6" s="135" t="n">
        <v>1978</v>
      </c>
      <c r="J6" s="135" t="n">
        <v>1988</v>
      </c>
      <c r="K6" s="135" t="n">
        <v>1990</v>
      </c>
      <c r="L6" s="135" t="n">
        <v>2000</v>
      </c>
      <c r="M6" s="135" t="n">
        <v>2010</v>
      </c>
      <c r="N6" s="139" t="s">
        <v>603</v>
      </c>
      <c r="O6" s="139" t="s">
        <v>604</v>
      </c>
      <c r="P6" s="139" t="s">
        <v>605</v>
      </c>
      <c r="Q6" s="139" t="s">
        <v>606</v>
      </c>
      <c r="R6" s="140" t="s">
        <v>607</v>
      </c>
    </row>
    <row r="7" s="129" customFormat="true" ht="9" hidden="false" customHeight="true" outlineLevel="0" collapsed="false">
      <c r="A7" s="22"/>
      <c r="B7" s="23"/>
      <c r="C7" s="24"/>
      <c r="D7" s="24"/>
      <c r="E7" s="24"/>
      <c r="F7" s="24"/>
      <c r="G7" s="103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s="129" customFormat="true" ht="17.85" hidden="false" customHeight="true" outlineLevel="0" collapsed="false">
      <c r="A8" s="141" t="s">
        <v>608</v>
      </c>
      <c r="B8" s="26" t="s">
        <v>609</v>
      </c>
      <c r="C8" s="27"/>
      <c r="D8" s="27"/>
      <c r="E8" s="27"/>
      <c r="F8" s="27"/>
      <c r="G8" s="142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s="129" customFormat="true" ht="17.85" hidden="false" customHeight="true" outlineLevel="0" collapsed="false">
      <c r="A9" s="25" t="s">
        <v>610</v>
      </c>
      <c r="B9" s="26" t="s">
        <v>611</v>
      </c>
      <c r="C9" s="27"/>
      <c r="D9" s="27"/>
      <c r="E9" s="27"/>
      <c r="F9" s="27"/>
      <c r="G9" s="142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129" customFormat="true" ht="17.85" hidden="false" customHeight="true" outlineLevel="0" collapsed="false">
      <c r="A10" s="29" t="s">
        <v>612</v>
      </c>
      <c r="B10" s="30" t="s">
        <v>613</v>
      </c>
      <c r="C10" s="31" t="n">
        <v>528.45</v>
      </c>
      <c r="D10" s="31" t="n">
        <v>626.85</v>
      </c>
      <c r="E10" s="31" t="n">
        <v>662.77</v>
      </c>
      <c r="F10" s="31" t="n">
        <v>788.05</v>
      </c>
      <c r="G10" s="31" t="n">
        <v>868.55</v>
      </c>
      <c r="H10" s="31" t="n">
        <v>877.38</v>
      </c>
      <c r="I10" s="60" t="n">
        <v>166.028952597218</v>
      </c>
      <c r="J10" s="60" t="n">
        <v>139.966499162479</v>
      </c>
      <c r="K10" s="60" t="n">
        <v>132.380765574785</v>
      </c>
      <c r="L10" s="60" t="n">
        <v>111.335575153861</v>
      </c>
      <c r="M10" s="60" t="n">
        <v>101.016636923608</v>
      </c>
      <c r="N10" s="60" t="n">
        <v>1.5482017596977</v>
      </c>
      <c r="O10" s="60" t="n">
        <v>1.47262000388497</v>
      </c>
      <c r="P10" s="60" t="n">
        <v>1.34473354073617</v>
      </c>
      <c r="Q10" s="60" t="n">
        <v>0.980949660417934</v>
      </c>
      <c r="R10" s="60" t="n">
        <v>0.97</v>
      </c>
    </row>
    <row r="11" s="129" customFormat="true" ht="17.85" hidden="false" customHeight="true" outlineLevel="0" collapsed="false">
      <c r="A11" s="29" t="s">
        <v>614</v>
      </c>
      <c r="B11" s="30" t="s">
        <v>615</v>
      </c>
      <c r="C11" s="31" t="n">
        <v>43.49</v>
      </c>
      <c r="D11" s="143" t="n">
        <v>108.256995</v>
      </c>
      <c r="E11" s="143" t="n">
        <v>158.733415</v>
      </c>
      <c r="F11" s="143" t="n">
        <v>316.086855</v>
      </c>
      <c r="G11" s="143" t="n">
        <v>432.624755</v>
      </c>
      <c r="H11" s="143" t="n">
        <v>443.0769</v>
      </c>
      <c r="I11" s="60" t="n">
        <v>1018.80179351575</v>
      </c>
      <c r="J11" s="60" t="n">
        <v>409.28246715143</v>
      </c>
      <c r="K11" s="60" t="n">
        <v>279.132720731801</v>
      </c>
      <c r="L11" s="60" t="n">
        <v>140.175680510346</v>
      </c>
      <c r="M11" s="60" t="n">
        <v>102.415984032167</v>
      </c>
      <c r="N11" s="60" t="n">
        <v>7.28726462669644</v>
      </c>
      <c r="O11" s="60" t="n">
        <v>6.31871079379521</v>
      </c>
      <c r="P11" s="60" t="n">
        <v>5.00961912414428</v>
      </c>
      <c r="Q11" s="60" t="n">
        <v>3.11785711046679</v>
      </c>
      <c r="R11" s="60" t="n">
        <v>2.85</v>
      </c>
    </row>
    <row r="12" s="129" customFormat="true" ht="17.85" hidden="false" customHeight="true" outlineLevel="0" collapsed="false">
      <c r="A12" s="29" t="s">
        <v>616</v>
      </c>
      <c r="B12" s="30" t="s">
        <v>617</v>
      </c>
      <c r="C12" s="31" t="n">
        <v>484.96</v>
      </c>
      <c r="D12" s="143" t="n">
        <v>518.593005</v>
      </c>
      <c r="E12" s="143" t="n">
        <v>504.036585</v>
      </c>
      <c r="F12" s="143" t="n">
        <v>471.963145</v>
      </c>
      <c r="G12" s="143" t="n">
        <v>435.925245</v>
      </c>
      <c r="H12" s="143" t="n">
        <v>434.3031</v>
      </c>
      <c r="I12" s="60" t="n">
        <v>89.5544168591224</v>
      </c>
      <c r="J12" s="60" t="n">
        <v>83.7464246167377</v>
      </c>
      <c r="K12" s="60" t="n">
        <v>86.1649953445344</v>
      </c>
      <c r="L12" s="60" t="n">
        <v>92.0205538506614</v>
      </c>
      <c r="M12" s="60" t="n">
        <v>99.6278845929191</v>
      </c>
      <c r="N12" s="60" t="n">
        <v>-0.333756142927669</v>
      </c>
      <c r="O12" s="60" t="n">
        <v>-0.768236934351748</v>
      </c>
      <c r="P12" s="60" t="n">
        <v>-0.706569014913015</v>
      </c>
      <c r="Q12" s="60" t="n">
        <v>-0.753133470115756</v>
      </c>
      <c r="R12" s="60" t="n">
        <v>-0.73</v>
      </c>
    </row>
    <row r="13" s="129" customFormat="true" ht="17.85" hidden="false" customHeight="true" outlineLevel="0" collapsed="false">
      <c r="A13" s="25" t="s">
        <v>618</v>
      </c>
      <c r="B13" s="26" t="s">
        <v>619</v>
      </c>
      <c r="C13" s="27"/>
      <c r="D13" s="27"/>
      <c r="E13" s="27"/>
      <c r="F13" s="27"/>
      <c r="G13" s="27"/>
      <c r="H13" s="27"/>
      <c r="I13" s="60"/>
      <c r="J13" s="60"/>
      <c r="K13" s="60"/>
      <c r="L13" s="60"/>
      <c r="M13" s="60"/>
      <c r="N13" s="56"/>
      <c r="O13" s="56"/>
      <c r="P13" s="56"/>
      <c r="Q13" s="56"/>
      <c r="R13" s="56"/>
    </row>
    <row r="14" s="129" customFormat="true" ht="17.85" hidden="false" customHeight="true" outlineLevel="0" collapsed="false">
      <c r="A14" s="29" t="s">
        <v>620</v>
      </c>
      <c r="B14" s="30" t="s">
        <v>621</v>
      </c>
      <c r="C14" s="60" t="n">
        <v>221.48</v>
      </c>
      <c r="D14" s="60" t="n">
        <v>292.15</v>
      </c>
      <c r="E14" s="60" t="n">
        <v>304.32</v>
      </c>
      <c r="F14" s="60" t="n">
        <v>335.17</v>
      </c>
      <c r="G14" s="60" t="n">
        <v>439.65</v>
      </c>
      <c r="H14" s="60" t="n">
        <v>459.22</v>
      </c>
      <c r="I14" s="60" t="n">
        <v>207.341520679068</v>
      </c>
      <c r="J14" s="60" t="n">
        <v>157.186376861201</v>
      </c>
      <c r="K14" s="60" t="n">
        <v>150.900368033649</v>
      </c>
      <c r="L14" s="60" t="n">
        <v>137.011069009756</v>
      </c>
      <c r="M14" s="60" t="n">
        <v>104.451268054134</v>
      </c>
      <c r="N14" s="60" t="n">
        <v>2.23</v>
      </c>
      <c r="O14" s="60" t="n">
        <v>1.99</v>
      </c>
      <c r="P14" s="60" t="n">
        <v>1.98</v>
      </c>
      <c r="Q14" s="60" t="n">
        <v>2.9</v>
      </c>
      <c r="R14" s="60" t="n">
        <v>3.23</v>
      </c>
    </row>
    <row r="15" s="129" customFormat="true" ht="17.85" hidden="false" customHeight="true" outlineLevel="0" collapsed="false">
      <c r="A15" s="29" t="s">
        <v>622</v>
      </c>
      <c r="B15" s="30" t="s">
        <v>623</v>
      </c>
      <c r="C15" s="60" t="n">
        <v>79.84</v>
      </c>
      <c r="D15" s="60" t="n">
        <v>102.64</v>
      </c>
      <c r="E15" s="60" t="n">
        <v>105.64</v>
      </c>
      <c r="F15" s="60" t="n">
        <v>77.79</v>
      </c>
      <c r="G15" s="60" t="n">
        <v>79.21</v>
      </c>
      <c r="H15" s="60" t="n">
        <v>82.83</v>
      </c>
      <c r="I15" s="60" t="n">
        <v>103.74498997996</v>
      </c>
      <c r="J15" s="60" t="n">
        <v>80.6995323460639</v>
      </c>
      <c r="K15" s="60" t="n">
        <v>78.4078000757289</v>
      </c>
      <c r="L15" s="60" t="n">
        <v>106.478981874277</v>
      </c>
      <c r="M15" s="60" t="n">
        <v>104.570130034087</v>
      </c>
      <c r="N15" s="60" t="n">
        <v>0.11</v>
      </c>
      <c r="O15" s="60" t="n">
        <v>-0.93</v>
      </c>
      <c r="P15" s="60" t="n">
        <v>-1.15</v>
      </c>
      <c r="Q15" s="60" t="n">
        <v>0.57</v>
      </c>
      <c r="R15" s="60" t="n">
        <v>2.21</v>
      </c>
    </row>
    <row r="16" s="129" customFormat="true" ht="17.85" hidden="false" customHeight="true" outlineLevel="0" collapsed="false">
      <c r="A16" s="46" t="s">
        <v>624</v>
      </c>
      <c r="B16" s="30" t="s">
        <v>625</v>
      </c>
      <c r="C16" s="60" t="n">
        <v>73.62</v>
      </c>
      <c r="D16" s="60" t="n">
        <v>92.89</v>
      </c>
      <c r="E16" s="60" t="n">
        <v>95.19</v>
      </c>
      <c r="F16" s="60" t="n">
        <v>65.45</v>
      </c>
      <c r="G16" s="60" t="n">
        <v>51.46</v>
      </c>
      <c r="H16" s="60" t="n">
        <v>51.67</v>
      </c>
      <c r="I16" s="60" t="n">
        <v>70.1847324096713</v>
      </c>
      <c r="J16" s="60" t="n">
        <v>55.6249327161158</v>
      </c>
      <c r="K16" s="60" t="n">
        <v>54.2809118604896</v>
      </c>
      <c r="L16" s="60" t="n">
        <v>78.9457601222307</v>
      </c>
      <c r="M16" s="60" t="n">
        <v>100.408083948698</v>
      </c>
      <c r="N16" s="60" t="n">
        <v>-1.07</v>
      </c>
      <c r="O16" s="60" t="n">
        <v>-2.52</v>
      </c>
      <c r="P16" s="60" t="n">
        <v>-2.87</v>
      </c>
      <c r="Q16" s="60" t="n">
        <v>-2.13</v>
      </c>
      <c r="R16" s="60" t="n">
        <v>-1.51</v>
      </c>
    </row>
    <row r="17" s="129" customFormat="true" ht="17.85" hidden="false" customHeight="true" outlineLevel="0" collapsed="false">
      <c r="A17" s="141" t="s">
        <v>626</v>
      </c>
      <c r="B17" s="26" t="s">
        <v>627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s="129" customFormat="true" ht="17.85" hidden="false" customHeight="true" outlineLevel="0" collapsed="false">
      <c r="A18" s="25" t="s">
        <v>628</v>
      </c>
      <c r="B18" s="26" t="s">
        <v>629</v>
      </c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7"/>
      <c r="Q18" s="57"/>
      <c r="R18" s="57"/>
    </row>
    <row r="19" s="129" customFormat="true" ht="17.85" hidden="false" customHeight="true" outlineLevel="0" collapsed="false">
      <c r="A19" s="29" t="s">
        <v>630</v>
      </c>
      <c r="B19" s="30" t="s">
        <v>631</v>
      </c>
      <c r="C19" s="60" t="n">
        <v>16.4</v>
      </c>
      <c r="D19" s="60" t="n">
        <v>77</v>
      </c>
      <c r="E19" s="60" t="n">
        <v>102.42</v>
      </c>
      <c r="F19" s="60" t="n">
        <v>526.82</v>
      </c>
      <c r="G19" s="60" t="n">
        <v>2064.5</v>
      </c>
      <c r="H19" s="60" t="n">
        <v>2522.66</v>
      </c>
      <c r="I19" s="61" t="n">
        <v>3481.72254430813</v>
      </c>
      <c r="J19" s="61" t="n">
        <v>1289.7642398168</v>
      </c>
      <c r="K19" s="61" t="n">
        <v>1103.2659560707</v>
      </c>
      <c r="L19" s="61" t="n">
        <v>339.437651756309</v>
      </c>
      <c r="M19" s="61" t="n">
        <v>112</v>
      </c>
      <c r="N19" s="57" t="n">
        <v>11.3579007102625</v>
      </c>
      <c r="O19" s="61" t="n">
        <v>11.7591417289592</v>
      </c>
      <c r="P19" s="61" t="n">
        <v>12.1118293037535</v>
      </c>
      <c r="Q19" s="61" t="n">
        <v>11.7508693607507</v>
      </c>
      <c r="R19" s="61" t="n">
        <v>13.147061780953</v>
      </c>
    </row>
    <row r="20" s="129" customFormat="true" ht="17.85" hidden="false" customHeight="true" outlineLevel="0" collapsed="false">
      <c r="A20" s="29" t="s">
        <v>632</v>
      </c>
      <c r="B20" s="30" t="s">
        <v>633</v>
      </c>
      <c r="C20" s="60" t="n">
        <v>8.72</v>
      </c>
      <c r="D20" s="60" t="n">
        <v>38.46</v>
      </c>
      <c r="E20" s="60" t="n">
        <v>45.71</v>
      </c>
      <c r="F20" s="60" t="n">
        <v>192</v>
      </c>
      <c r="G20" s="60" t="n">
        <v>539.83</v>
      </c>
      <c r="H20" s="60" t="n">
        <v>659.23</v>
      </c>
      <c r="I20" s="61" t="n">
        <v>1521.45563603004</v>
      </c>
      <c r="J20" s="61" t="n">
        <v>644.082629729081</v>
      </c>
      <c r="K20" s="61" t="n">
        <v>572.084634329451</v>
      </c>
      <c r="L20" s="61" t="n">
        <v>229.352919547658</v>
      </c>
      <c r="M20" s="61" t="n">
        <v>106.2</v>
      </c>
      <c r="N20" s="61" t="n">
        <v>8.59905325890651</v>
      </c>
      <c r="O20" s="61" t="n">
        <v>8.43547178226818</v>
      </c>
      <c r="P20" s="61" t="n">
        <v>8.65995911652652</v>
      </c>
      <c r="Q20" s="61" t="n">
        <v>7.83832056879517</v>
      </c>
      <c r="R20" s="61" t="n">
        <v>7.41199822514587</v>
      </c>
    </row>
    <row r="21" s="129" customFormat="true" ht="17.85" hidden="false" customHeight="true" outlineLevel="0" collapsed="false">
      <c r="A21" s="29" t="s">
        <v>634</v>
      </c>
      <c r="B21" s="30" t="s">
        <v>635</v>
      </c>
      <c r="C21" s="60" t="n">
        <v>3.65</v>
      </c>
      <c r="D21" s="60" t="n">
        <v>14.19</v>
      </c>
      <c r="E21" s="60" t="n">
        <v>20.19</v>
      </c>
      <c r="F21" s="60" t="n">
        <v>103.97</v>
      </c>
      <c r="G21" s="60" t="n">
        <v>571</v>
      </c>
      <c r="H21" s="60" t="n">
        <v>714.5</v>
      </c>
      <c r="I21" s="61" t="n">
        <v>5786.07702426829</v>
      </c>
      <c r="J21" s="61" t="n">
        <v>2260.67874875938</v>
      </c>
      <c r="K21" s="61" t="n">
        <v>1808.89754292592</v>
      </c>
      <c r="L21" s="61" t="n">
        <v>482.990081685958</v>
      </c>
      <c r="M21" s="61" t="n">
        <v>115.3</v>
      </c>
      <c r="N21" s="61" t="n">
        <v>13.0851509661665</v>
      </c>
      <c r="O21" s="61" t="n">
        <v>14.5196336607423</v>
      </c>
      <c r="P21" s="61" t="n">
        <v>14.7828108318741</v>
      </c>
      <c r="Q21" s="61" t="n">
        <v>15.3921329644066</v>
      </c>
      <c r="R21" s="61" t="n">
        <v>15.9377640658825</v>
      </c>
    </row>
    <row r="22" s="129" customFormat="true" ht="17.85" hidden="false" customHeight="true" outlineLevel="0" collapsed="false">
      <c r="A22" s="29" t="s">
        <v>636</v>
      </c>
      <c r="B22" s="30" t="s">
        <v>637</v>
      </c>
      <c r="C22" s="60" t="n">
        <v>4.03</v>
      </c>
      <c r="D22" s="60" t="n">
        <v>24.35</v>
      </c>
      <c r="E22" s="60" t="n">
        <v>36.52</v>
      </c>
      <c r="F22" s="60" t="n">
        <v>230.85</v>
      </c>
      <c r="G22" s="60" t="n">
        <v>953.67</v>
      </c>
      <c r="H22" s="60" t="n">
        <v>1148.93</v>
      </c>
      <c r="I22" s="61" t="n">
        <v>6032.84371938784</v>
      </c>
      <c r="J22" s="61" t="n">
        <v>1678.89640505666</v>
      </c>
      <c r="K22" s="61" t="n">
        <v>1426.91953772829</v>
      </c>
      <c r="L22" s="61" t="n">
        <v>365.195344644933</v>
      </c>
      <c r="M22" s="61" t="n">
        <v>113.3</v>
      </c>
      <c r="N22" s="61" t="n">
        <v>13.2283593114953</v>
      </c>
      <c r="O22" s="61" t="n">
        <v>13.0477462767229</v>
      </c>
      <c r="P22" s="61" t="n">
        <v>13.4936083717198</v>
      </c>
      <c r="Q22" s="61" t="n">
        <v>12.496408474567</v>
      </c>
      <c r="R22" s="61" t="n">
        <v>15.3069061253519</v>
      </c>
    </row>
    <row r="23" s="129" customFormat="true" ht="17.85" hidden="false" customHeight="true" outlineLevel="0" collapsed="false">
      <c r="A23" s="29" t="s">
        <v>638</v>
      </c>
      <c r="B23" s="30" t="s">
        <v>639</v>
      </c>
      <c r="C23" s="60"/>
      <c r="D23" s="60" t="n">
        <v>77</v>
      </c>
      <c r="E23" s="60" t="n">
        <v>102.4</v>
      </c>
      <c r="F23" s="60" t="n">
        <v>526.8</v>
      </c>
      <c r="G23" s="60" t="n">
        <v>2064.5</v>
      </c>
      <c r="H23" s="60" t="n">
        <v>2522.66</v>
      </c>
      <c r="I23" s="61"/>
      <c r="J23" s="61" t="n">
        <v>1289.8</v>
      </c>
      <c r="K23" s="61" t="n">
        <v>1103.3</v>
      </c>
      <c r="L23" s="61" t="n">
        <v>339.4</v>
      </c>
      <c r="M23" s="61" t="n">
        <v>112</v>
      </c>
      <c r="N23" s="61"/>
      <c r="O23" s="61" t="n">
        <v>11.8</v>
      </c>
      <c r="P23" s="61" t="n">
        <v>12.1</v>
      </c>
      <c r="Q23" s="61" t="n">
        <v>11.8</v>
      </c>
      <c r="R23" s="61" t="n">
        <v>13.1</v>
      </c>
    </row>
    <row r="24" s="129" customFormat="true" ht="17.85" hidden="false" customHeight="true" outlineLevel="0" collapsed="false">
      <c r="A24" s="46" t="s">
        <v>640</v>
      </c>
      <c r="B24" s="30" t="s">
        <v>641</v>
      </c>
      <c r="C24" s="60"/>
      <c r="D24" s="60" t="n">
        <v>50.2</v>
      </c>
      <c r="E24" s="60" t="n">
        <v>62.3</v>
      </c>
      <c r="F24" s="60" t="n">
        <v>290.7</v>
      </c>
      <c r="G24" s="60" t="n">
        <v>953.19</v>
      </c>
      <c r="H24" s="60" t="n">
        <v>1180.02</v>
      </c>
      <c r="I24" s="61"/>
      <c r="J24" s="61" t="n">
        <v>1100.1</v>
      </c>
      <c r="K24" s="61" t="n">
        <v>924.3</v>
      </c>
      <c r="L24" s="61" t="n">
        <v>334.9</v>
      </c>
      <c r="M24" s="61" t="n">
        <v>116.6</v>
      </c>
      <c r="N24" s="61"/>
      <c r="O24" s="61" t="n">
        <v>11</v>
      </c>
      <c r="P24" s="61" t="n">
        <v>11.2</v>
      </c>
      <c r="Q24" s="61" t="n">
        <v>11.6</v>
      </c>
      <c r="R24" s="61" t="n">
        <v>13.7</v>
      </c>
    </row>
    <row r="25" s="129" customFormat="true" ht="17.85" hidden="false" customHeight="true" outlineLevel="0" collapsed="false">
      <c r="A25" s="29" t="s">
        <v>642</v>
      </c>
      <c r="B25" s="30" t="s">
        <v>643</v>
      </c>
      <c r="C25" s="60"/>
      <c r="D25" s="60" t="n">
        <v>44.6</v>
      </c>
      <c r="E25" s="60" t="n">
        <v>51.7</v>
      </c>
      <c r="F25" s="60" t="n">
        <v>220.8</v>
      </c>
      <c r="G25" s="60" t="n">
        <v>654.31</v>
      </c>
      <c r="H25" s="60" t="n">
        <v>806.42</v>
      </c>
      <c r="I25" s="61"/>
      <c r="J25" s="61" t="n">
        <v>872.4</v>
      </c>
      <c r="K25" s="61" t="n">
        <v>749.3</v>
      </c>
      <c r="L25" s="61" t="n">
        <v>294.3</v>
      </c>
      <c r="M25" s="61" t="n">
        <v>116.1</v>
      </c>
      <c r="N25" s="61"/>
      <c r="O25" s="61" t="n">
        <v>9.9</v>
      </c>
      <c r="P25" s="61" t="n">
        <v>10.1</v>
      </c>
      <c r="Q25" s="61" t="n">
        <v>10.3</v>
      </c>
      <c r="R25" s="61" t="n">
        <v>12.1</v>
      </c>
    </row>
    <row r="26" s="129" customFormat="true" ht="17.85" hidden="false" customHeight="true" outlineLevel="0" collapsed="false">
      <c r="A26" s="29" t="s">
        <v>644</v>
      </c>
      <c r="B26" s="30" t="s">
        <v>645</v>
      </c>
      <c r="C26" s="60"/>
      <c r="D26" s="60" t="n">
        <v>5.6</v>
      </c>
      <c r="E26" s="60" t="n">
        <v>10.6</v>
      </c>
      <c r="F26" s="60" t="n">
        <v>69.9</v>
      </c>
      <c r="G26" s="60" t="n">
        <v>298.88</v>
      </c>
      <c r="H26" s="60" t="n">
        <v>373.6</v>
      </c>
      <c r="I26" s="61"/>
      <c r="J26" s="61" t="n">
        <v>2474.1</v>
      </c>
      <c r="K26" s="61" t="n">
        <v>1760.8</v>
      </c>
      <c r="L26" s="61" t="n">
        <v>462</v>
      </c>
      <c r="M26" s="61" t="n">
        <v>117.8</v>
      </c>
      <c r="N26" s="61"/>
      <c r="O26" s="61" t="n">
        <v>15</v>
      </c>
      <c r="P26" s="61" t="n">
        <v>14.6</v>
      </c>
      <c r="Q26" s="61" t="n">
        <v>14.9</v>
      </c>
      <c r="R26" s="61" t="n">
        <v>17.5</v>
      </c>
    </row>
    <row r="27" s="129" customFormat="true" ht="17.85" hidden="false" customHeight="true" outlineLevel="0" collapsed="false">
      <c r="A27" s="29" t="s">
        <v>646</v>
      </c>
      <c r="B27" s="30" t="s">
        <v>647</v>
      </c>
      <c r="C27" s="60"/>
      <c r="D27" s="60" t="n">
        <v>36.8</v>
      </c>
      <c r="E27" s="60" t="n">
        <v>58.7</v>
      </c>
      <c r="F27" s="60" t="n">
        <v>242.2</v>
      </c>
      <c r="G27" s="60" t="n">
        <v>1185.4</v>
      </c>
      <c r="H27" s="60" t="n">
        <v>1497.01</v>
      </c>
      <c r="I27" s="61"/>
      <c r="J27" s="61" t="n">
        <v>1803.6</v>
      </c>
      <c r="K27" s="61" t="n">
        <v>1358.9</v>
      </c>
      <c r="L27" s="61" t="n">
        <v>475.2</v>
      </c>
      <c r="M27" s="61" t="n">
        <v>118</v>
      </c>
      <c r="N27" s="61"/>
      <c r="O27" s="61" t="n">
        <v>13.4</v>
      </c>
      <c r="P27" s="61" t="n">
        <v>13.2</v>
      </c>
      <c r="Q27" s="61" t="n">
        <v>15.2</v>
      </c>
      <c r="R27" s="61" t="n">
        <v>19</v>
      </c>
    </row>
    <row r="28" s="129" customFormat="true" ht="17.85" hidden="false" customHeight="true" outlineLevel="0" collapsed="false">
      <c r="A28" s="29" t="s">
        <v>648</v>
      </c>
      <c r="B28" s="30" t="s">
        <v>649</v>
      </c>
      <c r="C28" s="60"/>
      <c r="D28" s="60" t="n">
        <v>22.9</v>
      </c>
      <c r="E28" s="60" t="n">
        <v>42.1</v>
      </c>
      <c r="F28" s="60" t="n">
        <v>198</v>
      </c>
      <c r="G28" s="60" t="n">
        <v>1179.36</v>
      </c>
      <c r="H28" s="60" t="n">
        <v>1460.47</v>
      </c>
      <c r="I28" s="61"/>
      <c r="J28" s="61" t="n">
        <v>2379.8</v>
      </c>
      <c r="K28" s="61" t="n">
        <v>1752.5</v>
      </c>
      <c r="L28" s="61" t="n">
        <v>563.4</v>
      </c>
      <c r="M28" s="61" t="n">
        <v>116.1</v>
      </c>
      <c r="N28" s="61"/>
      <c r="O28" s="61" t="n">
        <v>14.8</v>
      </c>
      <c r="P28" s="61" t="n">
        <v>14.6</v>
      </c>
      <c r="Q28" s="61" t="n">
        <v>17</v>
      </c>
      <c r="R28" s="61" t="n">
        <v>21.4</v>
      </c>
    </row>
    <row r="29" s="129" customFormat="true" ht="17.85" hidden="false" customHeight="true" outlineLevel="0" collapsed="false">
      <c r="A29" s="29" t="s">
        <v>650</v>
      </c>
      <c r="B29" s="30" t="s">
        <v>651</v>
      </c>
      <c r="C29" s="60"/>
      <c r="D29" s="60" t="n">
        <v>13.9</v>
      </c>
      <c r="E29" s="60" t="n">
        <v>16.5</v>
      </c>
      <c r="F29" s="60" t="n">
        <v>44.26</v>
      </c>
      <c r="G29" s="60" t="n">
        <v>6.04</v>
      </c>
      <c r="H29" s="60" t="n">
        <v>36.54</v>
      </c>
      <c r="I29" s="61"/>
      <c r="J29" s="61" t="n">
        <v>172</v>
      </c>
      <c r="K29" s="61" t="n">
        <v>137.1</v>
      </c>
      <c r="L29" s="61" t="n">
        <v>61.5</v>
      </c>
      <c r="M29" s="61" t="n">
        <v>480.5</v>
      </c>
      <c r="N29" s="61"/>
      <c r="O29" s="61" t="n">
        <v>2.4</v>
      </c>
      <c r="P29" s="61" t="n">
        <v>1.5</v>
      </c>
      <c r="Q29" s="61" t="n">
        <v>-4.3</v>
      </c>
      <c r="R29" s="61" t="n">
        <v>-11.7</v>
      </c>
    </row>
    <row r="30" s="129" customFormat="true" ht="17.85" hidden="false" customHeight="true" outlineLevel="0" collapsed="false">
      <c r="A30" s="25" t="s">
        <v>652</v>
      </c>
      <c r="B30" s="26" t="s">
        <v>65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</row>
    <row r="31" s="129" customFormat="true" ht="17.85" hidden="false" customHeight="true" outlineLevel="0" collapsed="false">
      <c r="A31" s="29" t="s">
        <v>654</v>
      </c>
      <c r="B31" s="30" t="s">
        <v>655</v>
      </c>
      <c r="C31" s="60"/>
      <c r="D31" s="60"/>
      <c r="E31" s="60" t="n">
        <v>35.55</v>
      </c>
      <c r="F31" s="60" t="n">
        <v>193.45</v>
      </c>
      <c r="G31" s="60" t="n">
        <v>1331.46</v>
      </c>
      <c r="H31" s="60" t="n">
        <v>1673.46</v>
      </c>
      <c r="I31" s="60"/>
      <c r="J31" s="60"/>
      <c r="K31" s="61" t="n">
        <v>4707.3417721519</v>
      </c>
      <c r="L31" s="61" t="n">
        <v>865.060739209098</v>
      </c>
      <c r="M31" s="61" t="n">
        <v>125.686088954982</v>
      </c>
      <c r="N31" s="60"/>
      <c r="O31" s="60" t="n">
        <v>20.9</v>
      </c>
      <c r="P31" s="31" t="n">
        <v>19.3</v>
      </c>
      <c r="Q31" s="31" t="n">
        <v>19.1</v>
      </c>
      <c r="R31" s="31" t="n">
        <v>26.7</v>
      </c>
    </row>
    <row r="32" s="129" customFormat="true" ht="17.85" hidden="false" customHeight="true" outlineLevel="0" collapsed="false">
      <c r="A32" s="46" t="s">
        <v>656</v>
      </c>
      <c r="B32" s="30" t="s">
        <v>625</v>
      </c>
      <c r="C32" s="60"/>
      <c r="D32" s="60"/>
      <c r="E32" s="60" t="n">
        <v>30.53</v>
      </c>
      <c r="F32" s="60" t="n">
        <v>141.86</v>
      </c>
      <c r="G32" s="60" t="n">
        <v>345.86</v>
      </c>
      <c r="H32" s="60" t="n">
        <v>438.1</v>
      </c>
      <c r="I32" s="60"/>
      <c r="J32" s="60"/>
      <c r="K32" s="61" t="n">
        <v>1434.98198493285</v>
      </c>
      <c r="L32" s="61" t="n">
        <v>308.825602706894</v>
      </c>
      <c r="M32" s="61" t="n">
        <v>126.669750766206</v>
      </c>
      <c r="N32" s="60"/>
      <c r="O32" s="60"/>
      <c r="P32" s="31" t="n">
        <v>9.7</v>
      </c>
      <c r="Q32" s="31" t="n">
        <v>2</v>
      </c>
      <c r="R32" s="31" t="n">
        <v>15</v>
      </c>
    </row>
    <row r="33" s="129" customFormat="true" ht="17.85" hidden="false" customHeight="true" outlineLevel="0" collapsed="false">
      <c r="A33" s="29" t="s">
        <v>657</v>
      </c>
      <c r="B33" s="30" t="s">
        <v>658</v>
      </c>
      <c r="C33" s="60"/>
      <c r="D33" s="60"/>
      <c r="E33" s="60" t="n">
        <v>0.97</v>
      </c>
      <c r="F33" s="60" t="n">
        <v>9.83</v>
      </c>
      <c r="G33" s="60" t="n">
        <v>1.99</v>
      </c>
      <c r="H33" s="60" t="n">
        <v>0.83</v>
      </c>
      <c r="I33" s="60"/>
      <c r="J33" s="60"/>
      <c r="K33" s="61" t="n">
        <v>85.5670103092783</v>
      </c>
      <c r="L33" s="61" t="n">
        <v>8.44354018311292</v>
      </c>
      <c r="M33" s="61" t="n">
        <v>41.7085427135678</v>
      </c>
      <c r="N33" s="60"/>
      <c r="O33" s="60"/>
      <c r="P33" s="31" t="n">
        <v>9.3</v>
      </c>
      <c r="Q33" s="31" t="n">
        <v>0.1</v>
      </c>
      <c r="R33" s="31" t="n">
        <v>0.1</v>
      </c>
    </row>
    <row r="34" s="129" customFormat="true" ht="17.85" hidden="false" customHeight="true" outlineLevel="0" collapsed="false">
      <c r="A34" s="46" t="s">
        <v>659</v>
      </c>
      <c r="B34" s="30" t="s">
        <v>660</v>
      </c>
      <c r="C34" s="60"/>
      <c r="D34" s="60"/>
      <c r="E34" s="60" t="n">
        <v>4.14</v>
      </c>
      <c r="F34" s="60" t="n">
        <v>10.34</v>
      </c>
      <c r="G34" s="60" t="n">
        <v>467.87</v>
      </c>
      <c r="H34" s="60" t="n">
        <v>663.05</v>
      </c>
      <c r="I34" s="60"/>
      <c r="J34" s="60"/>
      <c r="K34" s="61" t="n">
        <v>16015.7004830918</v>
      </c>
      <c r="L34" s="61" t="n">
        <v>6412.47582205029</v>
      </c>
      <c r="M34" s="61" t="n">
        <v>141.716716181845</v>
      </c>
      <c r="N34" s="60"/>
      <c r="O34" s="60"/>
      <c r="P34" s="31" t="n">
        <v>25.2</v>
      </c>
      <c r="Q34" s="31" t="n">
        <v>45.7</v>
      </c>
      <c r="R34" s="31" t="n">
        <v>44</v>
      </c>
    </row>
    <row r="35" s="129" customFormat="true" ht="17.85" hidden="false" customHeight="true" outlineLevel="0" collapsed="false">
      <c r="A35" s="25" t="s">
        <v>661</v>
      </c>
      <c r="B35" s="26" t="s">
        <v>662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129" customFormat="true" ht="17.85" hidden="false" customHeight="true" outlineLevel="0" collapsed="false">
      <c r="A36" s="29" t="s">
        <v>663</v>
      </c>
      <c r="B36" s="30" t="s">
        <v>664</v>
      </c>
      <c r="C36" s="60" t="n">
        <v>1.36</v>
      </c>
      <c r="D36" s="60" t="n">
        <v>4.82</v>
      </c>
      <c r="E36" s="60" t="n">
        <v>7.39</v>
      </c>
      <c r="F36" s="60" t="n">
        <v>39.2</v>
      </c>
      <c r="G36" s="60" t="n">
        <v>270.99</v>
      </c>
      <c r="H36" s="60" t="n">
        <v>340.12</v>
      </c>
      <c r="I36" s="60" t="n">
        <v>25008.8235294118</v>
      </c>
      <c r="J36" s="60" t="n">
        <v>7056.43153526971</v>
      </c>
      <c r="K36" s="60" t="n">
        <v>4602.43572395129</v>
      </c>
      <c r="L36" s="60" t="n">
        <v>867.65306122449</v>
      </c>
      <c r="M36" s="60" t="n">
        <v>125.510166426805</v>
      </c>
      <c r="N36" s="60" t="n">
        <v>18.2141578778267</v>
      </c>
      <c r="O36" s="60" t="n">
        <v>20.3298198809283</v>
      </c>
      <c r="P36" s="60" t="n">
        <v>20.0023889888339</v>
      </c>
      <c r="Q36" s="60" t="n">
        <v>21.7038147536094</v>
      </c>
      <c r="R36" s="61" t="n">
        <v>30.6</v>
      </c>
    </row>
    <row r="37" s="129" customFormat="true" ht="17.85" hidden="false" customHeight="true" outlineLevel="0" collapsed="false">
      <c r="A37" s="29" t="s">
        <v>665</v>
      </c>
      <c r="B37" s="30" t="s">
        <v>666</v>
      </c>
      <c r="C37" s="60" t="n">
        <v>1.67</v>
      </c>
      <c r="D37" s="60" t="n">
        <v>9.25</v>
      </c>
      <c r="E37" s="60" t="n">
        <v>17.42</v>
      </c>
      <c r="F37" s="60" t="n">
        <v>64.12</v>
      </c>
      <c r="G37" s="60" t="n">
        <v>581.34</v>
      </c>
      <c r="H37" s="60" t="n">
        <v>778.8</v>
      </c>
      <c r="I37" s="60" t="n">
        <v>46634.7305389222</v>
      </c>
      <c r="J37" s="60" t="n">
        <v>8419.45945945946</v>
      </c>
      <c r="K37" s="60" t="n">
        <v>4470.7233065442</v>
      </c>
      <c r="L37" s="60" t="n">
        <v>1214.59762944479</v>
      </c>
      <c r="M37" s="60" t="n">
        <v>133.966353596862</v>
      </c>
      <c r="N37" s="60" t="n">
        <v>20.4675239233147</v>
      </c>
      <c r="O37" s="60" t="n">
        <v>21.2573322297228</v>
      </c>
      <c r="P37" s="60" t="n">
        <v>19.8365834255772</v>
      </c>
      <c r="Q37" s="60" t="n">
        <v>25.4829633601587</v>
      </c>
      <c r="R37" s="61" t="n">
        <v>31.4</v>
      </c>
    </row>
    <row r="38" s="129" customFormat="true" ht="17.85" hidden="false" customHeight="true" outlineLevel="0" collapsed="false">
      <c r="A38" s="25" t="s">
        <v>667</v>
      </c>
      <c r="B38" s="26" t="s">
        <v>668</v>
      </c>
      <c r="C38" s="56"/>
      <c r="D38" s="47" t="n">
        <v>12771</v>
      </c>
      <c r="E38" s="47" t="n">
        <v>18982</v>
      </c>
      <c r="F38" s="47" t="n">
        <v>61280</v>
      </c>
      <c r="G38" s="47" t="n">
        <v>152276</v>
      </c>
      <c r="H38" s="47" t="n">
        <v>158087</v>
      </c>
      <c r="I38" s="60"/>
      <c r="J38" s="60" t="n">
        <v>1237.85921227782</v>
      </c>
      <c r="K38" s="60" t="n">
        <v>832.825835001581</v>
      </c>
      <c r="L38" s="60" t="n">
        <v>257.974869451697</v>
      </c>
      <c r="M38" s="60" t="n">
        <v>103.816097086869</v>
      </c>
      <c r="N38" s="60"/>
      <c r="O38" s="60" t="n">
        <v>11.5597277606777</v>
      </c>
      <c r="P38" s="60" t="n">
        <v>10.6205755549349</v>
      </c>
      <c r="Q38" s="60" t="n">
        <v>8.99739721325648</v>
      </c>
      <c r="R38" s="61" t="n">
        <v>14.35</v>
      </c>
    </row>
    <row r="39" s="129" customFormat="true" ht="17.85" hidden="false" customHeight="true" outlineLevel="0" collapsed="false">
      <c r="A39" s="144" t="s">
        <v>669</v>
      </c>
      <c r="B39" s="35" t="s">
        <v>670</v>
      </c>
      <c r="C39" s="76"/>
      <c r="D39" s="145" t="n">
        <v>11421</v>
      </c>
      <c r="E39" s="145" t="n">
        <v>10055</v>
      </c>
      <c r="F39" s="145" t="n">
        <v>43080</v>
      </c>
      <c r="G39" s="145" t="n">
        <v>151213</v>
      </c>
      <c r="H39" s="145" t="n">
        <v>152299</v>
      </c>
      <c r="I39" s="76"/>
      <c r="J39" s="76" t="n">
        <v>1333.49969354697</v>
      </c>
      <c r="K39" s="76" t="n">
        <v>1514.65937344605</v>
      </c>
      <c r="L39" s="76" t="n">
        <v>353.52599814299</v>
      </c>
      <c r="M39" s="76" t="n">
        <v>100.718192218923</v>
      </c>
      <c r="N39" s="76"/>
      <c r="O39" s="76" t="n">
        <v>11.9212973419839</v>
      </c>
      <c r="P39" s="76" t="n">
        <v>13.8165651796309</v>
      </c>
      <c r="Q39" s="76" t="n">
        <v>12.1647743584495</v>
      </c>
      <c r="R39" s="65" t="n">
        <v>14.27</v>
      </c>
    </row>
  </sheetData>
  <mergeCells count="13">
    <mergeCell ref="A1:F1"/>
    <mergeCell ref="G1:R1"/>
    <mergeCell ref="G2:R2"/>
    <mergeCell ref="A3:A6"/>
    <mergeCell ref="B3:B6"/>
    <mergeCell ref="C3:F5"/>
    <mergeCell ref="G3:H5"/>
    <mergeCell ref="I3:M3"/>
    <mergeCell ref="N3:R3"/>
    <mergeCell ref="I4:M4"/>
    <mergeCell ref="N4:R4"/>
    <mergeCell ref="I5:M5"/>
    <mergeCell ref="N5:R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19.87"/>
    <col collapsed="false" customWidth="true" hidden="false" outlineLevel="0" max="2" min="2" style="146" width="30.12"/>
    <col collapsed="false" customWidth="true" hidden="false" outlineLevel="0" max="6" min="3" style="67" width="7.87"/>
    <col collapsed="false" customWidth="true" hidden="false" outlineLevel="0" max="13" min="7" style="67" width="7.12"/>
    <col collapsed="false" customWidth="true" hidden="false" outlineLevel="0" max="18" min="14" style="67" width="6.24"/>
    <col collapsed="false" customWidth="false" hidden="false" outlineLevel="0" max="257" min="19" style="67" width="8.99"/>
  </cols>
  <sheetData>
    <row r="1" s="67" customFormat="true" ht="18.95" hidden="false" customHeight="true" outlineLevel="0" collapsed="false">
      <c r="A1" s="147" t="s">
        <v>671</v>
      </c>
      <c r="B1" s="147"/>
      <c r="C1" s="147"/>
      <c r="D1" s="147"/>
      <c r="E1" s="147"/>
      <c r="F1" s="147"/>
      <c r="G1" s="148" t="s">
        <v>672</v>
      </c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</row>
    <row r="2" s="67" customFormat="true" ht="3.75" hidden="false" customHeight="true" outlineLevel="0" collapsed="false">
      <c r="A2" s="149"/>
      <c r="B2" s="150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15.95" hidden="false" customHeight="true" outlineLevel="0" collapsed="false">
      <c r="A3" s="101" t="s">
        <v>594</v>
      </c>
      <c r="B3" s="70" t="s">
        <v>72</v>
      </c>
      <c r="C3" s="71" t="s">
        <v>595</v>
      </c>
      <c r="D3" s="71"/>
      <c r="E3" s="71"/>
      <c r="F3" s="71"/>
      <c r="G3" s="70" t="s">
        <v>596</v>
      </c>
      <c r="H3" s="70"/>
      <c r="I3" s="71" t="s">
        <v>597</v>
      </c>
      <c r="J3" s="71"/>
      <c r="K3" s="71"/>
      <c r="L3" s="71"/>
      <c r="M3" s="71"/>
      <c r="N3" s="109" t="s">
        <v>598</v>
      </c>
      <c r="O3" s="109"/>
      <c r="P3" s="109"/>
      <c r="Q3" s="109"/>
      <c r="R3" s="109"/>
    </row>
    <row r="4" customFormat="false" ht="15.95" hidden="false" customHeight="true" outlineLevel="0" collapsed="false">
      <c r="A4" s="101"/>
      <c r="B4" s="70"/>
      <c r="C4" s="71"/>
      <c r="D4" s="71"/>
      <c r="E4" s="71"/>
      <c r="F4" s="71"/>
      <c r="G4" s="70"/>
      <c r="H4" s="70"/>
      <c r="I4" s="151" t="s">
        <v>599</v>
      </c>
      <c r="J4" s="151"/>
      <c r="K4" s="151"/>
      <c r="L4" s="151"/>
      <c r="M4" s="151"/>
      <c r="N4" s="152" t="s">
        <v>600</v>
      </c>
      <c r="O4" s="152"/>
      <c r="P4" s="152"/>
      <c r="Q4" s="152"/>
      <c r="R4" s="152"/>
    </row>
    <row r="5" customFormat="false" ht="15.95" hidden="false" customHeight="true" outlineLevel="0" collapsed="false">
      <c r="A5" s="101"/>
      <c r="B5" s="70"/>
      <c r="C5" s="71"/>
      <c r="D5" s="71"/>
      <c r="E5" s="71"/>
      <c r="F5" s="71"/>
      <c r="G5" s="70"/>
      <c r="H5" s="70"/>
      <c r="I5" s="117" t="s">
        <v>601</v>
      </c>
      <c r="J5" s="117"/>
      <c r="K5" s="117"/>
      <c r="L5" s="117"/>
      <c r="M5" s="117"/>
      <c r="N5" s="153" t="s">
        <v>602</v>
      </c>
      <c r="O5" s="153"/>
      <c r="P5" s="153"/>
      <c r="Q5" s="153"/>
      <c r="R5" s="153"/>
    </row>
    <row r="6" customFormat="false" ht="30" hidden="false" customHeight="true" outlineLevel="0" collapsed="false">
      <c r="A6" s="101"/>
      <c r="B6" s="70"/>
      <c r="C6" s="134" t="n">
        <v>1978</v>
      </c>
      <c r="D6" s="135" t="n">
        <v>1988</v>
      </c>
      <c r="E6" s="136" t="n">
        <v>1990</v>
      </c>
      <c r="F6" s="137" t="n">
        <v>2000</v>
      </c>
      <c r="G6" s="154" t="n">
        <v>2010</v>
      </c>
      <c r="H6" s="155" t="n">
        <v>2011</v>
      </c>
      <c r="I6" s="156" t="n">
        <v>1978</v>
      </c>
      <c r="J6" s="156" t="n">
        <v>1988</v>
      </c>
      <c r="K6" s="156" t="n">
        <v>1990</v>
      </c>
      <c r="L6" s="156" t="n">
        <v>2000</v>
      </c>
      <c r="M6" s="156" t="n">
        <v>2010</v>
      </c>
      <c r="N6" s="157" t="s">
        <v>603</v>
      </c>
      <c r="O6" s="157" t="s">
        <v>604</v>
      </c>
      <c r="P6" s="157" t="s">
        <v>605</v>
      </c>
      <c r="Q6" s="158" t="s">
        <v>606</v>
      </c>
      <c r="R6" s="159" t="s">
        <v>607</v>
      </c>
    </row>
    <row r="7" customFormat="false" ht="4.5" hidden="false" customHeight="true" outlineLevel="0" collapsed="false">
      <c r="A7" s="22"/>
      <c r="B7" s="23"/>
      <c r="C7" s="24"/>
      <c r="D7" s="24"/>
      <c r="E7" s="24"/>
      <c r="F7" s="24"/>
      <c r="G7" s="24"/>
      <c r="H7" s="103"/>
      <c r="I7" s="31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18" hidden="false" customHeight="true" outlineLevel="0" collapsed="false">
      <c r="A8" s="141" t="s">
        <v>673</v>
      </c>
      <c r="B8" s="26" t="s">
        <v>674</v>
      </c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</row>
    <row r="9" customFormat="false" ht="18" hidden="false" customHeight="true" outlineLevel="0" collapsed="false">
      <c r="A9" s="25" t="s">
        <v>675</v>
      </c>
      <c r="B9" s="26" t="s">
        <v>676</v>
      </c>
      <c r="C9" s="56"/>
      <c r="D9" s="56"/>
      <c r="E9" s="56"/>
      <c r="F9" s="56"/>
      <c r="G9" s="56"/>
      <c r="H9" s="56"/>
      <c r="I9" s="57"/>
      <c r="J9" s="57"/>
      <c r="K9" s="57"/>
      <c r="L9" s="57"/>
      <c r="M9" s="57"/>
      <c r="N9" s="57"/>
      <c r="O9" s="57"/>
      <c r="P9" s="57"/>
      <c r="Q9" s="57"/>
      <c r="R9" s="57"/>
    </row>
    <row r="10" customFormat="false" ht="18" hidden="false" customHeight="true" outlineLevel="0" collapsed="false">
      <c r="A10" s="29" t="s">
        <v>677</v>
      </c>
      <c r="B10" s="30" t="s">
        <v>678</v>
      </c>
      <c r="C10" s="60" t="n">
        <v>114.29</v>
      </c>
      <c r="D10" s="60" t="n">
        <v>119.81</v>
      </c>
      <c r="E10" s="60" t="n">
        <v>168.99</v>
      </c>
      <c r="F10" s="60" t="n">
        <v>212.24</v>
      </c>
      <c r="G10" s="60" t="n">
        <v>180.38</v>
      </c>
      <c r="H10" s="60" t="n">
        <v>188.04</v>
      </c>
      <c r="I10" s="60" t="n">
        <v>164.528830168869</v>
      </c>
      <c r="J10" s="60" t="n">
        <v>156.948501794508</v>
      </c>
      <c r="K10" s="60" t="n">
        <v>111.272856382034</v>
      </c>
      <c r="L10" s="60" t="n">
        <v>88.597813795703</v>
      </c>
      <c r="M10" s="60" t="n">
        <v>104.246590531101</v>
      </c>
      <c r="N10" s="60" t="n">
        <v>1.52027562240909</v>
      </c>
      <c r="O10" s="60" t="n">
        <v>1.97910155931076</v>
      </c>
      <c r="P10" s="60" t="n">
        <v>0.509939428679033</v>
      </c>
      <c r="Q10" s="60" t="n">
        <v>-1.09453861566745</v>
      </c>
      <c r="R10" s="61" t="n">
        <v>3.49669192479398</v>
      </c>
    </row>
    <row r="11" customFormat="false" ht="18" hidden="false" customHeight="true" outlineLevel="0" collapsed="false">
      <c r="A11" s="29" t="s">
        <v>679</v>
      </c>
      <c r="B11" s="30" t="s">
        <v>680</v>
      </c>
      <c r="C11" s="60" t="s">
        <v>681</v>
      </c>
      <c r="D11" s="60" t="n">
        <v>4500</v>
      </c>
      <c r="E11" s="60" t="n">
        <v>59.18</v>
      </c>
      <c r="F11" s="60" t="n">
        <v>267.06</v>
      </c>
      <c r="G11" s="60" t="n">
        <v>442.41</v>
      </c>
      <c r="H11" s="60" t="n">
        <v>469.06</v>
      </c>
      <c r="I11" s="60"/>
      <c r="J11" s="60" t="n">
        <v>10.4235555555556</v>
      </c>
      <c r="K11" s="60" t="n">
        <v>792.598850963163</v>
      </c>
      <c r="L11" s="60" t="n">
        <v>175.638433310866</v>
      </c>
      <c r="M11" s="60" t="n">
        <v>106.02382405461</v>
      </c>
      <c r="N11" s="60"/>
      <c r="O11" s="60" t="n">
        <v>-9.36310097998542</v>
      </c>
      <c r="P11" s="60" t="n">
        <v>10.3600957214733</v>
      </c>
      <c r="Q11" s="60" t="n">
        <v>5.25388654721921</v>
      </c>
      <c r="R11" s="61" t="n">
        <v>53.6125495019457</v>
      </c>
    </row>
    <row r="12" customFormat="false" ht="18" hidden="false" customHeight="true" outlineLevel="0" collapsed="false">
      <c r="A12" s="29" t="s">
        <v>682</v>
      </c>
      <c r="B12" s="30" t="s">
        <v>683</v>
      </c>
      <c r="C12" s="60" t="s">
        <v>681</v>
      </c>
      <c r="D12" s="60" t="n">
        <v>18.3</v>
      </c>
      <c r="E12" s="60" t="n">
        <v>36.3</v>
      </c>
      <c r="F12" s="60" t="n">
        <v>143.3</v>
      </c>
      <c r="G12" s="60" t="n">
        <v>375.08</v>
      </c>
      <c r="H12" s="60" t="n">
        <v>403.69</v>
      </c>
      <c r="I12" s="60"/>
      <c r="J12" s="60" t="n">
        <v>2205.95628415301</v>
      </c>
      <c r="K12" s="60" t="n">
        <v>1112.09366391185</v>
      </c>
      <c r="L12" s="60" t="n">
        <v>281.709699930216</v>
      </c>
      <c r="M12" s="60" t="n">
        <v>107.627706089368</v>
      </c>
      <c r="N12" s="60"/>
      <c r="O12" s="60" t="n">
        <v>14.3976904306137</v>
      </c>
      <c r="P12" s="60" t="n">
        <v>12.1543843008723</v>
      </c>
      <c r="Q12" s="60" t="n">
        <v>9.87302278379094</v>
      </c>
      <c r="R12" s="61" t="n">
        <v>17.6112286275479</v>
      </c>
    </row>
    <row r="13" customFormat="false" ht="18" hidden="false" customHeight="true" outlineLevel="0" collapsed="false">
      <c r="A13" s="29" t="s">
        <v>684</v>
      </c>
      <c r="B13" s="30" t="s">
        <v>685</v>
      </c>
      <c r="C13" s="60" t="n">
        <v>6.77</v>
      </c>
      <c r="D13" s="60" t="n">
        <v>15.65</v>
      </c>
      <c r="E13" s="60" t="n">
        <v>15.67</v>
      </c>
      <c r="F13" s="60" t="n">
        <v>28.09</v>
      </c>
      <c r="G13" s="60" t="n">
        <v>34.64</v>
      </c>
      <c r="H13" s="60" t="n">
        <v>37.18</v>
      </c>
      <c r="I13" s="60" t="n">
        <v>549.187592319055</v>
      </c>
      <c r="J13" s="60" t="n">
        <v>237.571884984026</v>
      </c>
      <c r="K13" s="60" t="n">
        <v>237.268666241225</v>
      </c>
      <c r="L13" s="60" t="n">
        <v>132.360270558918</v>
      </c>
      <c r="M13" s="60" t="n">
        <v>107.332563510393</v>
      </c>
      <c r="N13" s="60" t="n">
        <v>5.29694698677608</v>
      </c>
      <c r="O13" s="60" t="n">
        <v>3.83383987495361</v>
      </c>
      <c r="P13" s="60" t="n">
        <v>4.20020897564508</v>
      </c>
      <c r="Q13" s="60" t="n">
        <v>2.58146024111173</v>
      </c>
      <c r="R13" s="61" t="n">
        <v>6.99611624243354</v>
      </c>
    </row>
    <row r="14" customFormat="false" ht="18" hidden="false" customHeight="true" outlineLevel="0" collapsed="false">
      <c r="A14" s="29" t="s">
        <v>686</v>
      </c>
      <c r="B14" s="30" t="s">
        <v>687</v>
      </c>
      <c r="C14" s="47" t="n">
        <v>2065</v>
      </c>
      <c r="D14" s="47" t="n">
        <v>6127</v>
      </c>
      <c r="E14" s="47" t="n">
        <v>6840</v>
      </c>
      <c r="F14" s="47" t="n">
        <v>19166</v>
      </c>
      <c r="G14" s="47" t="n">
        <v>23125</v>
      </c>
      <c r="H14" s="47" t="n">
        <v>23763</v>
      </c>
      <c r="I14" s="60" t="n">
        <v>1150.75060532688</v>
      </c>
      <c r="J14" s="60" t="n">
        <v>387.840705075894</v>
      </c>
      <c r="K14" s="60" t="n">
        <v>347.412280701754</v>
      </c>
      <c r="L14" s="60" t="n">
        <v>123.98518209329</v>
      </c>
      <c r="M14" s="60" t="n">
        <v>102.758918918919</v>
      </c>
      <c r="N14" s="60" t="n">
        <v>7.68394209260859</v>
      </c>
      <c r="O14" s="60" t="n">
        <v>6.0702580835343</v>
      </c>
      <c r="P14" s="60" t="n">
        <v>6.10956441262493</v>
      </c>
      <c r="Q14" s="60" t="n">
        <v>1.97369641423705</v>
      </c>
      <c r="R14" s="61" t="n">
        <v>2.34271093529061</v>
      </c>
    </row>
    <row r="15" customFormat="false" ht="18" hidden="false" customHeight="true" outlineLevel="0" collapsed="false">
      <c r="A15" s="29" t="s">
        <v>688</v>
      </c>
      <c r="B15" s="30" t="s">
        <v>689</v>
      </c>
      <c r="C15" s="60" t="s">
        <v>681</v>
      </c>
      <c r="D15" s="60" t="n">
        <v>13.96</v>
      </c>
      <c r="E15" s="60" t="n">
        <v>15.09</v>
      </c>
      <c r="F15" s="160" t="n">
        <v>39.73</v>
      </c>
      <c r="G15" s="60" t="n">
        <v>68.49</v>
      </c>
      <c r="H15" s="60" t="n">
        <v>71.9</v>
      </c>
      <c r="I15" s="60"/>
      <c r="J15" s="60" t="n">
        <v>515.042979942694</v>
      </c>
      <c r="K15" s="60" t="n">
        <v>476.474486414844</v>
      </c>
      <c r="L15" s="60" t="n">
        <v>180.971558016612</v>
      </c>
      <c r="M15" s="60" t="n">
        <v>104.978829026135</v>
      </c>
      <c r="N15" s="60"/>
      <c r="O15" s="60" t="n">
        <v>7.38650700611881</v>
      </c>
      <c r="P15" s="60" t="n">
        <v>7.71783162276849</v>
      </c>
      <c r="Q15" s="60" t="n">
        <v>5.54049347757083</v>
      </c>
      <c r="R15" s="61" t="n">
        <v>1.07127085542365</v>
      </c>
    </row>
    <row r="16" customFormat="false" ht="18" hidden="false" customHeight="true" outlineLevel="0" collapsed="false">
      <c r="A16" s="29" t="s">
        <v>690</v>
      </c>
      <c r="B16" s="30" t="s">
        <v>691</v>
      </c>
      <c r="C16" s="60"/>
      <c r="D16" s="60" t="n">
        <v>123.39</v>
      </c>
      <c r="E16" s="60" t="n">
        <v>134.3</v>
      </c>
      <c r="F16" s="60" t="n">
        <v>278.93</v>
      </c>
      <c r="G16" s="60" t="n">
        <v>505.66</v>
      </c>
      <c r="H16" s="60" t="n">
        <v>513.73</v>
      </c>
      <c r="I16" s="60"/>
      <c r="J16" s="60" t="n">
        <v>416.346543480023</v>
      </c>
      <c r="K16" s="60" t="n">
        <v>382.524199553239</v>
      </c>
      <c r="L16" s="60" t="n">
        <v>184.178826228803</v>
      </c>
      <c r="M16" s="60" t="n">
        <v>101.595934026816</v>
      </c>
      <c r="N16" s="60"/>
      <c r="O16" s="60" t="n">
        <v>6.3978432177812</v>
      </c>
      <c r="P16" s="60" t="n">
        <v>6.59716697242325</v>
      </c>
      <c r="Q16" s="60" t="n">
        <v>5.70917905558623</v>
      </c>
      <c r="R16" s="61" t="n">
        <v>1.06998436727195</v>
      </c>
    </row>
    <row r="17" customFormat="false" ht="18" hidden="false" customHeight="true" outlineLevel="0" collapsed="false">
      <c r="A17" s="29" t="s">
        <v>692</v>
      </c>
      <c r="B17" s="30" t="s">
        <v>693</v>
      </c>
      <c r="C17" s="60" t="s">
        <v>681</v>
      </c>
      <c r="D17" s="60" t="n">
        <v>1104</v>
      </c>
      <c r="E17" s="60" t="n">
        <v>1365</v>
      </c>
      <c r="F17" s="60" t="n">
        <v>5592.17</v>
      </c>
      <c r="G17" s="60" t="n">
        <v>8160.51</v>
      </c>
      <c r="H17" s="60" t="n">
        <v>9232.68</v>
      </c>
      <c r="I17" s="60"/>
      <c r="J17" s="60" t="n">
        <v>836.29347826087</v>
      </c>
      <c r="K17" s="60" t="n">
        <v>676.386813186813</v>
      </c>
      <c r="L17" s="60" t="n">
        <v>165.10013107613</v>
      </c>
      <c r="M17" s="60" t="n">
        <v>113.138517077977</v>
      </c>
      <c r="N17" s="60"/>
      <c r="O17" s="60" t="n">
        <v>9.67371448095551</v>
      </c>
      <c r="P17" s="60" t="n">
        <v>9.5300034943367</v>
      </c>
      <c r="Q17" s="60" t="n">
        <v>4.663491842594</v>
      </c>
      <c r="R17" s="61" t="n">
        <v>1.07201873448422</v>
      </c>
    </row>
    <row r="18" customFormat="false" ht="18" hidden="false" customHeight="true" outlineLevel="0" collapsed="false">
      <c r="A18" s="29" t="s">
        <v>694</v>
      </c>
      <c r="B18" s="30" t="s">
        <v>695</v>
      </c>
      <c r="C18" s="60" t="n">
        <v>6.71</v>
      </c>
      <c r="D18" s="60" t="n">
        <v>12.83</v>
      </c>
      <c r="E18" s="60" t="n">
        <v>16.75</v>
      </c>
      <c r="F18" s="60" t="n">
        <v>83.06</v>
      </c>
      <c r="G18" s="60" t="n">
        <v>149.48</v>
      </c>
      <c r="H18" s="60" t="n">
        <v>160.24</v>
      </c>
      <c r="I18" s="60"/>
      <c r="J18" s="60" t="n">
        <v>1248.9477786438</v>
      </c>
      <c r="K18" s="60" t="n">
        <v>956.656716417911</v>
      </c>
      <c r="L18" s="60" t="n">
        <v>192.920780158921</v>
      </c>
      <c r="M18" s="60" t="n">
        <v>107.198287396307</v>
      </c>
      <c r="N18" s="60"/>
      <c r="O18" s="60" t="n">
        <v>11.6029920927358</v>
      </c>
      <c r="P18" s="60" t="n">
        <v>11.3531924559134</v>
      </c>
      <c r="Q18" s="60" t="n">
        <v>6.15575569957478</v>
      </c>
      <c r="R18" s="61" t="n">
        <v>1.01105579064018</v>
      </c>
    </row>
    <row r="19" customFormat="false" ht="18" hidden="false" customHeight="true" outlineLevel="0" collapsed="false">
      <c r="A19" s="29" t="s">
        <v>696</v>
      </c>
      <c r="B19" s="30" t="s">
        <v>697</v>
      </c>
      <c r="C19" s="60" t="n">
        <v>2.83</v>
      </c>
      <c r="D19" s="60" t="n">
        <v>3.03</v>
      </c>
      <c r="E19" s="60" t="n">
        <v>2.75</v>
      </c>
      <c r="F19" s="60" t="n">
        <v>1.77</v>
      </c>
      <c r="G19" s="60" t="n">
        <v>1.62</v>
      </c>
      <c r="H19" s="60" t="n">
        <v>1.6</v>
      </c>
      <c r="I19" s="60"/>
      <c r="J19" s="60" t="n">
        <v>52.8052805280528</v>
      </c>
      <c r="K19" s="60" t="n">
        <v>58.1818181818182</v>
      </c>
      <c r="L19" s="60" t="n">
        <v>90.3954802259887</v>
      </c>
      <c r="M19" s="60" t="n">
        <v>98.7654320987654</v>
      </c>
      <c r="N19" s="60"/>
      <c r="O19" s="60" t="n">
        <v>-2.73815723110661</v>
      </c>
      <c r="P19" s="60" t="n">
        <v>-2.54606164901139</v>
      </c>
      <c r="Q19" s="60" t="n">
        <v>-0.913762468200162</v>
      </c>
      <c r="R19" s="61" t="n">
        <v>0.889056091779998</v>
      </c>
    </row>
    <row r="20" customFormat="false" ht="18" hidden="false" customHeight="true" outlineLevel="0" collapsed="false">
      <c r="A20" s="25" t="s">
        <v>698</v>
      </c>
      <c r="B20" s="26" t="s">
        <v>674</v>
      </c>
      <c r="C20" s="56"/>
      <c r="D20" s="56"/>
      <c r="E20" s="56"/>
      <c r="F20" s="27"/>
      <c r="G20" s="56"/>
      <c r="H20" s="142"/>
      <c r="I20" s="57"/>
      <c r="J20" s="57"/>
      <c r="K20" s="57"/>
      <c r="L20" s="57"/>
      <c r="M20" s="57"/>
      <c r="N20" s="57"/>
      <c r="O20" s="57"/>
      <c r="P20" s="57"/>
      <c r="Q20" s="57"/>
      <c r="R20" s="27"/>
    </row>
    <row r="21" customFormat="false" ht="19.5" hidden="false" customHeight="true" outlineLevel="0" collapsed="false">
      <c r="A21" s="29" t="s">
        <v>699</v>
      </c>
      <c r="B21" s="30" t="s">
        <v>700</v>
      </c>
      <c r="C21" s="60" t="n">
        <v>2.95</v>
      </c>
      <c r="D21" s="60" t="n">
        <v>10.03</v>
      </c>
      <c r="E21" s="60" t="n">
        <v>13.16</v>
      </c>
      <c r="F21" s="31" t="n">
        <v>70.46</v>
      </c>
      <c r="G21" s="60" t="n">
        <v>385.21</v>
      </c>
      <c r="H21" s="160" t="n">
        <v>475.04</v>
      </c>
      <c r="I21" s="61" t="n">
        <v>4836.13138232664</v>
      </c>
      <c r="J21" s="61" t="n">
        <v>2122.95846298716</v>
      </c>
      <c r="K21" s="61" t="n">
        <v>1834.5648660449</v>
      </c>
      <c r="L21" s="61" t="n">
        <v>510.430699462605</v>
      </c>
      <c r="M21" s="61" t="n">
        <v>191.266376920013</v>
      </c>
      <c r="N21" s="161" t="n">
        <v>12.4722534776989</v>
      </c>
      <c r="O21" s="161" t="n">
        <v>14.2071012358731</v>
      </c>
      <c r="P21" s="161" t="n">
        <v>14.8598491383301</v>
      </c>
      <c r="Q21" s="161" t="n">
        <v>15.973266512877</v>
      </c>
      <c r="R21" s="161" t="n">
        <v>13.8486083379486</v>
      </c>
    </row>
    <row r="22" customFormat="false" ht="19.5" hidden="false" customHeight="true" outlineLevel="0" collapsed="false">
      <c r="A22" s="29" t="s">
        <v>701</v>
      </c>
      <c r="B22" s="30" t="s">
        <v>702</v>
      </c>
      <c r="C22" s="60"/>
      <c r="D22" s="60"/>
      <c r="E22" s="60"/>
      <c r="F22" s="31"/>
      <c r="G22" s="60"/>
      <c r="H22" s="108"/>
      <c r="I22" s="61"/>
      <c r="J22" s="61"/>
      <c r="K22" s="61"/>
      <c r="L22" s="61"/>
      <c r="M22" s="61"/>
      <c r="N22" s="61"/>
      <c r="O22" s="61"/>
      <c r="P22" s="61"/>
      <c r="Q22" s="61"/>
      <c r="R22" s="31"/>
    </row>
    <row r="23" customFormat="false" ht="19.5" hidden="false" customHeight="true" outlineLevel="0" collapsed="false">
      <c r="A23" s="29" t="s">
        <v>703</v>
      </c>
      <c r="B23" s="30" t="s">
        <v>704</v>
      </c>
      <c r="C23" s="60" t="n">
        <v>3.92</v>
      </c>
      <c r="D23" s="60" t="n">
        <v>8.6968</v>
      </c>
      <c r="E23" s="60" t="n">
        <v>13.9624</v>
      </c>
      <c r="F23" s="60" t="n">
        <v>38.97</v>
      </c>
      <c r="G23" s="60" t="n">
        <v>149.22</v>
      </c>
      <c r="H23" s="60" t="n">
        <v>169.07</v>
      </c>
      <c r="I23" s="61" t="n">
        <v>4313.01020408163</v>
      </c>
      <c r="J23" s="61" t="n">
        <v>1944.0483856131</v>
      </c>
      <c r="K23" s="61" t="n">
        <v>1210.89497507592</v>
      </c>
      <c r="L23" s="61" t="n">
        <v>433.846548627149</v>
      </c>
      <c r="M23" s="61" t="n">
        <v>113.302506366439</v>
      </c>
      <c r="N23" s="61" t="n">
        <v>12.0827563433076</v>
      </c>
      <c r="O23" s="61" t="n">
        <v>13.7707817286228</v>
      </c>
      <c r="P23" s="61" t="n">
        <v>12.6098808366044</v>
      </c>
      <c r="Q23" s="61" t="n">
        <v>14.2719529545893</v>
      </c>
      <c r="R23" s="61" t="n">
        <v>12.900111128835</v>
      </c>
    </row>
    <row r="24" customFormat="false" ht="19.5" hidden="false" customHeight="true" outlineLevel="0" collapsed="false">
      <c r="A24" s="29" t="s">
        <v>705</v>
      </c>
      <c r="B24" s="30" t="s">
        <v>706</v>
      </c>
      <c r="C24" s="60" t="n">
        <v>366.15</v>
      </c>
      <c r="D24" s="60" t="n">
        <v>445.97</v>
      </c>
      <c r="E24" s="60" t="n">
        <v>440.31</v>
      </c>
      <c r="F24" s="60" t="n">
        <v>393.5</v>
      </c>
      <c r="G24" s="60" t="n">
        <v>489.62</v>
      </c>
      <c r="H24" s="60" t="n">
        <v>579.51</v>
      </c>
      <c r="I24" s="61" t="n">
        <v>58.2712003277345</v>
      </c>
      <c r="J24" s="61" t="n">
        <v>29.943718187322</v>
      </c>
      <c r="K24" s="61" t="n">
        <v>31.6140900729032</v>
      </c>
      <c r="L24" s="61" t="n">
        <v>47.2706480304956</v>
      </c>
      <c r="M24" s="61" t="n">
        <v>18.3591356562232</v>
      </c>
      <c r="N24" s="61" t="n">
        <v>1.40105690939223</v>
      </c>
      <c r="O24" s="61" t="n">
        <v>1.14534082303912</v>
      </c>
      <c r="P24" s="61" t="n">
        <v>1.31670702103528</v>
      </c>
      <c r="Q24" s="61" t="n">
        <v>3.58176111927588</v>
      </c>
      <c r="R24" s="61" t="n">
        <v>5.46171444875137</v>
      </c>
    </row>
    <row r="25" customFormat="false" ht="19.5" hidden="false" customHeight="true" outlineLevel="0" collapsed="false">
      <c r="A25" s="29" t="s">
        <v>707</v>
      </c>
      <c r="B25" s="30" t="s">
        <v>708</v>
      </c>
      <c r="C25" s="143"/>
      <c r="D25" s="143"/>
      <c r="E25" s="60" t="n">
        <v>0.09</v>
      </c>
      <c r="F25" s="60" t="n">
        <v>4.24</v>
      </c>
      <c r="G25" s="60" t="n">
        <v>14.55</v>
      </c>
      <c r="H25" s="60" t="n">
        <v>23.16</v>
      </c>
      <c r="I25" s="61" t="s">
        <v>35</v>
      </c>
      <c r="J25" s="61" t="s">
        <v>35</v>
      </c>
      <c r="K25" s="61" t="n">
        <v>25633.3333333333</v>
      </c>
      <c r="L25" s="61" t="n">
        <v>446.22641509434</v>
      </c>
      <c r="M25" s="61" t="n">
        <v>59.1752577319588</v>
      </c>
      <c r="N25" s="61" t="s">
        <v>35</v>
      </c>
      <c r="O25" s="61" t="s">
        <v>35</v>
      </c>
      <c r="P25" s="61" t="n">
        <v>30.2523375358759</v>
      </c>
      <c r="Q25" s="61" t="n">
        <v>16.6900649786511</v>
      </c>
      <c r="R25" s="61" t="n">
        <v>7.6800030411744</v>
      </c>
    </row>
    <row r="26" customFormat="false" ht="19.5" hidden="false" customHeight="true" outlineLevel="0" collapsed="false">
      <c r="A26" s="29" t="s">
        <v>709</v>
      </c>
      <c r="B26" s="30" t="s">
        <v>710</v>
      </c>
      <c r="C26" s="60" t="n">
        <v>18.27</v>
      </c>
      <c r="D26" s="60" t="n">
        <v>44.91</v>
      </c>
      <c r="E26" s="60" t="n">
        <v>42.8</v>
      </c>
      <c r="F26" s="60" t="n">
        <v>289.41</v>
      </c>
      <c r="G26" s="60" t="n">
        <v>1264.05</v>
      </c>
      <c r="H26" s="60" t="n">
        <v>1508.47</v>
      </c>
      <c r="I26" s="61" t="n">
        <v>8156.54077723043</v>
      </c>
      <c r="J26" s="61" t="n">
        <v>3258.87330215988</v>
      </c>
      <c r="K26" s="61" t="n">
        <v>3424.46261682243</v>
      </c>
      <c r="L26" s="61" t="n">
        <v>421.222487128987</v>
      </c>
      <c r="M26" s="61" t="n">
        <v>19.3362604327361</v>
      </c>
      <c r="N26" s="61" t="n">
        <v>14.3101492580228</v>
      </c>
      <c r="O26" s="61" t="n">
        <v>16.5081334152835</v>
      </c>
      <c r="P26" s="61" t="n">
        <v>18.4871056567421</v>
      </c>
      <c r="Q26" s="61" t="n">
        <v>16.194058745734</v>
      </c>
      <c r="R26" s="61" t="n">
        <v>22.6769983330131</v>
      </c>
    </row>
    <row r="27" customFormat="false" ht="19.5" hidden="false" customHeight="true" outlineLevel="0" collapsed="false">
      <c r="A27" s="29" t="s">
        <v>711</v>
      </c>
      <c r="B27" s="30" t="s">
        <v>712</v>
      </c>
      <c r="C27" s="143"/>
      <c r="D27" s="143"/>
      <c r="E27" s="143"/>
      <c r="F27" s="143"/>
      <c r="G27" s="60" t="n">
        <v>23.98</v>
      </c>
      <c r="H27" s="60" t="n">
        <v>29.75</v>
      </c>
      <c r="I27" s="61" t="s">
        <v>35</v>
      </c>
      <c r="J27" s="61" t="s">
        <v>35</v>
      </c>
      <c r="K27" s="61" t="s">
        <v>35</v>
      </c>
      <c r="L27" s="61" t="s">
        <v>35</v>
      </c>
      <c r="M27" s="61" t="n">
        <v>24.0617180984154</v>
      </c>
      <c r="N27" s="61" t="s">
        <v>35</v>
      </c>
      <c r="O27" s="61" t="s">
        <v>35</v>
      </c>
      <c r="P27" s="61" t="s">
        <v>35</v>
      </c>
      <c r="Q27" s="61" t="s">
        <v>35</v>
      </c>
      <c r="R27" s="61" t="n">
        <v>8.19181624547105</v>
      </c>
    </row>
    <row r="28" customFormat="false" ht="19.5" hidden="false" customHeight="true" outlineLevel="0" collapsed="false">
      <c r="A28" s="29" t="s">
        <v>713</v>
      </c>
      <c r="B28" s="30" t="s">
        <v>714</v>
      </c>
      <c r="C28" s="143"/>
      <c r="D28" s="143"/>
      <c r="E28" s="143"/>
      <c r="F28" s="60" t="n">
        <v>2533</v>
      </c>
      <c r="G28" s="60" t="n">
        <v>136022</v>
      </c>
      <c r="H28" s="60" t="n">
        <v>152018</v>
      </c>
      <c r="I28" s="61" t="s">
        <v>35</v>
      </c>
      <c r="J28" s="61" t="s">
        <v>35</v>
      </c>
      <c r="K28" s="61" t="s">
        <v>35</v>
      </c>
      <c r="L28" s="61" t="n">
        <v>5901.50019739439</v>
      </c>
      <c r="M28" s="61" t="n">
        <v>11.759862375204</v>
      </c>
      <c r="N28" s="61" t="s">
        <v>35</v>
      </c>
      <c r="O28" s="61" t="s">
        <v>35</v>
      </c>
      <c r="P28" s="61" t="s">
        <v>35</v>
      </c>
      <c r="Q28" s="61" t="n">
        <v>45.097518164153</v>
      </c>
      <c r="R28" s="61" t="n">
        <v>12.9822285428316</v>
      </c>
    </row>
    <row r="29" customFormat="false" ht="19.5" hidden="false" customHeight="true" outlineLevel="0" collapsed="false">
      <c r="A29" s="29" t="s">
        <v>715</v>
      </c>
      <c r="B29" s="30" t="s">
        <v>716</v>
      </c>
      <c r="C29" s="143"/>
      <c r="D29" s="143"/>
      <c r="E29" s="143"/>
      <c r="F29" s="60"/>
      <c r="G29" s="60" t="n">
        <v>18404</v>
      </c>
      <c r="H29" s="60" t="n">
        <v>19538</v>
      </c>
      <c r="I29" s="61" t="s">
        <v>35</v>
      </c>
      <c r="J29" s="61" t="s">
        <v>35</v>
      </c>
      <c r="K29" s="61" t="s">
        <v>35</v>
      </c>
      <c r="L29" s="61" t="s">
        <v>35</v>
      </c>
      <c r="M29" s="61" t="n">
        <v>6.16170397739622</v>
      </c>
      <c r="N29" s="61" t="s">
        <v>35</v>
      </c>
      <c r="O29" s="61" t="s">
        <v>35</v>
      </c>
      <c r="P29" s="61" t="s">
        <v>35</v>
      </c>
      <c r="Q29" s="61" t="s">
        <v>35</v>
      </c>
      <c r="R29" s="61" t="n">
        <v>2.78727963104532</v>
      </c>
    </row>
    <row r="30" customFormat="false" ht="19.5" hidden="false" customHeight="true" outlineLevel="0" collapsed="false">
      <c r="A30" s="29" t="s">
        <v>717</v>
      </c>
      <c r="B30" s="30" t="s">
        <v>718</v>
      </c>
      <c r="C30" s="143"/>
      <c r="D30" s="143"/>
      <c r="E30" s="143"/>
      <c r="F30" s="60" t="n">
        <v>26.2676</v>
      </c>
      <c r="G30" s="60" t="n">
        <v>66.56</v>
      </c>
      <c r="H30" s="60" t="n">
        <v>67.12</v>
      </c>
      <c r="I30" s="61" t="s">
        <v>35</v>
      </c>
      <c r="J30" s="61" t="s">
        <v>35</v>
      </c>
      <c r="K30" s="61" t="s">
        <v>35</v>
      </c>
      <c r="L30" s="61" t="n">
        <v>155.523915393869</v>
      </c>
      <c r="M30" s="61" t="n">
        <v>0.84134615384616</v>
      </c>
      <c r="N30" s="61" t="s">
        <v>35</v>
      </c>
      <c r="O30" s="61" t="s">
        <v>35</v>
      </c>
      <c r="P30" s="61" t="s">
        <v>35</v>
      </c>
      <c r="Q30" s="61" t="n">
        <v>8.90284666479673</v>
      </c>
      <c r="R30" s="61" t="n">
        <v>1.15639214721732</v>
      </c>
    </row>
    <row r="31" customFormat="false" ht="19.5" hidden="false" customHeight="true" outlineLevel="0" collapsed="false">
      <c r="A31" s="46" t="s">
        <v>719</v>
      </c>
      <c r="B31" s="30" t="s">
        <v>720</v>
      </c>
      <c r="C31" s="143"/>
      <c r="D31" s="143"/>
      <c r="E31" s="143"/>
      <c r="F31" s="60" t="n">
        <v>26.2676</v>
      </c>
      <c r="G31" s="60" t="n">
        <v>66.56</v>
      </c>
      <c r="H31" s="60" t="n">
        <v>67.12</v>
      </c>
      <c r="I31" s="61" t="s">
        <v>35</v>
      </c>
      <c r="J31" s="61" t="s">
        <v>35</v>
      </c>
      <c r="K31" s="61" t="s">
        <v>35</v>
      </c>
      <c r="L31" s="61" t="n">
        <v>155.523915393869</v>
      </c>
      <c r="M31" s="61" t="n">
        <v>0.84134615384616</v>
      </c>
      <c r="N31" s="61" t="s">
        <v>35</v>
      </c>
      <c r="O31" s="61" t="s">
        <v>35</v>
      </c>
      <c r="P31" s="61" t="s">
        <v>35</v>
      </c>
      <c r="Q31" s="61" t="n">
        <v>8.90284666479673</v>
      </c>
      <c r="R31" s="61" t="n">
        <v>-78.1809110912018</v>
      </c>
    </row>
    <row r="32" customFormat="false" ht="19.5" hidden="false" customHeight="true" outlineLevel="0" collapsed="false">
      <c r="A32" s="29" t="s">
        <v>721</v>
      </c>
      <c r="B32" s="30" t="s">
        <v>722</v>
      </c>
      <c r="C32" s="143"/>
      <c r="D32" s="143"/>
      <c r="E32" s="143"/>
      <c r="F32" s="60" t="n">
        <v>6.6759</v>
      </c>
      <c r="G32" s="60" t="n">
        <v>27.72</v>
      </c>
      <c r="H32" s="60" t="n">
        <v>25.7136</v>
      </c>
      <c r="I32" s="61" t="s">
        <v>35</v>
      </c>
      <c r="J32" s="61" t="s">
        <v>35</v>
      </c>
      <c r="K32" s="61" t="s">
        <v>35</v>
      </c>
      <c r="L32" s="61" t="n">
        <v>285.170538803757</v>
      </c>
      <c r="M32" s="61" t="n">
        <v>-7.23809523809523</v>
      </c>
      <c r="N32" s="61" t="s">
        <v>35</v>
      </c>
      <c r="O32" s="61" t="s">
        <v>35</v>
      </c>
      <c r="P32" s="61" t="s">
        <v>35</v>
      </c>
      <c r="Q32" s="61" t="n">
        <v>13.0423526117757</v>
      </c>
      <c r="R32" s="61" t="n">
        <v>34.8841502778136</v>
      </c>
    </row>
    <row r="33" customFormat="false" ht="19.5" hidden="false" customHeight="true" outlineLevel="0" collapsed="false">
      <c r="A33" s="29" t="s">
        <v>723</v>
      </c>
      <c r="B33" s="30" t="s">
        <v>724</v>
      </c>
      <c r="C33" s="143"/>
      <c r="D33" s="60" t="n">
        <v>12855</v>
      </c>
      <c r="E33" s="60" t="n">
        <v>15393</v>
      </c>
      <c r="F33" s="60" t="n">
        <v>30596</v>
      </c>
      <c r="G33" s="60" t="n">
        <v>39991</v>
      </c>
      <c r="H33" s="60" t="n">
        <v>54773</v>
      </c>
      <c r="I33" s="61" t="s">
        <v>35</v>
      </c>
      <c r="J33" s="61" t="n">
        <v>326.083236094905</v>
      </c>
      <c r="K33" s="61" t="n">
        <v>255.830572338076</v>
      </c>
      <c r="L33" s="61" t="n">
        <v>79.0201333507648</v>
      </c>
      <c r="M33" s="61" t="n">
        <v>36.9633167462679</v>
      </c>
      <c r="N33" s="61" t="s">
        <v>35</v>
      </c>
      <c r="O33" s="61" t="n">
        <v>6.50483497997365</v>
      </c>
      <c r="P33" s="61" t="n">
        <v>6.23061090670509</v>
      </c>
      <c r="Q33" s="61" t="n">
        <v>5.43652396812775</v>
      </c>
      <c r="R33" s="61" t="n">
        <v>2.90135613459732</v>
      </c>
    </row>
    <row r="34" customFormat="false" ht="19.5" hidden="false" customHeight="true" outlineLevel="0" collapsed="false">
      <c r="A34" s="29" t="s">
        <v>725</v>
      </c>
      <c r="B34" s="30" t="s">
        <v>726</v>
      </c>
      <c r="C34" s="143"/>
      <c r="D34" s="143"/>
      <c r="E34" s="143"/>
      <c r="F34" s="143"/>
      <c r="G34" s="60" t="n">
        <v>199556</v>
      </c>
      <c r="H34" s="60" t="n">
        <v>196639</v>
      </c>
      <c r="I34" s="61" t="s">
        <v>35</v>
      </c>
      <c r="J34" s="61" t="s">
        <v>35</v>
      </c>
      <c r="K34" s="61" t="s">
        <v>35</v>
      </c>
      <c r="L34" s="61" t="s">
        <v>35</v>
      </c>
      <c r="M34" s="61" t="n">
        <v>-1.46174507406442</v>
      </c>
      <c r="N34" s="61" t="s">
        <v>35</v>
      </c>
      <c r="O34" s="61" t="s">
        <v>35</v>
      </c>
      <c r="P34" s="61" t="s">
        <v>35</v>
      </c>
      <c r="Q34" s="61" t="s">
        <v>35</v>
      </c>
      <c r="R34" s="61" t="n">
        <v>11.8038001377637</v>
      </c>
    </row>
    <row r="35" customFormat="false" ht="19.5" hidden="false" customHeight="true" outlineLevel="0" collapsed="false">
      <c r="A35" s="29" t="s">
        <v>727</v>
      </c>
      <c r="B35" s="30" t="s">
        <v>728</v>
      </c>
      <c r="C35" s="60" t="n">
        <v>7.45</v>
      </c>
      <c r="D35" s="60" t="n">
        <v>20.3</v>
      </c>
      <c r="E35" s="60" t="n">
        <v>30.28</v>
      </c>
      <c r="F35" s="60" t="n">
        <v>26.28</v>
      </c>
      <c r="G35" s="60" t="n">
        <v>30.1</v>
      </c>
      <c r="H35" s="60" t="n">
        <v>24.98</v>
      </c>
      <c r="I35" s="61" t="n">
        <v>235.302013422819</v>
      </c>
      <c r="J35" s="61" t="n">
        <v>23.0541871921182</v>
      </c>
      <c r="K35" s="61" t="n">
        <v>-17.5033025099075</v>
      </c>
      <c r="L35" s="61" t="n">
        <v>-4.94672754946728</v>
      </c>
      <c r="M35" s="61" t="n">
        <v>-17.0099667774086</v>
      </c>
      <c r="N35" s="61" t="n">
        <v>3.73428262316529</v>
      </c>
      <c r="O35" s="61" t="n">
        <v>0.906056669641586</v>
      </c>
      <c r="P35" s="61" t="n">
        <v>-0.912062502009203</v>
      </c>
      <c r="Q35" s="61" t="n">
        <v>-0.460144339994018</v>
      </c>
      <c r="R35" s="61" t="n">
        <v>-1.59641458515398</v>
      </c>
    </row>
    <row r="36" customFormat="false" ht="19.5" hidden="false" customHeight="true" outlineLevel="0" collapsed="false">
      <c r="A36" s="29" t="s">
        <v>729</v>
      </c>
      <c r="B36" s="30" t="s">
        <v>730</v>
      </c>
      <c r="C36" s="60" t="n">
        <v>26.2</v>
      </c>
      <c r="D36" s="60" t="n">
        <v>37.51</v>
      </c>
      <c r="E36" s="60" t="n">
        <v>10.76</v>
      </c>
      <c r="F36" s="60" t="n">
        <v>12.66</v>
      </c>
      <c r="G36" s="60" t="n">
        <v>14.4</v>
      </c>
      <c r="H36" s="60" t="n">
        <v>7.5256</v>
      </c>
      <c r="I36" s="61" t="n">
        <v>-71.2763358778626</v>
      </c>
      <c r="J36" s="61" t="n">
        <v>-79.9370834444148</v>
      </c>
      <c r="K36" s="61" t="n">
        <v>-30.0594795539033</v>
      </c>
      <c r="L36" s="61" t="n">
        <v>-40.5560821484992</v>
      </c>
      <c r="M36" s="61" t="n">
        <v>-47.7388888888889</v>
      </c>
      <c r="N36" s="61" t="n">
        <v>-3.70959232130259</v>
      </c>
      <c r="O36" s="61" t="n">
        <v>-6.74560535130625</v>
      </c>
      <c r="P36" s="61" t="n">
        <v>-1.68808942612908</v>
      </c>
      <c r="Q36" s="61" t="n">
        <v>-4.61846411594311</v>
      </c>
      <c r="R36" s="61" t="n">
        <v>-12.4305402957258</v>
      </c>
    </row>
    <row r="37" customFormat="false" ht="19.5" hidden="false" customHeight="true" outlineLevel="0" collapsed="false">
      <c r="A37" s="29" t="s">
        <v>731</v>
      </c>
      <c r="B37" s="30" t="s">
        <v>732</v>
      </c>
      <c r="C37" s="143"/>
      <c r="D37" s="162" t="n">
        <v>0.000394</v>
      </c>
      <c r="E37" s="162" t="n">
        <v>0.000707</v>
      </c>
      <c r="F37" s="162" t="n">
        <v>0.00048</v>
      </c>
      <c r="G37" s="60" t="n">
        <v>17.5</v>
      </c>
      <c r="H37" s="60" t="n">
        <v>19</v>
      </c>
      <c r="I37" s="61" t="s">
        <v>35</v>
      </c>
      <c r="J37" s="61" t="n">
        <v>4822235.02538071</v>
      </c>
      <c r="K37" s="61" t="n">
        <v>2687311.59830269</v>
      </c>
      <c r="L37" s="61" t="n">
        <v>3958233.33333333</v>
      </c>
      <c r="M37" s="61" t="n">
        <v>8.57142857142857</v>
      </c>
      <c r="N37" s="61" t="s">
        <v>35</v>
      </c>
      <c r="O37" s="61" t="n">
        <v>59.8158636394949</v>
      </c>
      <c r="P37" s="61" t="n">
        <v>62.5251874385102</v>
      </c>
      <c r="Q37" s="61" t="n">
        <v>161.791577098061</v>
      </c>
      <c r="R37" s="61" t="n">
        <v>8.26263644115653</v>
      </c>
    </row>
    <row r="38" customFormat="false" ht="19.5" hidden="false" customHeight="true" outlineLevel="0" collapsed="false">
      <c r="A38" s="29" t="s">
        <v>733</v>
      </c>
      <c r="B38" s="30" t="s">
        <v>734</v>
      </c>
      <c r="C38" s="60" t="n">
        <v>9589</v>
      </c>
      <c r="D38" s="60" t="n">
        <v>13965</v>
      </c>
      <c r="E38" s="60" t="n">
        <v>24605</v>
      </c>
      <c r="F38" s="60" t="n">
        <v>157536</v>
      </c>
      <c r="G38" s="60" t="n">
        <v>203409</v>
      </c>
      <c r="H38" s="60" t="n">
        <v>231896</v>
      </c>
      <c r="I38" s="61" t="n">
        <v>2318.35436437585</v>
      </c>
      <c r="J38" s="61" t="n">
        <v>1560.55137844612</v>
      </c>
      <c r="K38" s="61" t="n">
        <v>842.475106685633</v>
      </c>
      <c r="L38" s="61" t="n">
        <v>47.2019094048345</v>
      </c>
      <c r="M38" s="61" t="n">
        <v>14.0047883820283</v>
      </c>
      <c r="N38" s="61" t="n">
        <v>10.1348707935053</v>
      </c>
      <c r="O38" s="61" t="n">
        <v>12.9937568892745</v>
      </c>
      <c r="P38" s="61" t="n">
        <v>11.2740266860193</v>
      </c>
      <c r="Q38" s="61" t="n">
        <v>3.57736502082771</v>
      </c>
      <c r="R38" s="61" t="n">
        <v>8.98818102313173</v>
      </c>
    </row>
    <row r="39" customFormat="false" ht="4.5" hidden="false" customHeight="true" outlineLevel="0" collapsed="false">
      <c r="A39" s="144"/>
      <c r="B39" s="35"/>
      <c r="C39" s="163"/>
      <c r="D39" s="163"/>
      <c r="E39" s="163"/>
      <c r="F39" s="163"/>
      <c r="G39" s="163"/>
      <c r="H39" s="163"/>
      <c r="I39" s="65"/>
      <c r="J39" s="65"/>
      <c r="K39" s="65"/>
      <c r="L39" s="65"/>
      <c r="M39" s="65"/>
      <c r="N39" s="65"/>
      <c r="O39" s="65"/>
      <c r="P39" s="65"/>
      <c r="Q39" s="65"/>
      <c r="R39" s="65"/>
    </row>
    <row r="40" customFormat="false" ht="1.5" hidden="false" customHeight="true" outlineLevel="0" collapsed="false"/>
    <row r="43" customFormat="false" ht="14.25" hidden="false" customHeight="false" outlineLevel="0" collapsed="false">
      <c r="J43" s="164"/>
    </row>
  </sheetData>
  <mergeCells count="12">
    <mergeCell ref="A1:F1"/>
    <mergeCell ref="G1:R1"/>
    <mergeCell ref="A3:A6"/>
    <mergeCell ref="B3:B6"/>
    <mergeCell ref="C3:F5"/>
    <mergeCell ref="G3:H5"/>
    <mergeCell ref="I3:M3"/>
    <mergeCell ref="N3:R3"/>
    <mergeCell ref="I4:M4"/>
    <mergeCell ref="N4:R4"/>
    <mergeCell ref="I5:M5"/>
    <mergeCell ref="N5:R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21.75"/>
    <col collapsed="false" customWidth="true" hidden="false" outlineLevel="0" max="2" min="2" style="146" width="29.75"/>
    <col collapsed="false" customWidth="true" hidden="false" outlineLevel="0" max="6" min="3" style="67" width="7.37"/>
    <col collapsed="false" customWidth="true" hidden="false" outlineLevel="0" max="13" min="7" style="67" width="6.99"/>
    <col collapsed="false" customWidth="true" hidden="false" outlineLevel="0" max="18" min="14" style="67" width="6.36"/>
    <col collapsed="false" customWidth="true" hidden="false" outlineLevel="0" max="21" min="19" style="67" width="9.5"/>
    <col collapsed="false" customWidth="false" hidden="false" outlineLevel="0" max="257" min="22" style="67" width="8.99"/>
  </cols>
  <sheetData>
    <row r="1" s="67" customFormat="true" ht="18.95" hidden="false" customHeight="true" outlineLevel="0" collapsed="false">
      <c r="A1" s="147" t="s">
        <v>735</v>
      </c>
      <c r="B1" s="147"/>
      <c r="C1" s="147"/>
      <c r="D1" s="147"/>
      <c r="E1" s="147"/>
      <c r="F1" s="147"/>
      <c r="G1" s="147" t="s">
        <v>736</v>
      </c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65"/>
      <c r="T1" s="165"/>
    </row>
    <row r="2" s="67" customFormat="true" ht="0.75" hidden="false" customHeight="true" outlineLevel="0" collapsed="false">
      <c r="A2" s="149"/>
      <c r="B2" s="150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65"/>
      <c r="T2" s="165"/>
    </row>
    <row r="3" customFormat="false" ht="17.25" hidden="false" customHeight="true" outlineLevel="0" collapsed="false">
      <c r="A3" s="101" t="s">
        <v>594</v>
      </c>
      <c r="B3" s="70" t="s">
        <v>72</v>
      </c>
      <c r="C3" s="71" t="s">
        <v>595</v>
      </c>
      <c r="D3" s="71"/>
      <c r="E3" s="71"/>
      <c r="F3" s="71"/>
      <c r="G3" s="70" t="s">
        <v>596</v>
      </c>
      <c r="H3" s="70"/>
      <c r="I3" s="71" t="s">
        <v>597</v>
      </c>
      <c r="J3" s="71"/>
      <c r="K3" s="71"/>
      <c r="L3" s="71"/>
      <c r="M3" s="71"/>
      <c r="N3" s="109" t="s">
        <v>598</v>
      </c>
      <c r="O3" s="109"/>
      <c r="P3" s="109"/>
      <c r="Q3" s="109"/>
      <c r="R3" s="109"/>
      <c r="S3" s="165"/>
      <c r="T3" s="165"/>
    </row>
    <row r="4" customFormat="false" ht="16.5" hidden="false" customHeight="true" outlineLevel="0" collapsed="false">
      <c r="A4" s="101"/>
      <c r="B4" s="70"/>
      <c r="C4" s="71"/>
      <c r="D4" s="71"/>
      <c r="E4" s="71"/>
      <c r="F4" s="71"/>
      <c r="G4" s="70"/>
      <c r="H4" s="70"/>
      <c r="I4" s="151" t="s">
        <v>599</v>
      </c>
      <c r="J4" s="151"/>
      <c r="K4" s="151"/>
      <c r="L4" s="151"/>
      <c r="M4" s="151"/>
      <c r="N4" s="152" t="s">
        <v>600</v>
      </c>
      <c r="O4" s="152"/>
      <c r="P4" s="152"/>
      <c r="Q4" s="152"/>
      <c r="R4" s="152"/>
      <c r="S4" s="165"/>
      <c r="T4" s="165"/>
    </row>
    <row r="5" customFormat="false" ht="16.5" hidden="false" customHeight="true" outlineLevel="0" collapsed="false">
      <c r="A5" s="101"/>
      <c r="B5" s="70"/>
      <c r="C5" s="71"/>
      <c r="D5" s="71"/>
      <c r="E5" s="71"/>
      <c r="F5" s="71"/>
      <c r="G5" s="70"/>
      <c r="H5" s="70"/>
      <c r="I5" s="117" t="s">
        <v>601</v>
      </c>
      <c r="J5" s="117"/>
      <c r="K5" s="117"/>
      <c r="L5" s="117"/>
      <c r="M5" s="117"/>
      <c r="N5" s="153" t="s">
        <v>602</v>
      </c>
      <c r="O5" s="153"/>
      <c r="P5" s="153"/>
      <c r="Q5" s="153"/>
      <c r="R5" s="153"/>
      <c r="S5" s="165"/>
      <c r="T5" s="165"/>
    </row>
    <row r="6" customFormat="false" ht="29.25" hidden="false" customHeight="true" outlineLevel="0" collapsed="false">
      <c r="A6" s="101"/>
      <c r="B6" s="70"/>
      <c r="C6" s="134" t="n">
        <v>1978</v>
      </c>
      <c r="D6" s="135" t="n">
        <v>1988</v>
      </c>
      <c r="E6" s="136" t="n">
        <v>1990</v>
      </c>
      <c r="F6" s="137" t="n">
        <v>2000</v>
      </c>
      <c r="G6" s="156" t="n">
        <v>2010</v>
      </c>
      <c r="H6" s="156" t="n">
        <v>2011</v>
      </c>
      <c r="I6" s="156" t="n">
        <v>1978</v>
      </c>
      <c r="J6" s="156" t="n">
        <v>1988</v>
      </c>
      <c r="K6" s="156" t="n">
        <v>1990</v>
      </c>
      <c r="L6" s="156" t="n">
        <v>2000</v>
      </c>
      <c r="M6" s="156" t="n">
        <v>2010</v>
      </c>
      <c r="N6" s="157" t="s">
        <v>603</v>
      </c>
      <c r="O6" s="157" t="s">
        <v>604</v>
      </c>
      <c r="P6" s="157" t="s">
        <v>605</v>
      </c>
      <c r="Q6" s="158" t="s">
        <v>606</v>
      </c>
      <c r="R6" s="159" t="s">
        <v>607</v>
      </c>
      <c r="S6" s="165"/>
      <c r="T6" s="165"/>
    </row>
    <row r="7" customFormat="false" ht="3" hidden="false" customHeight="true" outlineLevel="0" collapsed="false">
      <c r="A7" s="22"/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165"/>
      <c r="T7" s="165"/>
    </row>
    <row r="8" customFormat="false" ht="19.7" hidden="false" customHeight="true" outlineLevel="0" collapsed="false">
      <c r="A8" s="25" t="s">
        <v>423</v>
      </c>
      <c r="B8" s="26" t="s">
        <v>737</v>
      </c>
      <c r="C8" s="56"/>
      <c r="D8" s="56"/>
      <c r="E8" s="56"/>
      <c r="F8" s="27"/>
      <c r="G8" s="56"/>
      <c r="H8" s="142"/>
      <c r="I8" s="57"/>
      <c r="J8" s="57"/>
      <c r="K8" s="57"/>
      <c r="L8" s="57"/>
      <c r="M8" s="57"/>
      <c r="N8" s="57"/>
      <c r="O8" s="57"/>
      <c r="P8" s="57"/>
      <c r="Q8" s="57"/>
      <c r="R8" s="27"/>
      <c r="S8" s="165"/>
      <c r="T8" s="165"/>
    </row>
    <row r="9" customFormat="false" ht="19.7" hidden="false" customHeight="true" outlineLevel="0" collapsed="false">
      <c r="A9" s="29" t="s">
        <v>738</v>
      </c>
      <c r="B9" s="30" t="s">
        <v>739</v>
      </c>
      <c r="C9" s="166"/>
      <c r="D9" s="166"/>
      <c r="E9" s="166"/>
      <c r="F9" s="31" t="n">
        <v>5.81</v>
      </c>
      <c r="G9" s="60" t="n">
        <v>11</v>
      </c>
      <c r="H9" s="108" t="s">
        <v>740</v>
      </c>
      <c r="I9" s="61"/>
      <c r="J9" s="61"/>
      <c r="K9" s="61"/>
      <c r="L9" s="61" t="n">
        <v>94.6643717728055</v>
      </c>
      <c r="M9" s="61" t="n">
        <v>50</v>
      </c>
      <c r="N9" s="61"/>
      <c r="O9" s="61"/>
      <c r="P9" s="61"/>
      <c r="Q9" s="61" t="n">
        <v>-0.497236743208887</v>
      </c>
      <c r="R9" s="31" t="n">
        <v>-1.9</v>
      </c>
      <c r="S9" s="165"/>
      <c r="T9" s="165"/>
    </row>
    <row r="10" customFormat="false" ht="19.7" hidden="false" customHeight="true" outlineLevel="0" collapsed="false">
      <c r="A10" s="29" t="s">
        <v>741</v>
      </c>
      <c r="B10" s="30" t="s">
        <v>742</v>
      </c>
      <c r="C10" s="166"/>
      <c r="D10" s="166"/>
      <c r="E10" s="166"/>
      <c r="F10" s="31" t="n">
        <v>30.21</v>
      </c>
      <c r="G10" s="60" t="n">
        <v>199.48</v>
      </c>
      <c r="H10" s="60" t="n">
        <v>255.47</v>
      </c>
      <c r="I10" s="61"/>
      <c r="J10" s="61"/>
      <c r="K10" s="61"/>
      <c r="L10" s="61" t="n">
        <v>845.647136709699</v>
      </c>
      <c r="M10" s="61" t="n">
        <v>128.067976739523</v>
      </c>
      <c r="N10" s="61"/>
      <c r="O10" s="61"/>
      <c r="P10" s="61"/>
      <c r="Q10" s="61" t="n">
        <v>21.4199153334813</v>
      </c>
      <c r="R10" s="31" t="n">
        <v>15.6</v>
      </c>
      <c r="S10" s="165"/>
      <c r="T10" s="165"/>
    </row>
    <row r="11" customFormat="false" ht="19.7" hidden="false" customHeight="true" outlineLevel="0" collapsed="false">
      <c r="A11" s="29" t="s">
        <v>743</v>
      </c>
      <c r="B11" s="30" t="s">
        <v>744</v>
      </c>
      <c r="C11" s="166"/>
      <c r="D11" s="166"/>
      <c r="E11" s="166"/>
      <c r="F11" s="31" t="n">
        <v>359.4</v>
      </c>
      <c r="G11" s="60" t="n">
        <v>1429.7</v>
      </c>
      <c r="H11" s="108" t="s">
        <v>745</v>
      </c>
      <c r="I11" s="61"/>
      <c r="J11" s="61"/>
      <c r="K11" s="61"/>
      <c r="L11" s="61" t="n">
        <v>761.252086811352</v>
      </c>
      <c r="M11" s="61" t="n">
        <v>191.364621948661</v>
      </c>
      <c r="N11" s="61"/>
      <c r="O11" s="61"/>
      <c r="P11" s="61"/>
      <c r="Q11" s="61" t="n">
        <v>20.2649165312392</v>
      </c>
      <c r="R11" s="31" t="n">
        <v>14.7</v>
      </c>
      <c r="S11" s="165"/>
      <c r="T11" s="165"/>
    </row>
    <row r="12" customFormat="false" ht="19.7" hidden="false" customHeight="true" outlineLevel="0" collapsed="false">
      <c r="A12" s="29" t="s">
        <v>746</v>
      </c>
      <c r="B12" s="30" t="s">
        <v>747</v>
      </c>
      <c r="C12" s="166"/>
      <c r="D12" s="166"/>
      <c r="E12" s="166"/>
      <c r="F12" s="31" t="n">
        <v>167.5</v>
      </c>
      <c r="G12" s="60" t="n">
        <v>508.7</v>
      </c>
      <c r="H12" s="61" t="n">
        <v>583.5</v>
      </c>
      <c r="I12" s="61"/>
      <c r="J12" s="61"/>
      <c r="K12" s="61"/>
      <c r="L12" s="61" t="n">
        <v>348.358208955224</v>
      </c>
      <c r="M12" s="61" t="n">
        <v>114.704147827796</v>
      </c>
      <c r="N12" s="61"/>
      <c r="O12" s="61"/>
      <c r="P12" s="61"/>
      <c r="Q12" s="61" t="n">
        <v>12.0147194174674</v>
      </c>
      <c r="R12" s="31" t="n">
        <v>11</v>
      </c>
      <c r="S12" s="165"/>
      <c r="T12" s="165"/>
    </row>
    <row r="13" customFormat="false" ht="19.7" hidden="false" customHeight="true" outlineLevel="0" collapsed="false">
      <c r="A13" s="25" t="s">
        <v>748</v>
      </c>
      <c r="B13" s="26" t="s">
        <v>749</v>
      </c>
      <c r="C13" s="56"/>
      <c r="D13" s="56"/>
      <c r="E13" s="56"/>
      <c r="F13" s="27"/>
      <c r="G13" s="56"/>
      <c r="H13" s="142"/>
      <c r="I13" s="61"/>
      <c r="J13" s="61"/>
      <c r="K13" s="61"/>
      <c r="L13" s="61"/>
      <c r="M13" s="61"/>
      <c r="N13" s="61"/>
      <c r="O13" s="61"/>
      <c r="P13" s="61"/>
      <c r="Q13" s="61"/>
      <c r="R13" s="27"/>
      <c r="S13" s="165"/>
      <c r="T13" s="165"/>
    </row>
    <row r="14" customFormat="false" ht="19.7" hidden="false" customHeight="true" outlineLevel="0" collapsed="false">
      <c r="A14" s="29" t="s">
        <v>750</v>
      </c>
      <c r="B14" s="30" t="s">
        <v>751</v>
      </c>
      <c r="C14" s="47" t="n">
        <v>714</v>
      </c>
      <c r="D14" s="47" t="n">
        <v>4224</v>
      </c>
      <c r="E14" s="47" t="n">
        <v>4765</v>
      </c>
      <c r="F14" s="47" t="n">
        <v>11304</v>
      </c>
      <c r="G14" s="47" t="n">
        <v>22481</v>
      </c>
      <c r="H14" s="47" t="n">
        <v>25146</v>
      </c>
      <c r="I14" s="61" t="n">
        <v>3521.8487394958</v>
      </c>
      <c r="J14" s="61" t="n">
        <v>595.3125</v>
      </c>
      <c r="K14" s="61" t="n">
        <v>527.722980062959</v>
      </c>
      <c r="L14" s="61" t="n">
        <v>222.452229299363</v>
      </c>
      <c r="M14" s="61" t="n">
        <v>111.854454873004</v>
      </c>
      <c r="N14" s="61" t="n">
        <v>11.3965752964371</v>
      </c>
      <c r="O14" s="61" t="n">
        <v>8.06487744950996</v>
      </c>
      <c r="P14" s="61" t="n">
        <v>8.24311604612515</v>
      </c>
      <c r="Q14" s="61" t="n">
        <v>7.53924383476638</v>
      </c>
      <c r="R14" s="60" t="n">
        <v>10.8440061093506</v>
      </c>
      <c r="S14" s="165"/>
      <c r="T14" s="165"/>
    </row>
    <row r="15" customFormat="false" ht="19.7" hidden="false" customHeight="true" outlineLevel="0" collapsed="false">
      <c r="A15" s="46" t="s">
        <v>752</v>
      </c>
      <c r="B15" s="30" t="s">
        <v>753</v>
      </c>
      <c r="C15" s="47" t="n">
        <v>386</v>
      </c>
      <c r="D15" s="47" t="n">
        <v>420</v>
      </c>
      <c r="E15" s="47" t="n">
        <v>423</v>
      </c>
      <c r="F15" s="47" t="n">
        <v>331</v>
      </c>
      <c r="G15" s="47" t="n">
        <v>546</v>
      </c>
      <c r="H15" s="47" t="n">
        <v>696</v>
      </c>
      <c r="I15" s="61" t="n">
        <v>180.310880829016</v>
      </c>
      <c r="J15" s="61" t="n">
        <v>165.714285714286</v>
      </c>
      <c r="K15" s="61" t="n">
        <v>164.539007092199</v>
      </c>
      <c r="L15" s="61" t="n">
        <v>210.271903323263</v>
      </c>
      <c r="M15" s="61" t="n">
        <v>127.472527472527</v>
      </c>
      <c r="N15" s="61" t="n">
        <v>1.80245246136515</v>
      </c>
      <c r="O15" s="61" t="n">
        <v>2.22035599270313</v>
      </c>
      <c r="P15" s="61" t="n">
        <v>2.39966072656344</v>
      </c>
      <c r="Q15" s="61" t="n">
        <v>6.99013847598894</v>
      </c>
      <c r="R15" s="60" t="n">
        <v>1.70128314403534</v>
      </c>
      <c r="S15" s="165"/>
      <c r="T15" s="165"/>
    </row>
    <row r="16" customFormat="false" ht="19.7" hidden="false" customHeight="true" outlineLevel="0" collapsed="false">
      <c r="A16" s="29" t="s">
        <v>754</v>
      </c>
      <c r="B16" s="30" t="s">
        <v>755</v>
      </c>
      <c r="C16" s="47" t="n">
        <v>222</v>
      </c>
      <c r="D16" s="47" t="n">
        <v>3661</v>
      </c>
      <c r="E16" s="47" t="n">
        <v>4115</v>
      </c>
      <c r="F16" s="47" t="n">
        <v>8962</v>
      </c>
      <c r="G16" s="47" t="n">
        <v>13947</v>
      </c>
      <c r="H16" s="47" t="n">
        <v>15095</v>
      </c>
      <c r="I16" s="61" t="n">
        <v>6799.54954954955</v>
      </c>
      <c r="J16" s="61" t="n">
        <v>412.319038514067</v>
      </c>
      <c r="K16" s="61" t="n">
        <v>366.828675577157</v>
      </c>
      <c r="L16" s="61" t="n">
        <v>168.433385405044</v>
      </c>
      <c r="M16" s="61" t="n">
        <v>108.231160823116</v>
      </c>
      <c r="N16" s="61" t="n">
        <v>13.6396012873146</v>
      </c>
      <c r="O16" s="61" t="n">
        <v>6.35288558691703</v>
      </c>
      <c r="P16" s="61" t="n">
        <v>6.38470746566675</v>
      </c>
      <c r="Q16" s="61" t="n">
        <v>4.85384960826561</v>
      </c>
      <c r="R16" s="60" t="n">
        <v>7.73809710951703</v>
      </c>
      <c r="S16" s="165"/>
      <c r="T16" s="165"/>
    </row>
    <row r="17" customFormat="false" ht="19.7" hidden="false" customHeight="true" outlineLevel="0" collapsed="false">
      <c r="A17" s="29" t="s">
        <v>756</v>
      </c>
      <c r="B17" s="30" t="s">
        <v>757</v>
      </c>
      <c r="C17" s="47" t="n">
        <v>106</v>
      </c>
      <c r="D17" s="47" t="n">
        <v>143</v>
      </c>
      <c r="E17" s="47" t="n">
        <v>227</v>
      </c>
      <c r="F17" s="47" t="n">
        <v>2002</v>
      </c>
      <c r="G17" s="47" t="n">
        <v>7966</v>
      </c>
      <c r="H17" s="47" t="n">
        <v>9326</v>
      </c>
      <c r="I17" s="61" t="n">
        <v>8798.11320754717</v>
      </c>
      <c r="J17" s="61" t="n">
        <v>6521.67832167832</v>
      </c>
      <c r="K17" s="61" t="n">
        <v>4108.37004405286</v>
      </c>
      <c r="L17" s="61" t="n">
        <v>465.834165834166</v>
      </c>
      <c r="M17" s="61" t="n">
        <v>117.072558373086</v>
      </c>
      <c r="N17" s="61" t="n">
        <v>14.530431072107</v>
      </c>
      <c r="O17" s="61" t="n">
        <v>19.9182246109138</v>
      </c>
      <c r="P17" s="61" t="n">
        <v>19.3552171705248</v>
      </c>
      <c r="Q17" s="61" t="n">
        <v>15.0133632679186</v>
      </c>
      <c r="R17" s="60" t="n">
        <v>19.1216984043865</v>
      </c>
      <c r="S17" s="165"/>
      <c r="T17" s="165"/>
    </row>
    <row r="18" customFormat="false" ht="19.7" hidden="false" customHeight="true" outlineLevel="0" collapsed="false">
      <c r="A18" s="29" t="s">
        <v>758</v>
      </c>
      <c r="B18" s="30" t="s">
        <v>759</v>
      </c>
      <c r="C18" s="47" t="n">
        <v>1504</v>
      </c>
      <c r="D18" s="47" t="n">
        <v>13183</v>
      </c>
      <c r="E18" s="47" t="n">
        <v>15914</v>
      </c>
      <c r="F18" s="47" t="n">
        <v>23013</v>
      </c>
      <c r="G18" s="47" t="n">
        <v>45718</v>
      </c>
      <c r="H18" s="47" t="n">
        <v>48269</v>
      </c>
      <c r="I18" s="61" t="n">
        <v>3209.375</v>
      </c>
      <c r="J18" s="61" t="n">
        <v>366.145793825381</v>
      </c>
      <c r="K18" s="61" t="n">
        <v>303.311549578987</v>
      </c>
      <c r="L18" s="61" t="n">
        <v>209.746664928519</v>
      </c>
      <c r="M18" s="61" t="n">
        <v>105.579859136445</v>
      </c>
      <c r="N18" s="61" t="n">
        <v>11.0833849091433</v>
      </c>
      <c r="O18" s="61" t="n">
        <v>5.80512334115511</v>
      </c>
      <c r="P18" s="61" t="n">
        <v>5.42584551774394</v>
      </c>
      <c r="Q18" s="61" t="n">
        <v>6.96581532192187</v>
      </c>
      <c r="R18" s="60" t="n">
        <v>6.57929289371569</v>
      </c>
      <c r="S18" s="165"/>
      <c r="T18" s="165"/>
    </row>
    <row r="19" customFormat="false" ht="19.7" hidden="false" customHeight="true" outlineLevel="0" collapsed="false">
      <c r="A19" s="46" t="s">
        <v>752</v>
      </c>
      <c r="B19" s="30" t="s">
        <v>753</v>
      </c>
      <c r="C19" s="47" t="n">
        <v>119</v>
      </c>
      <c r="D19" s="47" t="n">
        <v>91</v>
      </c>
      <c r="E19" s="47" t="n">
        <v>46</v>
      </c>
      <c r="F19" s="47" t="n">
        <v>14</v>
      </c>
      <c r="G19" s="47" t="n">
        <v>104</v>
      </c>
      <c r="H19" s="47" t="n">
        <v>1066</v>
      </c>
      <c r="I19" s="61" t="n">
        <v>895.798319327731</v>
      </c>
      <c r="J19" s="61" t="n">
        <v>1171.42857142857</v>
      </c>
      <c r="K19" s="61" t="n">
        <v>2317.39130434783</v>
      </c>
      <c r="L19" s="61" t="n">
        <v>7614.28571428571</v>
      </c>
      <c r="M19" s="61" t="n">
        <v>1025</v>
      </c>
      <c r="N19" s="61" t="n">
        <v>6.86976535747883</v>
      </c>
      <c r="O19" s="61" t="n">
        <v>11.2925017076683</v>
      </c>
      <c r="P19" s="61" t="n">
        <v>16.1448533993509</v>
      </c>
      <c r="Q19" s="61" t="n">
        <v>48.271334768271</v>
      </c>
      <c r="R19" s="60" t="n">
        <v>78.4598584323729</v>
      </c>
      <c r="S19" s="165"/>
      <c r="T19" s="165"/>
    </row>
    <row r="20" customFormat="false" ht="19.7" hidden="false" customHeight="true" outlineLevel="0" collapsed="false">
      <c r="A20" s="29" t="s">
        <v>754</v>
      </c>
      <c r="B20" s="30" t="s">
        <v>755</v>
      </c>
      <c r="C20" s="47" t="n">
        <v>1296</v>
      </c>
      <c r="D20" s="47" t="n">
        <v>12528</v>
      </c>
      <c r="E20" s="47" t="n">
        <v>15371</v>
      </c>
      <c r="F20" s="47" t="n">
        <v>21930</v>
      </c>
      <c r="G20" s="47" t="n">
        <v>42785</v>
      </c>
      <c r="H20" s="47" t="n">
        <v>43677</v>
      </c>
      <c r="I20" s="61" t="n">
        <v>3370.13888888889</v>
      </c>
      <c r="J20" s="61" t="n">
        <v>348.635057471264</v>
      </c>
      <c r="K20" s="61" t="n">
        <v>284.15197449743</v>
      </c>
      <c r="L20" s="61" t="n">
        <v>199.165526675787</v>
      </c>
      <c r="M20" s="61" t="n">
        <v>102.084842818745</v>
      </c>
      <c r="N20" s="61" t="n">
        <v>11.2480372737039</v>
      </c>
      <c r="O20" s="61" t="n">
        <v>5.57992526839608</v>
      </c>
      <c r="P20" s="61" t="n">
        <v>5.09877434458674</v>
      </c>
      <c r="Q20" s="61" t="n">
        <v>6.46363447101852</v>
      </c>
      <c r="R20" s="60" t="n">
        <v>5.66720754036471</v>
      </c>
      <c r="S20" s="165"/>
      <c r="T20" s="165"/>
    </row>
    <row r="21" customFormat="false" ht="19.7" hidden="false" customHeight="true" outlineLevel="0" collapsed="false">
      <c r="A21" s="29" t="s">
        <v>756</v>
      </c>
      <c r="B21" s="30" t="s">
        <v>757</v>
      </c>
      <c r="C21" s="47" t="n">
        <v>85.47</v>
      </c>
      <c r="D21" s="47" t="n">
        <v>537</v>
      </c>
      <c r="E21" s="47" t="n">
        <v>455</v>
      </c>
      <c r="F21" s="47" t="n">
        <v>537</v>
      </c>
      <c r="G21" s="47" t="n">
        <v>1340</v>
      </c>
      <c r="H21" s="47" t="n">
        <v>1473</v>
      </c>
      <c r="I21" s="61" t="n">
        <v>1723.41172341172</v>
      </c>
      <c r="J21" s="61" t="n">
        <v>274.301675977654</v>
      </c>
      <c r="K21" s="61" t="n">
        <v>323.736263736264</v>
      </c>
      <c r="L21" s="61" t="n">
        <v>274.301675977654</v>
      </c>
      <c r="M21" s="61" t="n">
        <v>109.925373134328</v>
      </c>
      <c r="N21" s="61" t="n">
        <v>9.00999874229846</v>
      </c>
      <c r="O21" s="61" t="n">
        <v>4.48487111893343</v>
      </c>
      <c r="P21" s="61" t="n">
        <v>5.75351864710329</v>
      </c>
      <c r="Q21" s="61" t="n">
        <v>9.60716656151269</v>
      </c>
      <c r="R21" s="60" t="n">
        <v>15.1456700699393</v>
      </c>
      <c r="S21" s="165"/>
      <c r="T21" s="165"/>
    </row>
    <row r="22" customFormat="false" ht="19.7" hidden="false" customHeight="true" outlineLevel="0" collapsed="false">
      <c r="A22" s="29" t="s">
        <v>760</v>
      </c>
      <c r="B22" s="30" t="s">
        <v>761</v>
      </c>
      <c r="C22" s="47" t="n">
        <v>544.01</v>
      </c>
      <c r="D22" s="47" t="n">
        <v>826</v>
      </c>
      <c r="E22" s="47" t="n">
        <v>929</v>
      </c>
      <c r="F22" s="47" t="n">
        <v>1976</v>
      </c>
      <c r="G22" s="47" t="n">
        <v>9662</v>
      </c>
      <c r="H22" s="47" t="n">
        <v>10905</v>
      </c>
      <c r="I22" s="61" t="n">
        <v>2004.55873972905</v>
      </c>
      <c r="J22" s="61" t="n">
        <v>1320.21791767554</v>
      </c>
      <c r="K22" s="61" t="n">
        <v>1173.84284176534</v>
      </c>
      <c r="L22" s="61" t="n">
        <v>551.872469635628</v>
      </c>
      <c r="M22" s="61" t="n">
        <v>112.864831297868</v>
      </c>
      <c r="N22" s="61" t="n">
        <v>9.5103368290855</v>
      </c>
      <c r="O22" s="61" t="n">
        <v>11.8725977346729</v>
      </c>
      <c r="P22" s="61" t="n">
        <v>12.443358144458</v>
      </c>
      <c r="Q22" s="61" t="n">
        <v>16.7992044021121</v>
      </c>
      <c r="R22" s="60" t="n">
        <v>19.3501980792115</v>
      </c>
      <c r="S22" s="165"/>
      <c r="T22" s="165"/>
    </row>
    <row r="23" customFormat="false" ht="19.7" hidden="false" customHeight="true" outlineLevel="0" collapsed="false">
      <c r="A23" s="25" t="s">
        <v>762</v>
      </c>
      <c r="B23" s="26" t="s">
        <v>763</v>
      </c>
      <c r="C23" s="167"/>
      <c r="D23" s="56"/>
      <c r="E23" s="56"/>
      <c r="F23" s="167"/>
      <c r="G23" s="56"/>
      <c r="H23" s="56"/>
      <c r="I23" s="143"/>
      <c r="J23" s="143"/>
      <c r="K23" s="57"/>
      <c r="L23" s="57"/>
      <c r="M23" s="57"/>
      <c r="N23" s="57"/>
      <c r="O23" s="57"/>
      <c r="P23" s="57"/>
      <c r="Q23" s="57"/>
      <c r="R23" s="167"/>
      <c r="S23" s="165"/>
      <c r="T23" s="165"/>
    </row>
    <row r="24" customFormat="false" ht="19.7" hidden="false" customHeight="true" outlineLevel="0" collapsed="false">
      <c r="A24" s="29" t="s">
        <v>764</v>
      </c>
      <c r="B24" s="30" t="s">
        <v>765</v>
      </c>
      <c r="C24" s="60" t="n">
        <v>0.1146</v>
      </c>
      <c r="D24" s="60" t="n">
        <v>0.3625</v>
      </c>
      <c r="E24" s="60" t="n">
        <v>0.7887</v>
      </c>
      <c r="F24" s="60" t="n">
        <v>32.9516</v>
      </c>
      <c r="G24" s="60" t="n">
        <v>76.7414</v>
      </c>
      <c r="H24" s="60" t="n">
        <v>91.8599</v>
      </c>
      <c r="I24" s="61" t="n">
        <v>80156.9808027923</v>
      </c>
      <c r="J24" s="61" t="n">
        <v>25340.6620689655</v>
      </c>
      <c r="K24" s="61" t="n">
        <v>11647.0013947001</v>
      </c>
      <c r="L24" s="61" t="n">
        <v>278.772199225531</v>
      </c>
      <c r="M24" s="61" t="n">
        <v>119.700578827074</v>
      </c>
      <c r="N24" s="61" t="n">
        <v>22.4611187809259</v>
      </c>
      <c r="O24" s="61" t="n">
        <v>27.2078241569925</v>
      </c>
      <c r="P24" s="61" t="n">
        <v>25.427032957646</v>
      </c>
      <c r="Q24" s="61" t="n">
        <v>9.76837215560218</v>
      </c>
      <c r="R24" s="60" t="n">
        <v>3.42128401586325</v>
      </c>
      <c r="S24" s="165"/>
      <c r="T24" s="165"/>
    </row>
    <row r="25" customFormat="false" ht="19.7" hidden="false" customHeight="true" outlineLevel="0" collapsed="false">
      <c r="A25" s="29" t="s">
        <v>766</v>
      </c>
      <c r="B25" s="30" t="s">
        <v>767</v>
      </c>
      <c r="C25" s="60" t="n">
        <v>0.6338</v>
      </c>
      <c r="D25" s="60" t="n">
        <v>0.3345</v>
      </c>
      <c r="E25" s="60" t="n">
        <v>0.3438</v>
      </c>
      <c r="F25" s="60" t="n">
        <v>0.2547</v>
      </c>
      <c r="G25" s="60" t="n">
        <v>0.1225</v>
      </c>
      <c r="H25" s="60" t="n">
        <v>0.14899114</v>
      </c>
      <c r="I25" s="61" t="n">
        <v>23.5075954559798</v>
      </c>
      <c r="J25" s="61" t="n">
        <v>44.541446935725</v>
      </c>
      <c r="K25" s="61" t="n">
        <v>43.3365735892961</v>
      </c>
      <c r="L25" s="61" t="n">
        <v>58.4967177071064</v>
      </c>
      <c r="M25" s="61" t="n">
        <v>121.625420408163</v>
      </c>
      <c r="N25" s="61" t="n">
        <v>-4.2925592320919</v>
      </c>
      <c r="O25" s="61" t="n">
        <v>-3.45520081895513</v>
      </c>
      <c r="P25" s="61" t="n">
        <v>-3.90354639802366</v>
      </c>
      <c r="Q25" s="61" t="n">
        <v>-4.75764263217766</v>
      </c>
      <c r="R25" s="60" t="n">
        <v>-4.78871908864525</v>
      </c>
      <c r="S25" s="165"/>
      <c r="T25" s="165"/>
    </row>
    <row r="26" customFormat="false" ht="19.7" hidden="false" customHeight="true" outlineLevel="0" collapsed="false">
      <c r="A26" s="29" t="s">
        <v>768</v>
      </c>
      <c r="B26" s="30" t="s">
        <v>769</v>
      </c>
      <c r="C26" s="143"/>
      <c r="D26" s="60"/>
      <c r="E26" s="60"/>
      <c r="F26" s="60" t="n">
        <v>47.8182</v>
      </c>
      <c r="G26" s="60" t="n">
        <v>594.3251</v>
      </c>
      <c r="H26" s="60" t="n">
        <v>671.6383</v>
      </c>
      <c r="I26" s="61"/>
      <c r="J26" s="61"/>
      <c r="K26" s="61"/>
      <c r="L26" s="61" t="n">
        <v>1404.56625301663</v>
      </c>
      <c r="M26" s="61" t="n">
        <v>113.008570561802</v>
      </c>
      <c r="N26" s="61"/>
      <c r="O26" s="61"/>
      <c r="P26" s="61"/>
      <c r="Q26" s="61" t="n">
        <v>27.1516560438527</v>
      </c>
      <c r="R26" s="60" t="n">
        <v>21.9823572960326</v>
      </c>
      <c r="S26" s="165"/>
      <c r="T26" s="165"/>
    </row>
    <row r="27" customFormat="false" ht="19.7" hidden="false" customHeight="true" outlineLevel="0" collapsed="false">
      <c r="A27" s="29" t="s">
        <v>770</v>
      </c>
      <c r="B27" s="30" t="s">
        <v>771</v>
      </c>
      <c r="C27" s="60" t="n">
        <v>0.56</v>
      </c>
      <c r="D27" s="60" t="n">
        <v>1.16</v>
      </c>
      <c r="E27" s="60" t="n">
        <v>1.24</v>
      </c>
      <c r="F27" s="60" t="n">
        <v>16.6458</v>
      </c>
      <c r="G27" s="60" t="n">
        <v>54.9222</v>
      </c>
      <c r="H27" s="60" t="n">
        <v>52.2327</v>
      </c>
      <c r="I27" s="61" t="n">
        <v>9327.26785714286</v>
      </c>
      <c r="J27" s="61" t="n">
        <v>4502.81896551724</v>
      </c>
      <c r="K27" s="61" t="n">
        <v>4212.31451612903</v>
      </c>
      <c r="L27" s="61" t="n">
        <v>313.789063908013</v>
      </c>
      <c r="M27" s="61" t="n">
        <v>95.103073074276</v>
      </c>
      <c r="N27" s="61" t="n">
        <v>14.7333115332813</v>
      </c>
      <c r="O27" s="61" t="n">
        <v>18.0023428128963</v>
      </c>
      <c r="P27" s="61" t="n">
        <v>19.4973110689695</v>
      </c>
      <c r="Q27" s="61" t="n">
        <v>10.9555144114594</v>
      </c>
      <c r="R27" s="60" t="n">
        <v>-1.99338474184586</v>
      </c>
      <c r="S27" s="165"/>
      <c r="T27" s="165"/>
    </row>
    <row r="28" customFormat="false" ht="19.7" hidden="false" customHeight="true" outlineLevel="0" collapsed="false">
      <c r="A28" s="141" t="s">
        <v>772</v>
      </c>
      <c r="B28" s="26" t="s">
        <v>773</v>
      </c>
      <c r="C28" s="56"/>
      <c r="D28" s="56"/>
      <c r="E28" s="56"/>
      <c r="F28" s="27"/>
      <c r="G28" s="56"/>
      <c r="H28" s="142"/>
      <c r="I28" s="57"/>
      <c r="J28" s="57"/>
      <c r="K28" s="57"/>
      <c r="L28" s="57"/>
      <c r="M28" s="57"/>
      <c r="N28" s="57"/>
      <c r="O28" s="57"/>
      <c r="P28" s="57"/>
      <c r="Q28" s="57"/>
      <c r="R28" s="27"/>
      <c r="S28" s="165"/>
      <c r="T28" s="165"/>
    </row>
    <row r="29" customFormat="false" ht="19.7" hidden="false" customHeight="true" outlineLevel="0" collapsed="false">
      <c r="A29" s="29" t="s">
        <v>774</v>
      </c>
      <c r="B29" s="30" t="s">
        <v>775</v>
      </c>
      <c r="C29" s="60" t="n">
        <v>8.8319</v>
      </c>
      <c r="D29" s="60" t="n">
        <v>34.3223</v>
      </c>
      <c r="E29" s="60" t="n">
        <v>37.1865</v>
      </c>
      <c r="F29" s="143" t="n">
        <v>172.4762</v>
      </c>
      <c r="G29" s="60" t="n">
        <v>623.8177</v>
      </c>
      <c r="H29" s="168" t="n">
        <v>741.1347</v>
      </c>
      <c r="I29" s="61" t="n">
        <v>8391.56580124322</v>
      </c>
      <c r="J29" s="61" t="n">
        <v>2159.33868068282</v>
      </c>
      <c r="K29" s="61" t="n">
        <v>1993.0208543423</v>
      </c>
      <c r="L29" s="61" t="n">
        <v>429.702590850216</v>
      </c>
      <c r="M29" s="61" t="n">
        <v>118.806295493058</v>
      </c>
      <c r="N29" s="61" t="n">
        <v>14.3663531682214</v>
      </c>
      <c r="O29" s="61" t="n">
        <v>14.2915036054959</v>
      </c>
      <c r="P29" s="61" t="n">
        <v>15.3138617101942</v>
      </c>
      <c r="Q29" s="61" t="n">
        <v>14.1722933611451</v>
      </c>
      <c r="R29" s="161" t="n">
        <v>18.8</v>
      </c>
      <c r="S29" s="165"/>
      <c r="T29" s="165"/>
    </row>
    <row r="30" customFormat="false" ht="19.7" hidden="false" customHeight="true" outlineLevel="0" collapsed="false">
      <c r="A30" s="141" t="s">
        <v>776</v>
      </c>
      <c r="B30" s="26" t="s">
        <v>777</v>
      </c>
      <c r="C30" s="56"/>
      <c r="D30" s="56"/>
      <c r="E30" s="56"/>
      <c r="F30" s="27"/>
      <c r="G30" s="56"/>
      <c r="H30" s="142"/>
      <c r="I30" s="61"/>
      <c r="J30" s="61"/>
      <c r="K30" s="61"/>
      <c r="L30" s="61"/>
      <c r="M30" s="61"/>
      <c r="N30" s="61"/>
      <c r="O30" s="61"/>
      <c r="P30" s="61"/>
      <c r="Q30" s="61"/>
      <c r="R30" s="27"/>
      <c r="S30" s="165"/>
      <c r="T30" s="165"/>
    </row>
    <row r="31" customFormat="false" ht="19.7" hidden="false" customHeight="true" outlineLevel="0" collapsed="false">
      <c r="A31" s="29" t="s">
        <v>778</v>
      </c>
      <c r="B31" s="30" t="s">
        <v>779</v>
      </c>
      <c r="C31" s="60"/>
      <c r="D31" s="47" t="n">
        <v>66462</v>
      </c>
      <c r="E31" s="47" t="n">
        <v>93697</v>
      </c>
      <c r="F31" s="47" t="n">
        <v>128784</v>
      </c>
      <c r="G31" s="47" t="n">
        <v>1081650</v>
      </c>
      <c r="H31" s="160" t="n">
        <v>1275604</v>
      </c>
      <c r="I31" s="61"/>
      <c r="J31" s="61" t="n">
        <v>1919.29824561403</v>
      </c>
      <c r="K31" s="61" t="n">
        <v>1361.41391933573</v>
      </c>
      <c r="L31" s="61" t="n">
        <v>990.498819729159</v>
      </c>
      <c r="M31" s="61" t="n">
        <v>117.931308648824</v>
      </c>
      <c r="N31" s="61"/>
      <c r="O31" s="61" t="n">
        <v>13.7074192929871</v>
      </c>
      <c r="P31" s="61" t="n">
        <v>13.2399144762579</v>
      </c>
      <c r="Q31" s="61" t="n">
        <v>23.1777249041034</v>
      </c>
      <c r="R31" s="61" t="n">
        <v>30.4</v>
      </c>
      <c r="S31" s="165"/>
      <c r="T31" s="165"/>
    </row>
    <row r="32" customFormat="false" ht="19.7" hidden="false" customHeight="true" outlineLevel="0" collapsed="false">
      <c r="A32" s="29" t="s">
        <v>780</v>
      </c>
      <c r="B32" s="30" t="s">
        <v>781</v>
      </c>
      <c r="C32" s="60"/>
      <c r="D32" s="47" t="n">
        <v>36966</v>
      </c>
      <c r="E32" s="47" t="n">
        <v>46559</v>
      </c>
      <c r="F32" s="47" t="n">
        <v>48495</v>
      </c>
      <c r="G32" s="47" t="n">
        <v>842535</v>
      </c>
      <c r="H32" s="160" t="n">
        <v>1021442</v>
      </c>
      <c r="I32" s="61"/>
      <c r="J32" s="61" t="n">
        <v>2763.19320456636</v>
      </c>
      <c r="K32" s="61" t="n">
        <v>2193.86584763419</v>
      </c>
      <c r="L32" s="61" t="n">
        <v>2106.28312197134</v>
      </c>
      <c r="M32" s="61" t="n">
        <v>121.234370085516</v>
      </c>
      <c r="N32" s="61"/>
      <c r="O32" s="61" t="n">
        <v>15.5234245233337</v>
      </c>
      <c r="P32" s="61" t="n">
        <v>15.8422931705666</v>
      </c>
      <c r="Q32" s="61" t="n">
        <v>31.9227525833884</v>
      </c>
      <c r="R32" s="61" t="n">
        <v>36.6</v>
      </c>
      <c r="S32" s="165"/>
      <c r="T32" s="165"/>
    </row>
    <row r="33" customFormat="false" ht="19.7" hidden="false" customHeight="true" outlineLevel="0" collapsed="false">
      <c r="A33" s="29" t="s">
        <v>782</v>
      </c>
      <c r="B33" s="30" t="s">
        <v>783</v>
      </c>
      <c r="C33" s="60"/>
      <c r="D33" s="47" t="n">
        <v>29496</v>
      </c>
      <c r="E33" s="47" t="n">
        <v>47138</v>
      </c>
      <c r="F33" s="47" t="n">
        <v>80289</v>
      </c>
      <c r="G33" s="47" t="n">
        <v>239114</v>
      </c>
      <c r="H33" s="160" t="n">
        <v>254162</v>
      </c>
      <c r="I33" s="61"/>
      <c r="J33" s="61" t="n">
        <v>861.682940059669</v>
      </c>
      <c r="K33" s="61" t="n">
        <v>539.187067758496</v>
      </c>
      <c r="L33" s="61" t="n">
        <v>316.55893086226</v>
      </c>
      <c r="M33" s="61" t="n">
        <v>106.293232516708</v>
      </c>
      <c r="N33" s="61"/>
      <c r="O33" s="61" t="n">
        <v>9.81642018044543</v>
      </c>
      <c r="P33" s="61" t="n">
        <v>8.35394714535167</v>
      </c>
      <c r="Q33" s="61" t="n">
        <v>11.0441975452462</v>
      </c>
      <c r="R33" s="61" t="n">
        <v>16.4</v>
      </c>
      <c r="S33" s="165"/>
      <c r="T33" s="165"/>
    </row>
    <row r="34" customFormat="false" ht="19.7" hidden="false" customHeight="true" outlineLevel="0" collapsed="false">
      <c r="A34" s="29" t="s">
        <v>784</v>
      </c>
      <c r="B34" s="30" t="s">
        <v>785</v>
      </c>
      <c r="C34" s="61"/>
      <c r="D34" s="60" t="n">
        <v>20.46</v>
      </c>
      <c r="E34" s="60" t="n">
        <v>18.87</v>
      </c>
      <c r="F34" s="60" t="n">
        <v>48.68</v>
      </c>
      <c r="G34" s="60" t="n">
        <v>66.3284</v>
      </c>
      <c r="H34" s="31" t="n">
        <v>81.46</v>
      </c>
      <c r="I34" s="61"/>
      <c r="J34" s="61" t="n">
        <v>398.142717497556</v>
      </c>
      <c r="K34" s="61" t="n">
        <v>431.690514043455</v>
      </c>
      <c r="L34" s="61" t="n">
        <v>167.33771569433</v>
      </c>
      <c r="M34" s="61" t="n">
        <v>122.813153943107</v>
      </c>
      <c r="N34" s="61"/>
      <c r="O34" s="61" t="n">
        <v>6.19122785834006</v>
      </c>
      <c r="P34" s="61" t="n">
        <v>7.21271889722219</v>
      </c>
      <c r="Q34" s="61" t="n">
        <v>4.79165814924905</v>
      </c>
      <c r="R34" s="31" t="n">
        <v>11.2</v>
      </c>
      <c r="S34" s="165"/>
      <c r="T34" s="165"/>
    </row>
    <row r="35" customFormat="false" ht="15" hidden="false" customHeight="true" outlineLevel="0" collapsed="false">
      <c r="A35" s="141" t="s">
        <v>786</v>
      </c>
      <c r="B35" s="26" t="s">
        <v>787</v>
      </c>
      <c r="C35" s="56"/>
      <c r="D35" s="56"/>
      <c r="E35" s="56"/>
      <c r="F35" s="27"/>
      <c r="G35" s="56"/>
      <c r="H35" s="142"/>
      <c r="I35" s="61"/>
      <c r="J35" s="61"/>
      <c r="K35" s="61"/>
      <c r="L35" s="61"/>
      <c r="M35" s="61"/>
      <c r="N35" s="61"/>
      <c r="O35" s="61"/>
      <c r="P35" s="61"/>
      <c r="Q35" s="61"/>
      <c r="R35" s="27"/>
      <c r="S35" s="165"/>
      <c r="T35" s="165"/>
    </row>
    <row r="36" customFormat="false" ht="15" hidden="false" customHeight="true" outlineLevel="0" collapsed="false">
      <c r="A36" s="29" t="s">
        <v>788</v>
      </c>
      <c r="B36" s="30" t="s">
        <v>789</v>
      </c>
      <c r="C36" s="60"/>
      <c r="D36" s="60"/>
      <c r="E36" s="60"/>
      <c r="F36" s="31"/>
      <c r="G36" s="60" t="n">
        <v>4217.16</v>
      </c>
      <c r="H36" s="160" t="n">
        <v>4510.03</v>
      </c>
      <c r="I36" s="61"/>
      <c r="J36" s="61"/>
      <c r="K36" s="61"/>
      <c r="L36" s="61"/>
      <c r="M36" s="61" t="n">
        <v>106.94472109192</v>
      </c>
      <c r="N36" s="61"/>
      <c r="O36" s="61"/>
      <c r="P36" s="61"/>
      <c r="Q36" s="61"/>
      <c r="R36" s="161" t="n">
        <v>23</v>
      </c>
      <c r="S36" s="165"/>
      <c r="T36" s="165"/>
    </row>
    <row r="37" customFormat="false" ht="15" hidden="false" customHeight="true" outlineLevel="0" collapsed="false">
      <c r="A37" s="29" t="s">
        <v>790</v>
      </c>
      <c r="B37" s="30" t="s">
        <v>791</v>
      </c>
      <c r="C37" s="60"/>
      <c r="D37" s="60"/>
      <c r="E37" s="60"/>
      <c r="F37" s="31"/>
      <c r="G37" s="60" t="n">
        <v>2514.08</v>
      </c>
      <c r="H37" s="160" t="n">
        <v>3194.96</v>
      </c>
      <c r="I37" s="61"/>
      <c r="J37" s="61"/>
      <c r="K37" s="61"/>
      <c r="L37" s="61"/>
      <c r="M37" s="61" t="n">
        <v>127.082670400305</v>
      </c>
      <c r="N37" s="61"/>
      <c r="O37" s="61"/>
      <c r="P37" s="61"/>
      <c r="Q37" s="61"/>
      <c r="R37" s="31" t="n">
        <v>21.4</v>
      </c>
      <c r="S37" s="165"/>
      <c r="T37" s="165"/>
    </row>
    <row r="38" customFormat="false" ht="15" hidden="false" customHeight="true" outlineLevel="0" collapsed="false">
      <c r="A38" s="29" t="s">
        <v>792</v>
      </c>
      <c r="B38" s="30" t="s">
        <v>793</v>
      </c>
      <c r="C38" s="60"/>
      <c r="D38" s="60"/>
      <c r="E38" s="60"/>
      <c r="F38" s="31" t="n">
        <v>6.07</v>
      </c>
      <c r="G38" s="60" t="n">
        <v>47.95</v>
      </c>
      <c r="H38" s="108" t="n">
        <v>53.75</v>
      </c>
      <c r="I38" s="61"/>
      <c r="J38" s="61"/>
      <c r="K38" s="61"/>
      <c r="L38" s="61" t="n">
        <v>885.502471169687</v>
      </c>
      <c r="M38" s="61" t="n">
        <v>112.095933263816</v>
      </c>
      <c r="N38" s="61"/>
      <c r="O38" s="61"/>
      <c r="P38" s="61"/>
      <c r="Q38" s="61" t="n">
        <v>21.9293227639919</v>
      </c>
      <c r="R38" s="31" t="n">
        <v>23.8</v>
      </c>
      <c r="S38" s="165"/>
      <c r="T38" s="165"/>
    </row>
    <row r="39" customFormat="false" ht="4.5" hidden="false" customHeight="true" outlineLevel="0" collapsed="false">
      <c r="A39" s="144"/>
      <c r="B39" s="35"/>
      <c r="C39" s="36"/>
      <c r="D39" s="76"/>
      <c r="E39" s="36"/>
      <c r="F39" s="36"/>
      <c r="G39" s="76"/>
      <c r="H39" s="76"/>
      <c r="I39" s="65"/>
      <c r="J39" s="65"/>
      <c r="K39" s="65"/>
      <c r="L39" s="65"/>
      <c r="M39" s="65"/>
      <c r="N39" s="65"/>
      <c r="O39" s="65"/>
      <c r="P39" s="65"/>
      <c r="Q39" s="65"/>
      <c r="R39" s="36"/>
      <c r="S39" s="165"/>
      <c r="T39" s="165"/>
    </row>
    <row r="40" customFormat="false" ht="17.25" hidden="false" customHeight="true" outlineLevel="0" collapsed="false">
      <c r="A40" s="165"/>
      <c r="B40" s="169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</row>
    <row r="41" customFormat="false" ht="17.25" hidden="false" customHeight="true" outlineLevel="0" collapsed="false"/>
  </sheetData>
  <mergeCells count="12">
    <mergeCell ref="A1:F1"/>
    <mergeCell ref="G1:R1"/>
    <mergeCell ref="A3:A6"/>
    <mergeCell ref="B3:B6"/>
    <mergeCell ref="C3:F5"/>
    <mergeCell ref="G3:H5"/>
    <mergeCell ref="I3:M3"/>
    <mergeCell ref="N3:R3"/>
    <mergeCell ref="I4:M4"/>
    <mergeCell ref="N4:R4"/>
    <mergeCell ref="I5:M5"/>
    <mergeCell ref="N5:R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26" activeCellId="0" sqref="D26: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22.87"/>
    <col collapsed="false" customWidth="true" hidden="false" outlineLevel="0" max="2" min="2" style="146" width="31.24"/>
    <col collapsed="false" customWidth="true" hidden="false" outlineLevel="0" max="28" min="3" style="67" width="6.75"/>
    <col collapsed="false" customWidth="false" hidden="false" outlineLevel="0" max="257" min="29" style="67" width="8.99"/>
  </cols>
  <sheetData>
    <row r="1" s="67" customFormat="true" ht="18.95" hidden="false" customHeight="true" outlineLevel="0" collapsed="false">
      <c r="A1" s="147" t="s">
        <v>794</v>
      </c>
      <c r="B1" s="147"/>
      <c r="C1" s="147"/>
      <c r="D1" s="147"/>
      <c r="E1" s="147"/>
      <c r="F1" s="147"/>
      <c r="G1" s="147" t="s">
        <v>795</v>
      </c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65"/>
      <c r="T1" s="165"/>
    </row>
    <row r="2" s="67" customFormat="true" ht="1.5" hidden="false" customHeight="true" outlineLevel="0" collapsed="false">
      <c r="A2" s="149"/>
      <c r="B2" s="150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65"/>
      <c r="T2" s="165"/>
    </row>
    <row r="3" customFormat="false" ht="14.85" hidden="false" customHeight="true" outlineLevel="0" collapsed="false">
      <c r="A3" s="101" t="s">
        <v>594</v>
      </c>
      <c r="B3" s="70" t="s">
        <v>72</v>
      </c>
      <c r="C3" s="71" t="s">
        <v>595</v>
      </c>
      <c r="D3" s="71"/>
      <c r="E3" s="71"/>
      <c r="F3" s="71"/>
      <c r="G3" s="70" t="s">
        <v>596</v>
      </c>
      <c r="H3" s="70"/>
      <c r="I3" s="71" t="s">
        <v>597</v>
      </c>
      <c r="J3" s="71"/>
      <c r="K3" s="71"/>
      <c r="L3" s="71"/>
      <c r="M3" s="71"/>
      <c r="N3" s="109" t="s">
        <v>598</v>
      </c>
      <c r="O3" s="109"/>
      <c r="P3" s="109"/>
      <c r="Q3" s="109"/>
      <c r="R3" s="109"/>
      <c r="S3" s="165"/>
      <c r="T3" s="165"/>
    </row>
    <row r="4" customFormat="false" ht="14.1" hidden="false" customHeight="true" outlineLevel="0" collapsed="false">
      <c r="A4" s="101"/>
      <c r="B4" s="70"/>
      <c r="C4" s="71"/>
      <c r="D4" s="71"/>
      <c r="E4" s="71"/>
      <c r="F4" s="71"/>
      <c r="G4" s="70"/>
      <c r="H4" s="70"/>
      <c r="I4" s="151" t="s">
        <v>599</v>
      </c>
      <c r="J4" s="151"/>
      <c r="K4" s="151"/>
      <c r="L4" s="151"/>
      <c r="M4" s="151"/>
      <c r="N4" s="152" t="s">
        <v>600</v>
      </c>
      <c r="O4" s="152"/>
      <c r="P4" s="152"/>
      <c r="Q4" s="152"/>
      <c r="R4" s="152"/>
      <c r="S4" s="165"/>
      <c r="T4" s="165"/>
    </row>
    <row r="5" customFormat="false" ht="14.1" hidden="false" customHeight="true" outlineLevel="0" collapsed="false">
      <c r="A5" s="101"/>
      <c r="B5" s="70"/>
      <c r="C5" s="71"/>
      <c r="D5" s="71"/>
      <c r="E5" s="71"/>
      <c r="F5" s="71"/>
      <c r="G5" s="70"/>
      <c r="H5" s="70"/>
      <c r="I5" s="117" t="s">
        <v>601</v>
      </c>
      <c r="J5" s="117"/>
      <c r="K5" s="117"/>
      <c r="L5" s="117"/>
      <c r="M5" s="117"/>
      <c r="N5" s="153" t="s">
        <v>602</v>
      </c>
      <c r="O5" s="153"/>
      <c r="P5" s="153"/>
      <c r="Q5" s="153"/>
      <c r="R5" s="153"/>
      <c r="S5" s="165"/>
      <c r="T5" s="165"/>
    </row>
    <row r="6" customFormat="false" ht="32.25" hidden="false" customHeight="true" outlineLevel="0" collapsed="false">
      <c r="A6" s="101"/>
      <c r="B6" s="70"/>
      <c r="C6" s="134" t="n">
        <v>1978</v>
      </c>
      <c r="D6" s="135" t="n">
        <v>1988</v>
      </c>
      <c r="E6" s="136" t="n">
        <v>1990</v>
      </c>
      <c r="F6" s="137" t="n">
        <v>2000</v>
      </c>
      <c r="G6" s="156" t="n">
        <v>2010</v>
      </c>
      <c r="H6" s="156" t="n">
        <v>2011</v>
      </c>
      <c r="I6" s="156" t="n">
        <v>1978</v>
      </c>
      <c r="J6" s="156" t="n">
        <v>1988</v>
      </c>
      <c r="K6" s="156" t="n">
        <v>1990</v>
      </c>
      <c r="L6" s="156" t="n">
        <v>2000</v>
      </c>
      <c r="M6" s="156" t="n">
        <v>2010</v>
      </c>
      <c r="N6" s="157" t="s">
        <v>603</v>
      </c>
      <c r="O6" s="157" t="s">
        <v>604</v>
      </c>
      <c r="P6" s="157" t="s">
        <v>605</v>
      </c>
      <c r="Q6" s="158" t="s">
        <v>606</v>
      </c>
      <c r="R6" s="159" t="s">
        <v>607</v>
      </c>
      <c r="S6" s="165"/>
      <c r="T6" s="165"/>
    </row>
    <row r="7" customFormat="false" ht="4.5" hidden="false" customHeight="true" outlineLevel="0" collapsed="false">
      <c r="A7" s="22"/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165"/>
      <c r="T7" s="165"/>
    </row>
    <row r="8" customFormat="false" ht="18.75" hidden="false" customHeight="true" outlineLevel="0" collapsed="false">
      <c r="A8" s="141" t="s">
        <v>796</v>
      </c>
      <c r="B8" s="26" t="s">
        <v>797</v>
      </c>
      <c r="C8" s="56"/>
      <c r="D8" s="56"/>
      <c r="E8" s="27"/>
      <c r="F8" s="27"/>
      <c r="G8" s="56"/>
      <c r="H8" s="56"/>
      <c r="I8" s="57"/>
      <c r="J8" s="57"/>
      <c r="K8" s="57"/>
      <c r="L8" s="57"/>
      <c r="M8" s="57"/>
      <c r="N8" s="57"/>
      <c r="O8" s="57"/>
      <c r="P8" s="57"/>
      <c r="Q8" s="57"/>
      <c r="R8" s="27"/>
      <c r="S8" s="165"/>
      <c r="T8" s="165"/>
    </row>
    <row r="9" customFormat="false" ht="18.75" hidden="false" customHeight="true" outlineLevel="0" collapsed="false">
      <c r="A9" s="25" t="s">
        <v>520</v>
      </c>
      <c r="B9" s="26" t="s">
        <v>521</v>
      </c>
      <c r="C9" s="56"/>
      <c r="D9" s="56"/>
      <c r="E9" s="27"/>
      <c r="F9" s="27"/>
      <c r="G9" s="56"/>
      <c r="H9" s="56"/>
      <c r="I9" s="167"/>
      <c r="J9" s="167"/>
      <c r="K9" s="167"/>
      <c r="L9" s="167"/>
      <c r="M9" s="167"/>
      <c r="N9" s="167"/>
      <c r="O9" s="167"/>
      <c r="P9" s="167"/>
      <c r="Q9" s="167"/>
      <c r="R9" s="27"/>
      <c r="S9" s="165"/>
      <c r="T9" s="165"/>
    </row>
    <row r="10" customFormat="false" ht="23.25" hidden="false" customHeight="true" outlineLevel="0" collapsed="false">
      <c r="A10" s="29" t="s">
        <v>798</v>
      </c>
      <c r="B10" s="32" t="s">
        <v>799</v>
      </c>
      <c r="C10" s="60"/>
      <c r="D10" s="60" t="n">
        <v>0.91</v>
      </c>
      <c r="E10" s="31" t="n">
        <v>0.77</v>
      </c>
      <c r="F10" s="31" t="n">
        <v>1.85</v>
      </c>
      <c r="G10" s="60" t="n">
        <v>15.08</v>
      </c>
      <c r="H10" s="60" t="n">
        <v>15.67</v>
      </c>
      <c r="I10" s="61"/>
      <c r="J10" s="61" t="n">
        <v>1721.97802197802</v>
      </c>
      <c r="K10" s="61" t="n">
        <v>2035.06493506493</v>
      </c>
      <c r="L10" s="61" t="n">
        <v>847.027027027027</v>
      </c>
      <c r="M10" s="61" t="n">
        <v>103.912466843501</v>
      </c>
      <c r="N10" s="61"/>
      <c r="O10" s="61" t="n">
        <v>13.1723491141198</v>
      </c>
      <c r="P10" s="61" t="n">
        <v>15.4285528911337</v>
      </c>
      <c r="Q10" s="61" t="n">
        <v>21.4379136017319</v>
      </c>
      <c r="R10" s="31" t="n">
        <v>14.4</v>
      </c>
      <c r="S10" s="165"/>
      <c r="T10" s="165"/>
    </row>
    <row r="11" customFormat="false" ht="23.25" hidden="false" customHeight="true" outlineLevel="0" collapsed="false">
      <c r="A11" s="29" t="s">
        <v>800</v>
      </c>
      <c r="B11" s="32" t="s">
        <v>801</v>
      </c>
      <c r="C11" s="60"/>
      <c r="D11" s="60" t="n">
        <v>0.83</v>
      </c>
      <c r="E11" s="31" t="n">
        <v>1.28</v>
      </c>
      <c r="F11" s="31" t="n">
        <v>3.57</v>
      </c>
      <c r="G11" s="60" t="n">
        <v>10.92</v>
      </c>
      <c r="H11" s="60" t="n">
        <v>12.13</v>
      </c>
      <c r="I11" s="61"/>
      <c r="J11" s="61" t="n">
        <v>1461.44578313253</v>
      </c>
      <c r="K11" s="61" t="n">
        <v>947.65625</v>
      </c>
      <c r="L11" s="61" t="n">
        <v>339.775910364146</v>
      </c>
      <c r="M11" s="61" t="n">
        <v>111.080586080586</v>
      </c>
      <c r="N11" s="61"/>
      <c r="O11" s="61" t="n">
        <v>12.3680195045962</v>
      </c>
      <c r="P11" s="61" t="n">
        <v>11.3030800149892</v>
      </c>
      <c r="Q11" s="61" t="n">
        <v>11.760988659725</v>
      </c>
      <c r="R11" s="31" t="n">
        <v>12.4</v>
      </c>
      <c r="S11" s="165"/>
      <c r="T11" s="165"/>
    </row>
    <row r="12" customFormat="false" ht="23.25" hidden="false" customHeight="true" outlineLevel="0" collapsed="false">
      <c r="A12" s="29" t="s">
        <v>802</v>
      </c>
      <c r="B12" s="32" t="s">
        <v>803</v>
      </c>
      <c r="C12" s="60"/>
      <c r="D12" s="60" t="n">
        <v>30.33</v>
      </c>
      <c r="E12" s="31" t="n">
        <v>25.2</v>
      </c>
      <c r="F12" s="31" t="n">
        <v>43.58</v>
      </c>
      <c r="G12" s="60" t="n">
        <v>58.21</v>
      </c>
      <c r="H12" s="60" t="n">
        <v>56.09</v>
      </c>
      <c r="I12" s="61"/>
      <c r="J12" s="61" t="n">
        <v>184.932410154962</v>
      </c>
      <c r="K12" s="61" t="n">
        <v>222.579365079365</v>
      </c>
      <c r="L12" s="61" t="n">
        <v>128.705828361634</v>
      </c>
      <c r="M12" s="61" t="n">
        <v>96.3580140869266</v>
      </c>
      <c r="N12" s="61"/>
      <c r="O12" s="61" t="n">
        <v>2.70918004906197</v>
      </c>
      <c r="P12" s="61" t="n">
        <v>3.88357814424931</v>
      </c>
      <c r="Q12" s="61" t="n">
        <v>2.32069326589324</v>
      </c>
      <c r="R12" s="31" t="n">
        <v>-0.7</v>
      </c>
      <c r="S12" s="165"/>
      <c r="T12" s="165"/>
    </row>
    <row r="13" customFormat="false" ht="23.25" hidden="false" customHeight="true" outlineLevel="0" collapsed="false">
      <c r="A13" s="29" t="s">
        <v>804</v>
      </c>
      <c r="B13" s="32" t="s">
        <v>805</v>
      </c>
      <c r="C13" s="60"/>
      <c r="D13" s="60" t="n">
        <v>90.35</v>
      </c>
      <c r="E13" s="31" t="n">
        <v>96.47</v>
      </c>
      <c r="F13" s="31" t="n">
        <v>103.58</v>
      </c>
      <c r="G13" s="60" t="n">
        <v>78.05</v>
      </c>
      <c r="H13" s="60" t="n">
        <v>76.56</v>
      </c>
      <c r="I13" s="61"/>
      <c r="J13" s="61" t="n">
        <v>84.7371333702269</v>
      </c>
      <c r="K13" s="61" t="n">
        <v>79.3614595210946</v>
      </c>
      <c r="L13" s="61" t="n">
        <v>73.913882988994</v>
      </c>
      <c r="M13" s="61" t="n">
        <v>98.0909673286355</v>
      </c>
      <c r="N13" s="61"/>
      <c r="O13" s="61" t="n">
        <v>-0.717484440772125</v>
      </c>
      <c r="P13" s="61" t="n">
        <v>-1.09471312382605</v>
      </c>
      <c r="Q13" s="61" t="n">
        <v>-2.71049323112521</v>
      </c>
      <c r="R13" s="31" t="n">
        <v>-5.2</v>
      </c>
      <c r="S13" s="165"/>
      <c r="T13" s="165"/>
    </row>
    <row r="14" customFormat="false" ht="18.75" hidden="false" customHeight="true" outlineLevel="0" collapsed="false">
      <c r="A14" s="25" t="s">
        <v>806</v>
      </c>
      <c r="B14" s="26" t="s">
        <v>807</v>
      </c>
      <c r="C14" s="56"/>
      <c r="D14" s="56"/>
      <c r="E14" s="27"/>
      <c r="F14" s="27"/>
      <c r="G14" s="56"/>
      <c r="H14" s="56"/>
      <c r="I14" s="61"/>
      <c r="J14" s="61"/>
      <c r="K14" s="61"/>
      <c r="L14" s="61"/>
      <c r="M14" s="61"/>
      <c r="N14" s="61"/>
      <c r="O14" s="61"/>
      <c r="P14" s="61"/>
      <c r="Q14" s="61"/>
      <c r="R14" s="27"/>
      <c r="S14" s="165"/>
      <c r="T14" s="165"/>
    </row>
    <row r="15" customFormat="false" ht="18.75" hidden="false" customHeight="true" outlineLevel="0" collapsed="false">
      <c r="A15" s="29" t="s">
        <v>808</v>
      </c>
      <c r="B15" s="30" t="s">
        <v>809</v>
      </c>
      <c r="C15" s="60"/>
      <c r="D15" s="60"/>
      <c r="E15" s="31" t="n">
        <v>0.09</v>
      </c>
      <c r="F15" s="31" t="n">
        <v>0.33</v>
      </c>
      <c r="G15" s="60" t="n">
        <v>0.72</v>
      </c>
      <c r="H15" s="60" t="n">
        <v>0.73</v>
      </c>
      <c r="I15" s="61"/>
      <c r="J15" s="61"/>
      <c r="K15" s="61" t="n">
        <v>811.111111111111</v>
      </c>
      <c r="L15" s="61" t="n">
        <v>221.212121212121</v>
      </c>
      <c r="M15" s="61" t="n">
        <v>101.388888888889</v>
      </c>
      <c r="N15" s="61"/>
      <c r="O15" s="61"/>
      <c r="P15" s="61" t="n">
        <v>10.4814945332556</v>
      </c>
      <c r="Q15" s="61" t="n">
        <v>7.48460517042513</v>
      </c>
      <c r="R15" s="31" t="n">
        <v>4.5</v>
      </c>
      <c r="S15" s="165"/>
      <c r="T15" s="165"/>
    </row>
    <row r="16" customFormat="false" ht="18.75" hidden="false" customHeight="true" outlineLevel="0" collapsed="false">
      <c r="A16" s="29" t="s">
        <v>810</v>
      </c>
      <c r="B16" s="30" t="s">
        <v>811</v>
      </c>
      <c r="C16" s="60"/>
      <c r="D16" s="60"/>
      <c r="E16" s="31" t="n">
        <v>0.02</v>
      </c>
      <c r="F16" s="31" t="n">
        <v>0.06</v>
      </c>
      <c r="G16" s="60" t="n">
        <v>0.11</v>
      </c>
      <c r="H16" s="60" t="n">
        <v>0.08</v>
      </c>
      <c r="I16" s="61"/>
      <c r="J16" s="61"/>
      <c r="K16" s="61" t="n">
        <v>400</v>
      </c>
      <c r="L16" s="61" t="n">
        <v>133.333333333333</v>
      </c>
      <c r="M16" s="61" t="n">
        <v>72.7272727272727</v>
      </c>
      <c r="N16" s="61"/>
      <c r="O16" s="61"/>
      <c r="P16" s="61" t="n">
        <v>6.82416908144022</v>
      </c>
      <c r="Q16" s="61" t="n">
        <v>2.64979040950387</v>
      </c>
      <c r="R16" s="31" t="n">
        <v>-6.5</v>
      </c>
      <c r="S16" s="165"/>
      <c r="T16" s="165"/>
    </row>
    <row r="17" customFormat="false" ht="18.75" hidden="false" customHeight="true" outlineLevel="0" collapsed="false">
      <c r="A17" s="29" t="s">
        <v>812</v>
      </c>
      <c r="B17" s="30" t="s">
        <v>813</v>
      </c>
      <c r="C17" s="60"/>
      <c r="D17" s="60"/>
      <c r="E17" s="31" t="n">
        <v>0.56</v>
      </c>
      <c r="F17" s="31" t="n">
        <v>1.24</v>
      </c>
      <c r="G17" s="60" t="n">
        <v>2.07</v>
      </c>
      <c r="H17" s="60" t="n">
        <v>2.42</v>
      </c>
      <c r="I17" s="61"/>
      <c r="J17" s="61"/>
      <c r="K17" s="61" t="n">
        <v>432.142857142857</v>
      </c>
      <c r="L17" s="61" t="n">
        <v>195.161290322581</v>
      </c>
      <c r="M17" s="61" t="n">
        <v>116.908212560386</v>
      </c>
      <c r="N17" s="61"/>
      <c r="O17" s="61"/>
      <c r="P17" s="61" t="n">
        <v>7.21806584412951</v>
      </c>
      <c r="Q17" s="61" t="n">
        <v>6.26724597318487</v>
      </c>
      <c r="R17" s="31" t="n">
        <v>-1.2</v>
      </c>
      <c r="S17" s="165"/>
      <c r="T17" s="165"/>
    </row>
    <row r="18" customFormat="false" ht="18.75" hidden="false" customHeight="true" outlineLevel="0" collapsed="false">
      <c r="A18" s="141" t="s">
        <v>814</v>
      </c>
      <c r="B18" s="26" t="s">
        <v>815</v>
      </c>
      <c r="C18" s="56"/>
      <c r="D18" s="56"/>
      <c r="E18" s="27"/>
      <c r="F18" s="27"/>
      <c r="G18" s="56"/>
      <c r="H18" s="56"/>
      <c r="I18" s="61"/>
      <c r="J18" s="61"/>
      <c r="K18" s="61"/>
      <c r="L18" s="61"/>
      <c r="M18" s="61"/>
      <c r="N18" s="61"/>
      <c r="O18" s="61"/>
      <c r="P18" s="61"/>
      <c r="Q18" s="61"/>
      <c r="R18" s="27"/>
      <c r="S18" s="165"/>
      <c r="T18" s="165"/>
    </row>
    <row r="19" customFormat="false" ht="18.75" hidden="false" customHeight="true" outlineLevel="0" collapsed="false">
      <c r="A19" s="25" t="s">
        <v>816</v>
      </c>
      <c r="B19" s="26" t="s">
        <v>817</v>
      </c>
      <c r="C19" s="56"/>
      <c r="D19" s="56"/>
      <c r="E19" s="27"/>
      <c r="F19" s="27"/>
      <c r="G19" s="56"/>
      <c r="H19" s="56"/>
      <c r="I19" s="61"/>
      <c r="J19" s="61"/>
      <c r="K19" s="61"/>
      <c r="L19" s="61"/>
      <c r="M19" s="61"/>
      <c r="N19" s="61"/>
      <c r="O19" s="61"/>
      <c r="P19" s="61"/>
      <c r="Q19" s="61"/>
      <c r="R19" s="27"/>
      <c r="S19" s="165"/>
      <c r="T19" s="165"/>
    </row>
    <row r="20" customFormat="false" ht="18.75" hidden="false" customHeight="true" outlineLevel="0" collapsed="false">
      <c r="A20" s="29" t="s">
        <v>818</v>
      </c>
      <c r="B20" s="30" t="s">
        <v>819</v>
      </c>
      <c r="C20" s="60"/>
      <c r="D20" s="60" t="n">
        <v>4.33</v>
      </c>
      <c r="E20" s="31" t="n">
        <v>4.2</v>
      </c>
      <c r="F20" s="31" t="n">
        <v>3.75</v>
      </c>
      <c r="G20" s="60" t="n">
        <v>3.31</v>
      </c>
      <c r="H20" s="60" t="n">
        <v>3.29</v>
      </c>
      <c r="I20" s="61"/>
      <c r="J20" s="61" t="n">
        <v>75.9815242494226</v>
      </c>
      <c r="K20" s="61" t="n">
        <v>78.3333333333333</v>
      </c>
      <c r="L20" s="61" t="n">
        <v>87.7333333333333</v>
      </c>
      <c r="M20" s="61" t="n">
        <v>99.3957703927492</v>
      </c>
      <c r="N20" s="61"/>
      <c r="O20" s="61" t="n">
        <v>-1.18715778084703</v>
      </c>
      <c r="P20" s="61" t="n">
        <v>-1.15610778438797</v>
      </c>
      <c r="Q20" s="61" t="n">
        <v>-1.1826625066942</v>
      </c>
      <c r="R20" s="161" t="n">
        <v>-1.49</v>
      </c>
      <c r="S20" s="165"/>
      <c r="T20" s="165"/>
    </row>
    <row r="21" customFormat="false" ht="18.75" hidden="false" customHeight="true" outlineLevel="0" collapsed="false">
      <c r="A21" s="29" t="s">
        <v>820</v>
      </c>
      <c r="B21" s="30" t="s">
        <v>821</v>
      </c>
      <c r="C21" s="60"/>
      <c r="D21" s="60" t="n">
        <v>6.29</v>
      </c>
      <c r="E21" s="60" t="n">
        <v>6.13</v>
      </c>
      <c r="F21" s="60" t="n">
        <v>5.21</v>
      </c>
      <c r="G21" s="60" t="n">
        <v>4.79</v>
      </c>
      <c r="H21" s="60" t="n">
        <v>4.37</v>
      </c>
      <c r="I21" s="60"/>
      <c r="J21" s="60"/>
      <c r="K21" s="60"/>
      <c r="L21" s="60"/>
      <c r="M21" s="60"/>
      <c r="N21" s="60"/>
      <c r="O21" s="60" t="n">
        <v>-1.4</v>
      </c>
      <c r="P21" s="60" t="n">
        <v>-1.6</v>
      </c>
      <c r="Q21" s="60" t="n">
        <v>-1.6</v>
      </c>
      <c r="R21" s="60" t="n">
        <v>-2.4</v>
      </c>
      <c r="S21" s="165"/>
      <c r="T21" s="165"/>
    </row>
    <row r="22" customFormat="false" ht="18.75" hidden="false" customHeight="true" outlineLevel="0" collapsed="false">
      <c r="A22" s="25" t="s">
        <v>822</v>
      </c>
      <c r="B22" s="26" t="s">
        <v>823</v>
      </c>
      <c r="C22" s="56"/>
      <c r="D22" s="56"/>
      <c r="E22" s="27"/>
      <c r="F22" s="27"/>
      <c r="G22" s="56"/>
      <c r="H22" s="56"/>
      <c r="I22" s="61"/>
      <c r="J22" s="61"/>
      <c r="K22" s="61"/>
      <c r="L22" s="61"/>
      <c r="M22" s="61"/>
      <c r="N22" s="61"/>
      <c r="O22" s="61"/>
      <c r="P22" s="61"/>
      <c r="Q22" s="61"/>
      <c r="R22" s="170"/>
      <c r="S22" s="165"/>
      <c r="T22" s="165"/>
    </row>
    <row r="23" customFormat="false" ht="18.75" hidden="false" customHeight="true" outlineLevel="0" collapsed="false">
      <c r="A23" s="29" t="s">
        <v>824</v>
      </c>
      <c r="B23" s="30" t="s">
        <v>825</v>
      </c>
      <c r="C23" s="60"/>
      <c r="D23" s="60"/>
      <c r="E23" s="31"/>
      <c r="F23" s="31"/>
      <c r="G23" s="60" t="n">
        <v>28.88</v>
      </c>
      <c r="H23" s="60" t="n">
        <v>29.48</v>
      </c>
      <c r="I23" s="61"/>
      <c r="J23" s="61"/>
      <c r="K23" s="61"/>
      <c r="L23" s="61"/>
      <c r="M23" s="61" t="n">
        <v>102.07756232687</v>
      </c>
      <c r="N23" s="61"/>
      <c r="O23" s="61"/>
      <c r="P23" s="61"/>
      <c r="Q23" s="61"/>
      <c r="R23" s="161" t="n">
        <v>1.46</v>
      </c>
      <c r="S23" s="165"/>
      <c r="T23" s="165"/>
    </row>
    <row r="24" customFormat="false" ht="18.75" hidden="false" customHeight="true" outlineLevel="0" collapsed="false">
      <c r="A24" s="29" t="s">
        <v>826</v>
      </c>
      <c r="B24" s="30" t="s">
        <v>827</v>
      </c>
      <c r="C24" s="60"/>
      <c r="D24" s="60" t="n">
        <v>17.1</v>
      </c>
      <c r="E24" s="60" t="n">
        <v>18.11</v>
      </c>
      <c r="F24" s="60" t="n">
        <v>19.22</v>
      </c>
      <c r="G24" s="60" t="n">
        <v>24.74</v>
      </c>
      <c r="H24" s="60" t="n">
        <v>25.17</v>
      </c>
      <c r="I24" s="60"/>
      <c r="J24" s="60"/>
      <c r="K24" s="60"/>
      <c r="L24" s="60"/>
      <c r="M24" s="60"/>
      <c r="N24" s="60"/>
      <c r="O24" s="60" t="n">
        <v>1.3</v>
      </c>
      <c r="P24" s="60" t="n">
        <v>1.6</v>
      </c>
      <c r="Q24" s="60" t="n">
        <v>2.5</v>
      </c>
      <c r="R24" s="60" t="n">
        <v>2.4</v>
      </c>
      <c r="S24" s="165"/>
      <c r="T24" s="165"/>
    </row>
    <row r="25" customFormat="false" ht="18.75" hidden="false" customHeight="true" outlineLevel="0" collapsed="false">
      <c r="A25" s="25" t="s">
        <v>828</v>
      </c>
      <c r="B25" s="26" t="s">
        <v>829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165"/>
      <c r="T25" s="165"/>
    </row>
    <row r="26" customFormat="false" ht="18.75" hidden="false" customHeight="true" outlineLevel="0" collapsed="false">
      <c r="A26" s="29" t="s">
        <v>830</v>
      </c>
      <c r="B26" s="30" t="s">
        <v>831</v>
      </c>
      <c r="C26" s="60"/>
      <c r="D26" s="47" t="n">
        <v>1196</v>
      </c>
      <c r="E26" s="47" t="n">
        <v>1704.5</v>
      </c>
      <c r="F26" s="47" t="n">
        <v>5358.32</v>
      </c>
      <c r="G26" s="47" t="n">
        <v>15581</v>
      </c>
      <c r="H26" s="47" t="n">
        <v>18369</v>
      </c>
      <c r="I26" s="60"/>
      <c r="J26" s="60" t="n">
        <v>1535.86956521739</v>
      </c>
      <c r="K26" s="60" t="n">
        <v>1077.67673804635</v>
      </c>
      <c r="L26" s="60" t="n">
        <v>342.812672628734</v>
      </c>
      <c r="M26" s="60" t="n">
        <v>117.893588344779</v>
      </c>
      <c r="N26" s="60"/>
      <c r="O26" s="60" t="n">
        <v>12.6109502564249</v>
      </c>
      <c r="P26" s="60" t="n">
        <v>11.9866155044625</v>
      </c>
      <c r="Q26" s="60" t="n">
        <v>11.8514280958731</v>
      </c>
      <c r="R26" s="60" t="n">
        <v>14.57</v>
      </c>
      <c r="S26" s="165"/>
      <c r="T26" s="165"/>
    </row>
    <row r="27" customFormat="false" ht="18.75" hidden="false" customHeight="true" outlineLevel="0" collapsed="false">
      <c r="A27" s="29" t="s">
        <v>832</v>
      </c>
      <c r="B27" s="30" t="s">
        <v>833</v>
      </c>
      <c r="C27" s="60"/>
      <c r="D27" s="47" t="n">
        <v>609</v>
      </c>
      <c r="E27" s="47" t="n">
        <v>778</v>
      </c>
      <c r="F27" s="47" t="n">
        <v>2231</v>
      </c>
      <c r="G27" s="47" t="n">
        <v>5275</v>
      </c>
      <c r="H27" s="47" t="n">
        <v>6446</v>
      </c>
      <c r="I27" s="60"/>
      <c r="J27" s="60"/>
      <c r="K27" s="60"/>
      <c r="L27" s="60"/>
      <c r="M27" s="60"/>
      <c r="N27" s="60"/>
      <c r="O27" s="60" t="n">
        <v>11.2</v>
      </c>
      <c r="P27" s="60" t="n">
        <v>10.6</v>
      </c>
      <c r="Q27" s="60" t="n">
        <v>10.1</v>
      </c>
      <c r="R27" s="60" t="n">
        <v>13.6</v>
      </c>
      <c r="S27" s="165"/>
      <c r="T27" s="165"/>
    </row>
    <row r="28" customFormat="false" ht="18.75" hidden="false" customHeight="true" outlineLevel="0" collapsed="false">
      <c r="A28" s="29" t="s">
        <v>834</v>
      </c>
      <c r="B28" s="30" t="s">
        <v>835</v>
      </c>
      <c r="C28" s="60"/>
      <c r="D28" s="60" t="n">
        <v>29.9822</v>
      </c>
      <c r="E28" s="60" t="n">
        <v>52.2494</v>
      </c>
      <c r="F28" s="60" t="n">
        <v>404.7376</v>
      </c>
      <c r="G28" s="60" t="n">
        <v>1666.7357</v>
      </c>
      <c r="H28" s="60" t="n">
        <v>1874.2679</v>
      </c>
      <c r="I28" s="61"/>
      <c r="J28" s="61" t="n">
        <v>6251.26875279333</v>
      </c>
      <c r="K28" s="61" t="n">
        <v>3587.15679031721</v>
      </c>
      <c r="L28" s="61" t="n">
        <v>463.082229078791</v>
      </c>
      <c r="M28" s="61" t="n">
        <v>112.451416262338</v>
      </c>
      <c r="N28" s="61"/>
      <c r="O28" s="61" t="n">
        <v>19.6976358200254</v>
      </c>
      <c r="P28" s="61" t="n">
        <v>18.5866310840537</v>
      </c>
      <c r="Q28" s="61" t="n">
        <v>14.9514288948462</v>
      </c>
      <c r="R28" s="161" t="n">
        <v>17.9071627372685</v>
      </c>
      <c r="S28" s="165"/>
      <c r="T28" s="165"/>
    </row>
    <row r="29" customFormat="false" ht="18.75" hidden="false" customHeight="true" outlineLevel="0" collapsed="false">
      <c r="A29" s="25" t="s">
        <v>836</v>
      </c>
      <c r="B29" s="26" t="s">
        <v>837</v>
      </c>
      <c r="C29" s="56"/>
      <c r="D29" s="56"/>
      <c r="E29" s="27"/>
      <c r="F29" s="27"/>
      <c r="G29" s="56"/>
      <c r="H29" s="56"/>
      <c r="I29" s="61"/>
      <c r="J29" s="61"/>
      <c r="K29" s="61"/>
      <c r="L29" s="61"/>
      <c r="M29" s="61"/>
      <c r="N29" s="61"/>
      <c r="O29" s="61"/>
      <c r="P29" s="61"/>
      <c r="Q29" s="61"/>
      <c r="R29" s="170"/>
      <c r="S29" s="165"/>
      <c r="T29" s="165"/>
    </row>
    <row r="30" customFormat="false" ht="18.75" hidden="false" customHeight="true" outlineLevel="0" collapsed="false">
      <c r="A30" s="29" t="s">
        <v>838</v>
      </c>
      <c r="B30" s="30" t="s">
        <v>839</v>
      </c>
      <c r="C30" s="47" t="n">
        <v>43576</v>
      </c>
      <c r="D30" s="47" t="n">
        <v>140367</v>
      </c>
      <c r="E30" s="31" t="n">
        <v>205121</v>
      </c>
      <c r="F30" s="31" t="n">
        <v>574995</v>
      </c>
      <c r="G30" s="47" t="n">
        <v>2459671</v>
      </c>
      <c r="H30" s="47" t="n">
        <v>3017777</v>
      </c>
      <c r="I30" s="61" t="n">
        <v>6925.31898292638</v>
      </c>
      <c r="J30" s="61" t="n">
        <v>2149.91914053873</v>
      </c>
      <c r="K30" s="61" t="n">
        <v>1471.21796403099</v>
      </c>
      <c r="L30" s="61" t="n">
        <v>524.835346394317</v>
      </c>
      <c r="M30" s="61" t="n">
        <v>122.690270365427</v>
      </c>
      <c r="N30" s="61" t="n">
        <v>13.7027326888737</v>
      </c>
      <c r="O30" s="61" t="n">
        <v>14.2697814585976</v>
      </c>
      <c r="P30" s="61" t="n">
        <v>13.6589573106229</v>
      </c>
      <c r="Q30" s="61" t="n">
        <v>16.2670472855887</v>
      </c>
      <c r="R30" s="161" t="n">
        <v>19.3927901420888</v>
      </c>
      <c r="S30" s="165"/>
      <c r="T30" s="165"/>
    </row>
    <row r="31" customFormat="false" ht="18.75" hidden="false" customHeight="true" outlineLevel="0" collapsed="false">
      <c r="A31" s="29" t="s">
        <v>840</v>
      </c>
      <c r="B31" s="30" t="s">
        <v>841</v>
      </c>
      <c r="C31" s="47" t="n">
        <v>582</v>
      </c>
      <c r="D31" s="47" t="n">
        <v>1399</v>
      </c>
      <c r="E31" s="47" t="n">
        <v>1981</v>
      </c>
      <c r="F31" s="47" t="n">
        <v>7408</v>
      </c>
      <c r="G31" s="47" t="n">
        <v>31025</v>
      </c>
      <c r="H31" s="47" t="n">
        <v>36716</v>
      </c>
      <c r="I31" s="61" t="n">
        <v>6308.5910652921</v>
      </c>
      <c r="J31" s="61" t="n">
        <v>2624.44603288063</v>
      </c>
      <c r="K31" s="61" t="n">
        <v>1853.40737001514</v>
      </c>
      <c r="L31" s="61" t="n">
        <v>495.626349892009</v>
      </c>
      <c r="M31" s="61" t="n">
        <v>118.343271555197</v>
      </c>
      <c r="N31" s="61" t="n">
        <v>13.3818151343317</v>
      </c>
      <c r="O31" s="61" t="n">
        <v>15.2649560420155</v>
      </c>
      <c r="P31" s="61" t="n">
        <v>14.915752684856</v>
      </c>
      <c r="Q31" s="61" t="n">
        <v>15.6633730717435</v>
      </c>
      <c r="R31" s="161" t="n">
        <v>16.8593349652247</v>
      </c>
      <c r="S31" s="165"/>
      <c r="T31" s="165"/>
    </row>
    <row r="32" customFormat="false" ht="18.75" hidden="false" customHeight="true" outlineLevel="0" collapsed="false">
      <c r="A32" s="25" t="s">
        <v>842</v>
      </c>
      <c r="B32" s="26" t="s">
        <v>843</v>
      </c>
      <c r="C32" s="56"/>
      <c r="D32" s="56"/>
      <c r="E32" s="27"/>
      <c r="F32" s="27"/>
      <c r="G32" s="56"/>
      <c r="H32" s="56"/>
      <c r="I32" s="61"/>
      <c r="J32" s="61"/>
      <c r="K32" s="61"/>
      <c r="L32" s="61"/>
      <c r="M32" s="61"/>
      <c r="N32" s="61"/>
      <c r="O32" s="61"/>
      <c r="P32" s="61"/>
      <c r="Q32" s="61"/>
      <c r="R32" s="27"/>
      <c r="S32" s="165"/>
      <c r="T32" s="165"/>
    </row>
    <row r="33" customFormat="false" ht="18.75" hidden="false" customHeight="true" outlineLevel="0" collapsed="false">
      <c r="A33" s="29" t="s">
        <v>844</v>
      </c>
      <c r="B33" s="30" t="s">
        <v>845</v>
      </c>
      <c r="C33" s="171" t="n">
        <v>3308</v>
      </c>
      <c r="D33" s="171" t="n">
        <v>3764</v>
      </c>
      <c r="E33" s="171" t="n">
        <v>3167</v>
      </c>
      <c r="F33" s="171" t="n">
        <v>2689</v>
      </c>
      <c r="G33" s="171" t="n">
        <v>2265</v>
      </c>
      <c r="H33" s="171" t="n">
        <v>2292</v>
      </c>
      <c r="I33" s="61" t="n">
        <v>69.2865779927449</v>
      </c>
      <c r="J33" s="61" t="n">
        <v>60.8926673751328</v>
      </c>
      <c r="K33" s="61" t="n">
        <v>72.3713293337544</v>
      </c>
      <c r="L33" s="61" t="n">
        <v>85.2361472666419</v>
      </c>
      <c r="M33" s="61" t="n">
        <v>101.192052980132</v>
      </c>
      <c r="N33" s="61" t="n">
        <v>-1.10571720013188</v>
      </c>
      <c r="O33" s="61" t="n">
        <v>-2.13367940119585</v>
      </c>
      <c r="P33" s="61" t="n">
        <v>-1.52801492517473</v>
      </c>
      <c r="Q33" s="61" t="n">
        <v>-1.44172953543956</v>
      </c>
      <c r="R33" s="31" t="n">
        <v>-1.2</v>
      </c>
      <c r="S33" s="165"/>
      <c r="T33" s="165"/>
    </row>
    <row r="34" customFormat="false" ht="18.75" hidden="false" customHeight="true" outlineLevel="0" collapsed="false">
      <c r="A34" s="46" t="s">
        <v>846</v>
      </c>
      <c r="B34" s="30" t="s">
        <v>847</v>
      </c>
      <c r="C34" s="171" t="n">
        <v>464</v>
      </c>
      <c r="D34" s="171" t="n">
        <v>426</v>
      </c>
      <c r="E34" s="171" t="n">
        <v>429</v>
      </c>
      <c r="F34" s="171" t="n">
        <v>492</v>
      </c>
      <c r="G34" s="171" t="n">
        <v>495</v>
      </c>
      <c r="H34" s="171" t="n">
        <v>494</v>
      </c>
      <c r="I34" s="61" t="n">
        <v>106.465517241379</v>
      </c>
      <c r="J34" s="61" t="n">
        <v>115.962441314554</v>
      </c>
      <c r="K34" s="61" t="n">
        <v>115.151515151515</v>
      </c>
      <c r="L34" s="61" t="n">
        <v>100.406504065041</v>
      </c>
      <c r="M34" s="61" t="n">
        <v>99.7979797979798</v>
      </c>
      <c r="N34" s="61" t="n">
        <v>0.190031740865024</v>
      </c>
      <c r="O34" s="61" t="n">
        <v>0.645973864660633</v>
      </c>
      <c r="P34" s="61" t="n">
        <v>0.67406450598439</v>
      </c>
      <c r="Q34" s="61" t="n">
        <v>0.0368868078342075</v>
      </c>
      <c r="R34" s="31" t="n">
        <v>-0.3</v>
      </c>
      <c r="S34" s="165"/>
      <c r="T34" s="165"/>
    </row>
    <row r="35" customFormat="false" ht="18.75" hidden="false" customHeight="true" outlineLevel="0" collapsed="false">
      <c r="A35" s="29" t="s">
        <v>848</v>
      </c>
      <c r="B35" s="30" t="s">
        <v>849</v>
      </c>
      <c r="C35" s="171" t="n">
        <v>18687</v>
      </c>
      <c r="D35" s="171" t="n">
        <v>20643</v>
      </c>
      <c r="E35" s="171" t="n">
        <v>21620</v>
      </c>
      <c r="F35" s="171" t="n">
        <v>20550</v>
      </c>
      <c r="G35" s="171" t="n">
        <v>24336</v>
      </c>
      <c r="H35" s="171" t="n">
        <v>28575</v>
      </c>
      <c r="I35" s="61" t="n">
        <v>152.913790335527</v>
      </c>
      <c r="J35" s="61" t="n">
        <v>138.424647580294</v>
      </c>
      <c r="K35" s="61" t="n">
        <v>132.169287696577</v>
      </c>
      <c r="L35" s="61" t="n">
        <v>139.051094890511</v>
      </c>
      <c r="M35" s="61" t="n">
        <v>117.418639053254</v>
      </c>
      <c r="N35" s="61" t="n">
        <v>1.29529942359909</v>
      </c>
      <c r="O35" s="61" t="n">
        <v>1.42376173791573</v>
      </c>
      <c r="P35" s="61" t="n">
        <v>1.33701824570733</v>
      </c>
      <c r="Q35" s="61" t="n">
        <v>3.04237396301372</v>
      </c>
      <c r="R35" s="31" t="n">
        <v>7.2</v>
      </c>
      <c r="S35" s="165"/>
      <c r="T35" s="165"/>
    </row>
    <row r="36" customFormat="false" ht="18.75" hidden="false" customHeight="true" outlineLevel="0" collapsed="false">
      <c r="A36" s="46" t="s">
        <v>846</v>
      </c>
      <c r="B36" s="30" t="s">
        <v>847</v>
      </c>
      <c r="C36" s="171" t="n">
        <v>18562</v>
      </c>
      <c r="D36" s="171" t="n">
        <v>20265</v>
      </c>
      <c r="E36" s="171" t="n">
        <v>21083</v>
      </c>
      <c r="F36" s="171" t="n">
        <v>15352</v>
      </c>
      <c r="G36" s="171" t="n">
        <v>38812</v>
      </c>
      <c r="H36" s="171" t="n">
        <v>27038</v>
      </c>
      <c r="I36" s="61" t="n">
        <v>145.663182846676</v>
      </c>
      <c r="J36" s="61" t="n">
        <v>133.422156427338</v>
      </c>
      <c r="K36" s="61" t="n">
        <v>128.2455058578</v>
      </c>
      <c r="L36" s="61" t="n">
        <v>176.120375195414</v>
      </c>
      <c r="M36" s="61" t="n">
        <v>69.6640214366691</v>
      </c>
      <c r="N36" s="61" t="n">
        <v>1.14629841335734</v>
      </c>
      <c r="O36" s="61" t="n">
        <v>1.26157866066956</v>
      </c>
      <c r="P36" s="61" t="n">
        <v>1.19169359062639</v>
      </c>
      <c r="Q36" s="61" t="n">
        <v>5.28010937409684</v>
      </c>
      <c r="R36" s="31" t="n">
        <v>7.5</v>
      </c>
      <c r="S36" s="165"/>
      <c r="T36" s="165"/>
    </row>
    <row r="37" customFormat="false" ht="18.75" hidden="false" customHeight="true" outlineLevel="0" collapsed="false">
      <c r="A37" s="29" t="s">
        <v>850</v>
      </c>
      <c r="B37" s="30" t="s">
        <v>851</v>
      </c>
      <c r="C37" s="171" t="n">
        <v>19733</v>
      </c>
      <c r="D37" s="171" t="n">
        <v>28222</v>
      </c>
      <c r="E37" s="171" t="n">
        <v>29225</v>
      </c>
      <c r="F37" s="171" t="n">
        <v>30561</v>
      </c>
      <c r="G37" s="171" t="n">
        <v>11062</v>
      </c>
      <c r="H37" s="171" t="n">
        <v>42609</v>
      </c>
      <c r="I37" s="61" t="n">
        <v>215.927633912735</v>
      </c>
      <c r="J37" s="61" t="n">
        <v>150.977960456382</v>
      </c>
      <c r="K37" s="61" t="n">
        <v>145.796407185629</v>
      </c>
      <c r="L37" s="61" t="n">
        <v>139.422793756749</v>
      </c>
      <c r="M37" s="61" t="n">
        <v>385.183511119147</v>
      </c>
      <c r="N37" s="61" t="n">
        <v>2.36006483535454</v>
      </c>
      <c r="O37" s="61" t="n">
        <v>1.80728367867702</v>
      </c>
      <c r="P37" s="61" t="n">
        <v>1.8116480915979</v>
      </c>
      <c r="Q37" s="61" t="n">
        <v>3.06738391631096</v>
      </c>
      <c r="R37" s="31" t="n">
        <v>5.9</v>
      </c>
      <c r="S37" s="165"/>
      <c r="T37" s="165"/>
    </row>
    <row r="38" customFormat="false" ht="18.75" hidden="false" customHeight="true" outlineLevel="0" collapsed="false">
      <c r="A38" s="46" t="s">
        <v>852</v>
      </c>
      <c r="B38" s="30" t="s">
        <v>853</v>
      </c>
      <c r="C38" s="171" t="n">
        <v>3773</v>
      </c>
      <c r="D38" s="171" t="n">
        <v>10101</v>
      </c>
      <c r="E38" s="171" t="n">
        <v>11026</v>
      </c>
      <c r="F38" s="171" t="n">
        <v>12908</v>
      </c>
      <c r="G38" s="171" t="n">
        <v>11062</v>
      </c>
      <c r="H38" s="171" t="n">
        <v>12060</v>
      </c>
      <c r="I38" s="61" t="n">
        <v>319.63954412934</v>
      </c>
      <c r="J38" s="61" t="n">
        <v>119.394119394119</v>
      </c>
      <c r="K38" s="61" t="n">
        <v>109.377834210049</v>
      </c>
      <c r="L38" s="61" t="n">
        <v>93.430430740626</v>
      </c>
      <c r="M38" s="61" t="n">
        <v>109.021876694992</v>
      </c>
      <c r="N38" s="61" t="n">
        <v>3.58401545089622</v>
      </c>
      <c r="O38" s="61" t="n">
        <v>0.773672114554643</v>
      </c>
      <c r="P38" s="61" t="n">
        <v>0.427760251238027</v>
      </c>
      <c r="Q38" s="61" t="n">
        <v>-0.615851114044446</v>
      </c>
      <c r="R38" s="31" t="n">
        <v>0.3</v>
      </c>
      <c r="S38" s="165"/>
      <c r="T38" s="165"/>
    </row>
    <row r="39" customFormat="false" ht="4.5" hidden="false" customHeight="true" outlineLevel="0" collapsed="false">
      <c r="A39" s="144"/>
      <c r="B39" s="35"/>
      <c r="C39" s="36"/>
      <c r="D39" s="76"/>
      <c r="E39" s="36"/>
      <c r="F39" s="36"/>
      <c r="G39" s="76"/>
      <c r="H39" s="76"/>
      <c r="I39" s="65"/>
      <c r="J39" s="65"/>
      <c r="K39" s="65"/>
      <c r="L39" s="65"/>
      <c r="M39" s="65"/>
      <c r="N39" s="65"/>
      <c r="O39" s="65"/>
      <c r="P39" s="65"/>
      <c r="Q39" s="65"/>
      <c r="R39" s="36"/>
      <c r="S39" s="165"/>
      <c r="T39" s="165"/>
    </row>
    <row r="40" customFormat="false" ht="1.5" hidden="false" customHeight="true" outlineLevel="0" collapsed="false">
      <c r="A40" s="165"/>
      <c r="B40" s="169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</row>
  </sheetData>
  <mergeCells count="12">
    <mergeCell ref="A1:F1"/>
    <mergeCell ref="G1:R1"/>
    <mergeCell ref="A3:A6"/>
    <mergeCell ref="B3:B6"/>
    <mergeCell ref="C3:F5"/>
    <mergeCell ref="G3:H5"/>
    <mergeCell ref="I3:M3"/>
    <mergeCell ref="N3:R3"/>
    <mergeCell ref="I4:M4"/>
    <mergeCell ref="N4:R4"/>
    <mergeCell ref="I5:M5"/>
    <mergeCell ref="N5:R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26.24"/>
    <col collapsed="false" customWidth="true" hidden="false" outlineLevel="0" max="6" min="3" style="1" width="6.12"/>
    <col collapsed="false" customWidth="true" hidden="false" outlineLevel="0" max="8" min="7" style="1" width="5.99"/>
    <col collapsed="false" customWidth="true" hidden="false" outlineLevel="0" max="9" min="9" style="1" width="0.24"/>
    <col collapsed="false" customWidth="true" hidden="true" outlineLevel="0" max="10" min="10" style="1" width="6.62"/>
    <col collapsed="false" customWidth="true" hidden="false" outlineLevel="0" max="11" min="11" style="1" width="6.62"/>
    <col collapsed="false" customWidth="true" hidden="false" outlineLevel="0" max="13" min="12" style="1" width="10.62"/>
    <col collapsed="false" customWidth="true" hidden="false" outlineLevel="0" max="18" min="14" style="1" width="5.74"/>
    <col collapsed="false" customWidth="false" hidden="false" outlineLevel="0" max="257" min="19" style="1" width="8.99"/>
  </cols>
  <sheetData>
    <row r="1" customFormat="false" ht="18.95" hidden="false" customHeight="true" outlineLevel="0" collapsed="false">
      <c r="A1" s="3" t="s">
        <v>854</v>
      </c>
      <c r="B1" s="3"/>
      <c r="C1" s="3"/>
      <c r="D1" s="3"/>
      <c r="E1" s="3"/>
      <c r="F1" s="3"/>
      <c r="G1" s="3"/>
      <c r="H1" s="3"/>
      <c r="I1" s="127"/>
      <c r="J1" s="127"/>
    </row>
    <row r="2" customFormat="false" ht="18.2" hidden="false" customHeight="true" outlineLevel="0" collapsed="false">
      <c r="A2" s="4" t="s">
        <v>855</v>
      </c>
      <c r="B2" s="4"/>
      <c r="C2" s="4"/>
      <c r="D2" s="4"/>
      <c r="E2" s="4"/>
      <c r="F2" s="4"/>
      <c r="G2" s="4"/>
      <c r="H2" s="4"/>
    </row>
    <row r="3" customFormat="false" ht="8.1" hidden="false" customHeight="true" outlineLevel="0" collapsed="false">
      <c r="A3" s="172"/>
      <c r="B3" s="173"/>
      <c r="C3" s="172"/>
      <c r="D3" s="172"/>
      <c r="E3" s="172"/>
      <c r="F3" s="172"/>
      <c r="G3" s="172"/>
      <c r="H3" s="174"/>
    </row>
    <row r="4" customFormat="false" ht="12.75" hidden="false" customHeight="true" outlineLevel="0" collapsed="false">
      <c r="A4" s="5" t="s">
        <v>856</v>
      </c>
      <c r="B4" s="40"/>
      <c r="C4" s="175"/>
      <c r="D4" s="176"/>
      <c r="E4" s="175"/>
      <c r="F4" s="175"/>
      <c r="G4" s="175"/>
      <c r="H4" s="31" t="s">
        <v>857</v>
      </c>
    </row>
    <row r="5" customFormat="false" ht="29.45" hidden="false" customHeight="true" outlineLevel="0" collapsed="false">
      <c r="A5" s="11" t="s">
        <v>858</v>
      </c>
      <c r="B5" s="12" t="s">
        <v>72</v>
      </c>
      <c r="C5" s="14" t="n">
        <v>1978</v>
      </c>
      <c r="D5" s="14" t="n">
        <v>1988</v>
      </c>
      <c r="E5" s="14" t="n">
        <v>1990</v>
      </c>
      <c r="F5" s="14" t="n">
        <v>2000</v>
      </c>
      <c r="G5" s="14" t="n">
        <v>2010</v>
      </c>
      <c r="H5" s="14" t="n">
        <v>2011</v>
      </c>
    </row>
    <row r="6" customFormat="false" ht="3.75" hidden="false" customHeight="true" outlineLevel="0" collapsed="false">
      <c r="A6" s="22"/>
      <c r="B6" s="23"/>
      <c r="C6" s="24"/>
      <c r="D6" s="24"/>
      <c r="E6" s="24"/>
      <c r="F6" s="24"/>
      <c r="G6" s="24"/>
      <c r="H6" s="24"/>
    </row>
    <row r="7" customFormat="false" ht="14.45" hidden="false" customHeight="true" outlineLevel="0" collapsed="false">
      <c r="A7" s="25" t="s">
        <v>859</v>
      </c>
      <c r="B7" s="26" t="s">
        <v>609</v>
      </c>
      <c r="C7" s="27"/>
      <c r="D7" s="27"/>
      <c r="E7" s="27"/>
      <c r="F7" s="27"/>
      <c r="G7" s="27"/>
      <c r="H7" s="27"/>
    </row>
    <row r="8" customFormat="false" ht="15.2" hidden="false" customHeight="true" outlineLevel="0" collapsed="false">
      <c r="A8" s="25" t="s">
        <v>860</v>
      </c>
      <c r="B8" s="26" t="s">
        <v>861</v>
      </c>
      <c r="C8" s="27"/>
      <c r="D8" s="27"/>
      <c r="E8" s="27"/>
      <c r="F8" s="27"/>
      <c r="G8" s="27"/>
      <c r="H8" s="27"/>
    </row>
    <row r="9" customFormat="false" ht="15.2" hidden="false" customHeight="true" outlineLevel="0" collapsed="false">
      <c r="A9" s="29" t="s">
        <v>862</v>
      </c>
      <c r="B9" s="30" t="s">
        <v>863</v>
      </c>
      <c r="C9" s="31"/>
      <c r="D9" s="31"/>
      <c r="E9" s="31"/>
      <c r="F9" s="31"/>
      <c r="G9" s="31"/>
      <c r="H9" s="31"/>
    </row>
    <row r="10" customFormat="false" ht="15.2" hidden="false" customHeight="true" outlineLevel="0" collapsed="false">
      <c r="A10" s="29" t="s">
        <v>864</v>
      </c>
      <c r="B10" s="30" t="s">
        <v>865</v>
      </c>
      <c r="C10" s="61" t="n">
        <v>51.172296338348</v>
      </c>
      <c r="D10" s="61" t="n">
        <v>51.6441005802708</v>
      </c>
      <c r="E10" s="61" t="n">
        <v>51.5409963171157</v>
      </c>
      <c r="F10" s="61" t="n">
        <v>52.3287410020499</v>
      </c>
      <c r="G10" s="61" t="n">
        <v>52.9588860664221</v>
      </c>
      <c r="H10" s="61" t="n">
        <v>52.6425459367304</v>
      </c>
    </row>
    <row r="11" customFormat="false" ht="15.2" hidden="false" customHeight="true" outlineLevel="0" collapsed="false">
      <c r="A11" s="29" t="s">
        <v>866</v>
      </c>
      <c r="B11" s="30" t="s">
        <v>867</v>
      </c>
      <c r="C11" s="61" t="n">
        <v>48.827703661652</v>
      </c>
      <c r="D11" s="61" t="n">
        <v>48.3558994197292</v>
      </c>
      <c r="E11" s="61" t="n">
        <v>48.4590036828843</v>
      </c>
      <c r="F11" s="61" t="n">
        <v>47.6712589979501</v>
      </c>
      <c r="G11" s="61" t="n">
        <v>47.041113933578</v>
      </c>
      <c r="H11" s="61" t="n">
        <v>47.3574540632696</v>
      </c>
    </row>
    <row r="12" customFormat="false" ht="15.2" hidden="false" customHeight="true" outlineLevel="0" collapsed="false">
      <c r="A12" s="29" t="s">
        <v>868</v>
      </c>
      <c r="B12" s="30" t="s">
        <v>869</v>
      </c>
      <c r="C12" s="31"/>
      <c r="D12" s="31"/>
      <c r="E12" s="31"/>
      <c r="F12" s="31"/>
      <c r="G12" s="31"/>
      <c r="H12" s="31"/>
    </row>
    <row r="13" customFormat="false" ht="15.2" hidden="false" customHeight="true" outlineLevel="0" collapsed="false">
      <c r="A13" s="29" t="s">
        <v>870</v>
      </c>
      <c r="B13" s="30" t="s">
        <v>615</v>
      </c>
      <c r="C13" s="61" t="n">
        <v>8.22972845113067</v>
      </c>
      <c r="D13" s="61" t="n">
        <v>17.27</v>
      </c>
      <c r="E13" s="61" t="n">
        <v>23.95</v>
      </c>
      <c r="F13" s="61" t="n">
        <v>40.11</v>
      </c>
      <c r="G13" s="61" t="n">
        <v>49.81</v>
      </c>
      <c r="H13" s="61" t="n">
        <v>50.5</v>
      </c>
    </row>
    <row r="14" customFormat="false" ht="15.2" hidden="false" customHeight="true" outlineLevel="0" collapsed="false">
      <c r="A14" s="29" t="s">
        <v>871</v>
      </c>
      <c r="B14" s="30" t="s">
        <v>617</v>
      </c>
      <c r="C14" s="61" t="n">
        <v>91.7702715488693</v>
      </c>
      <c r="D14" s="61" t="n">
        <v>82.73</v>
      </c>
      <c r="E14" s="61" t="n">
        <v>76.05</v>
      </c>
      <c r="F14" s="61" t="n">
        <v>59.89</v>
      </c>
      <c r="G14" s="61" t="n">
        <v>50.19</v>
      </c>
      <c r="H14" s="61" t="n">
        <v>49.5</v>
      </c>
    </row>
    <row r="15" customFormat="false" ht="15.2" hidden="false" customHeight="true" outlineLevel="0" collapsed="false">
      <c r="A15" s="25" t="s">
        <v>872</v>
      </c>
      <c r="B15" s="26" t="s">
        <v>621</v>
      </c>
      <c r="C15" s="27"/>
      <c r="D15" s="27"/>
      <c r="E15" s="27"/>
      <c r="F15" s="27"/>
      <c r="G15" s="57"/>
      <c r="H15" s="57"/>
    </row>
    <row r="16" customFormat="false" ht="15.2" hidden="false" customHeight="true" outlineLevel="0" collapsed="false">
      <c r="A16" s="29" t="s">
        <v>873</v>
      </c>
      <c r="B16" s="30" t="s">
        <v>874</v>
      </c>
      <c r="C16" s="31"/>
      <c r="D16" s="31"/>
      <c r="E16" s="31"/>
      <c r="F16" s="31"/>
      <c r="G16" s="61"/>
      <c r="H16" s="61"/>
    </row>
    <row r="17" customFormat="false" ht="15.2" hidden="false" customHeight="true" outlineLevel="0" collapsed="false">
      <c r="A17" s="29" t="s">
        <v>632</v>
      </c>
      <c r="B17" s="30" t="s">
        <v>875</v>
      </c>
      <c r="C17" s="60" t="n">
        <v>78.63</v>
      </c>
      <c r="D17" s="60" t="n">
        <v>70.86</v>
      </c>
      <c r="E17" s="60" t="n">
        <v>69.93</v>
      </c>
      <c r="F17" s="60" t="n">
        <v>60.84</v>
      </c>
      <c r="G17" s="60" t="n">
        <v>50.37</v>
      </c>
      <c r="H17" s="60" t="n">
        <v>48.99</v>
      </c>
    </row>
    <row r="18" customFormat="false" ht="15.2" hidden="false" customHeight="true" outlineLevel="0" collapsed="false">
      <c r="A18" s="29" t="s">
        <v>634</v>
      </c>
      <c r="B18" s="30" t="s">
        <v>876</v>
      </c>
      <c r="C18" s="60" t="n">
        <v>7.87</v>
      </c>
      <c r="D18" s="60" t="n">
        <v>9.51</v>
      </c>
      <c r="E18" s="60" t="n">
        <v>9.45</v>
      </c>
      <c r="F18" s="60" t="n">
        <v>9.37</v>
      </c>
      <c r="G18" s="60" t="n">
        <v>11.9</v>
      </c>
      <c r="H18" s="60" t="n">
        <v>11.92</v>
      </c>
    </row>
    <row r="19" customFormat="false" ht="15.2" hidden="false" customHeight="true" outlineLevel="0" collapsed="false">
      <c r="A19" s="29" t="s">
        <v>636</v>
      </c>
      <c r="B19" s="30" t="s">
        <v>637</v>
      </c>
      <c r="C19" s="60" t="n">
        <v>13.5</v>
      </c>
      <c r="D19" s="60" t="n">
        <v>19.63</v>
      </c>
      <c r="E19" s="60" t="n">
        <v>20.62</v>
      </c>
      <c r="F19" s="60" t="n">
        <v>29.79</v>
      </c>
      <c r="G19" s="60" t="n">
        <v>37.73</v>
      </c>
      <c r="H19" s="60" t="n">
        <v>39.09</v>
      </c>
    </row>
    <row r="20" customFormat="false" ht="15.2" hidden="false" customHeight="true" outlineLevel="0" collapsed="false">
      <c r="A20" s="29" t="s">
        <v>877</v>
      </c>
      <c r="B20" s="26" t="s">
        <v>878</v>
      </c>
      <c r="C20" s="27"/>
      <c r="D20" s="27"/>
      <c r="E20" s="27"/>
      <c r="F20" s="27"/>
      <c r="G20" s="57"/>
      <c r="H20" s="57"/>
    </row>
    <row r="21" customFormat="false" ht="15.2" hidden="false" customHeight="true" outlineLevel="0" collapsed="false">
      <c r="A21" s="25" t="s">
        <v>879</v>
      </c>
      <c r="B21" s="26" t="s">
        <v>880</v>
      </c>
      <c r="C21" s="27"/>
      <c r="D21" s="27"/>
      <c r="E21" s="27"/>
      <c r="F21" s="27"/>
      <c r="G21" s="57"/>
      <c r="H21" s="57"/>
    </row>
    <row r="22" customFormat="false" ht="15.2" hidden="false" customHeight="true" outlineLevel="0" collapsed="false">
      <c r="A22" s="29" t="s">
        <v>881</v>
      </c>
      <c r="B22" s="30" t="s">
        <v>874</v>
      </c>
      <c r="C22" s="31"/>
      <c r="D22" s="31"/>
      <c r="E22" s="31"/>
      <c r="F22" s="31"/>
      <c r="G22" s="61"/>
      <c r="H22" s="61"/>
    </row>
    <row r="23" customFormat="false" ht="15.2" hidden="false" customHeight="true" outlineLevel="0" collapsed="false">
      <c r="A23" s="29" t="s">
        <v>632</v>
      </c>
      <c r="B23" s="30" t="s">
        <v>875</v>
      </c>
      <c r="C23" s="61" t="n">
        <v>53.1</v>
      </c>
      <c r="D23" s="61" t="n">
        <v>50</v>
      </c>
      <c r="E23" s="61" t="n">
        <v>44.6</v>
      </c>
      <c r="F23" s="61" t="n">
        <v>36.4</v>
      </c>
      <c r="G23" s="61" t="n">
        <v>26.1</v>
      </c>
      <c r="H23" s="61" t="n">
        <v>26.1</v>
      </c>
    </row>
    <row r="24" customFormat="false" ht="15.2" hidden="false" customHeight="true" outlineLevel="0" collapsed="false">
      <c r="A24" s="29" t="s">
        <v>634</v>
      </c>
      <c r="B24" s="30" t="s">
        <v>876</v>
      </c>
      <c r="C24" s="61" t="n">
        <v>22.3</v>
      </c>
      <c r="D24" s="61" t="n">
        <v>18.4</v>
      </c>
      <c r="E24" s="61" t="n">
        <v>19.7</v>
      </c>
      <c r="F24" s="61" t="n">
        <v>19.8</v>
      </c>
      <c r="G24" s="61" t="n">
        <v>27.7</v>
      </c>
      <c r="H24" s="61" t="n">
        <v>28.3</v>
      </c>
      <c r="L24" s="177"/>
      <c r="M24" s="177"/>
      <c r="N24" s="177"/>
    </row>
    <row r="25" customFormat="false" ht="15.2" hidden="false" customHeight="true" outlineLevel="0" collapsed="false">
      <c r="A25" s="29" t="s">
        <v>636</v>
      </c>
      <c r="B25" s="30" t="s">
        <v>637</v>
      </c>
      <c r="C25" s="61" t="n">
        <v>24.6</v>
      </c>
      <c r="D25" s="61" t="n">
        <v>31.6</v>
      </c>
      <c r="E25" s="61" t="n">
        <v>35.7</v>
      </c>
      <c r="F25" s="61" t="n">
        <v>43.8</v>
      </c>
      <c r="G25" s="61" t="n">
        <v>46.2</v>
      </c>
      <c r="H25" s="61" t="n">
        <v>45.6</v>
      </c>
    </row>
    <row r="26" customFormat="false" ht="15.2" hidden="false" customHeight="true" outlineLevel="0" collapsed="false">
      <c r="A26" s="25" t="s">
        <v>882</v>
      </c>
      <c r="B26" s="26" t="s">
        <v>883</v>
      </c>
      <c r="C26" s="27"/>
      <c r="D26" s="27"/>
      <c r="E26" s="27"/>
      <c r="F26" s="27"/>
      <c r="G26" s="57"/>
      <c r="H26" s="57"/>
    </row>
    <row r="27" customFormat="false" ht="15.2" hidden="false" customHeight="true" outlineLevel="0" collapsed="false">
      <c r="A27" s="29" t="s">
        <v>884</v>
      </c>
      <c r="B27" s="30" t="s">
        <v>885</v>
      </c>
      <c r="C27" s="31"/>
      <c r="D27" s="31"/>
      <c r="E27" s="31"/>
      <c r="F27" s="31"/>
      <c r="G27" s="61"/>
      <c r="H27" s="61"/>
    </row>
    <row r="28" customFormat="false" ht="15.2" hidden="false" customHeight="true" outlineLevel="0" collapsed="false">
      <c r="A28" s="29" t="s">
        <v>870</v>
      </c>
      <c r="B28" s="30" t="s">
        <v>615</v>
      </c>
      <c r="C28" s="31"/>
      <c r="D28" s="31"/>
      <c r="E28" s="31" t="n">
        <v>89.96</v>
      </c>
      <c r="F28" s="61" t="n">
        <v>88.19</v>
      </c>
      <c r="G28" s="61" t="n">
        <v>94.44</v>
      </c>
      <c r="H28" s="61" t="n">
        <v>94.5</v>
      </c>
    </row>
    <row r="29" customFormat="false" ht="15.2" hidden="false" customHeight="true" outlineLevel="0" collapsed="false">
      <c r="A29" s="29" t="s">
        <v>886</v>
      </c>
      <c r="B29" s="30" t="s">
        <v>617</v>
      </c>
      <c r="C29" s="31"/>
      <c r="D29" s="31"/>
      <c r="E29" s="31" t="n">
        <v>10.04</v>
      </c>
      <c r="F29" s="61" t="n">
        <v>11.84</v>
      </c>
      <c r="G29" s="61" t="n">
        <v>5.6</v>
      </c>
      <c r="H29" s="61" t="n">
        <v>5.4</v>
      </c>
    </row>
    <row r="30" customFormat="false" ht="15.2" hidden="false" customHeight="true" outlineLevel="0" collapsed="false">
      <c r="A30" s="29" t="s">
        <v>887</v>
      </c>
      <c r="B30" s="30" t="s">
        <v>888</v>
      </c>
      <c r="C30" s="61"/>
      <c r="D30" s="61"/>
      <c r="E30" s="61"/>
      <c r="F30" s="31"/>
      <c r="G30" s="31"/>
      <c r="H30" s="31"/>
    </row>
    <row r="31" customFormat="false" ht="15.2" hidden="false" customHeight="true" outlineLevel="0" collapsed="false">
      <c r="A31" s="29" t="s">
        <v>889</v>
      </c>
      <c r="B31" s="30" t="s">
        <v>890</v>
      </c>
      <c r="C31" s="61"/>
      <c r="D31" s="61"/>
      <c r="E31" s="61" t="n">
        <v>9.3</v>
      </c>
      <c r="F31" s="61" t="n">
        <v>6.15662962005686</v>
      </c>
      <c r="G31" s="61" t="n">
        <v>5.00553884415488</v>
      </c>
      <c r="H31" s="61" t="n">
        <v>4.61134583042783</v>
      </c>
    </row>
    <row r="32" customFormat="false" ht="15.2" hidden="false" customHeight="true" outlineLevel="0" collapsed="false">
      <c r="A32" s="29" t="s">
        <v>891</v>
      </c>
      <c r="B32" s="30" t="s">
        <v>892</v>
      </c>
      <c r="C32" s="61"/>
      <c r="D32" s="61"/>
      <c r="E32" s="61" t="n">
        <v>17.5</v>
      </c>
      <c r="F32" s="61" t="n">
        <v>12.5717239596795</v>
      </c>
      <c r="G32" s="61" t="n">
        <v>21.3790627312413</v>
      </c>
      <c r="H32" s="61" t="n">
        <v>22.3544854177776</v>
      </c>
    </row>
    <row r="33" customFormat="false" ht="15.2" hidden="false" customHeight="true" outlineLevel="0" collapsed="false">
      <c r="A33" s="29" t="s">
        <v>893</v>
      </c>
      <c r="B33" s="30" t="s">
        <v>894</v>
      </c>
      <c r="C33" s="61"/>
      <c r="D33" s="61"/>
      <c r="E33" s="61" t="n">
        <v>11.9</v>
      </c>
      <c r="F33" s="61" t="n">
        <v>15.9937968467304</v>
      </c>
      <c r="G33" s="61" t="n">
        <v>1.01450607959297</v>
      </c>
      <c r="H33" s="61" t="n">
        <v>1.39505311948808</v>
      </c>
    </row>
    <row r="34" customFormat="false" ht="15.2" hidden="false" customHeight="true" outlineLevel="0" collapsed="false">
      <c r="A34" s="29" t="s">
        <v>895</v>
      </c>
      <c r="B34" s="30" t="s">
        <v>896</v>
      </c>
      <c r="C34" s="61"/>
      <c r="D34" s="61"/>
      <c r="E34" s="61" t="n">
        <v>61.28</v>
      </c>
      <c r="F34" s="61" t="n">
        <v>63.9183251486172</v>
      </c>
      <c r="G34" s="61" t="n">
        <v>57.2922276661982</v>
      </c>
      <c r="H34" s="61" t="n">
        <v>52.6941219902375</v>
      </c>
    </row>
    <row r="35" customFormat="false" ht="15.2" hidden="false" customHeight="true" outlineLevel="0" collapsed="false">
      <c r="A35" s="25" t="s">
        <v>897</v>
      </c>
      <c r="B35" s="26" t="s">
        <v>898</v>
      </c>
      <c r="C35" s="57"/>
      <c r="D35" s="57"/>
      <c r="E35" s="57"/>
      <c r="F35" s="57"/>
      <c r="G35" s="27"/>
      <c r="H35" s="27"/>
    </row>
    <row r="36" customFormat="false" ht="15.2" hidden="false" customHeight="true" outlineLevel="0" collapsed="false">
      <c r="A36" s="29" t="s">
        <v>899</v>
      </c>
      <c r="B36" s="30" t="s">
        <v>900</v>
      </c>
      <c r="C36" s="61"/>
      <c r="D36" s="47" t="n">
        <v>12771</v>
      </c>
      <c r="E36" s="47" t="n">
        <v>18982</v>
      </c>
      <c r="F36" s="47" t="n">
        <v>61280</v>
      </c>
      <c r="G36" s="47" t="n">
        <v>152276</v>
      </c>
      <c r="H36" s="47" t="n">
        <v>158087</v>
      </c>
    </row>
    <row r="37" customFormat="false" ht="15.2" hidden="false" customHeight="true" outlineLevel="0" collapsed="false">
      <c r="A37" s="29" t="s">
        <v>901</v>
      </c>
      <c r="B37" s="30" t="s">
        <v>902</v>
      </c>
      <c r="C37" s="61"/>
      <c r="D37" s="47" t="n">
        <v>526</v>
      </c>
      <c r="E37" s="47" t="n">
        <v>8911</v>
      </c>
      <c r="F37" s="47" t="n">
        <v>18200</v>
      </c>
      <c r="G37" s="47" t="n">
        <v>1063</v>
      </c>
      <c r="H37" s="47" t="n">
        <v>5788</v>
      </c>
      <c r="J37" s="178"/>
    </row>
    <row r="38" customFormat="false" ht="15.2" hidden="false" customHeight="true" outlineLevel="0" collapsed="false">
      <c r="A38" s="29" t="s">
        <v>903</v>
      </c>
      <c r="B38" s="30" t="s">
        <v>904</v>
      </c>
      <c r="C38" s="61"/>
      <c r="D38" s="47" t="n">
        <v>11421</v>
      </c>
      <c r="E38" s="47" t="n">
        <v>10055</v>
      </c>
      <c r="F38" s="47" t="n">
        <v>43080</v>
      </c>
      <c r="G38" s="47" t="n">
        <v>151213</v>
      </c>
      <c r="H38" s="47" t="n">
        <v>152299</v>
      </c>
    </row>
    <row r="39" customFormat="false" ht="15.2" hidden="false" customHeight="true" outlineLevel="0" collapsed="false">
      <c r="A39" s="29" t="s">
        <v>905</v>
      </c>
      <c r="B39" s="30" t="s">
        <v>906</v>
      </c>
      <c r="C39" s="61"/>
      <c r="D39" s="47" t="n">
        <v>824</v>
      </c>
      <c r="E39" s="47" t="n">
        <v>16</v>
      </c>
      <c r="F39" s="47"/>
      <c r="G39" s="47"/>
      <c r="H39" s="47"/>
    </row>
    <row r="40" customFormat="false" ht="15.2" hidden="false" customHeight="true" outlineLevel="0" collapsed="false">
      <c r="A40" s="25" t="s">
        <v>907</v>
      </c>
      <c r="B40" s="26" t="s">
        <v>908</v>
      </c>
      <c r="C40" s="57"/>
      <c r="D40" s="57"/>
      <c r="E40" s="57"/>
      <c r="F40" s="57"/>
      <c r="G40" s="57"/>
      <c r="H40" s="57"/>
    </row>
    <row r="41" customFormat="false" ht="15.2" hidden="false" customHeight="true" outlineLevel="0" collapsed="false">
      <c r="A41" s="29" t="s">
        <v>909</v>
      </c>
      <c r="B41" s="30" t="s">
        <v>664</v>
      </c>
      <c r="C41" s="61"/>
      <c r="D41" s="61"/>
      <c r="E41" s="61"/>
      <c r="F41" s="61"/>
      <c r="G41" s="61"/>
      <c r="H41" s="61"/>
    </row>
    <row r="42" customFormat="false" ht="15.2" hidden="false" customHeight="true" outlineLevel="0" collapsed="false">
      <c r="A42" s="29" t="s">
        <v>910</v>
      </c>
      <c r="B42" s="30" t="s">
        <v>911</v>
      </c>
      <c r="C42" s="61"/>
      <c r="D42" s="61"/>
      <c r="E42" s="61" t="n">
        <v>74.3</v>
      </c>
      <c r="F42" s="61" t="n">
        <v>61.2</v>
      </c>
      <c r="G42" s="61" t="n">
        <v>87.5</v>
      </c>
      <c r="H42" s="61" t="n">
        <v>86.9</v>
      </c>
    </row>
    <row r="43" customFormat="false" ht="15.2" hidden="false" customHeight="true" outlineLevel="0" collapsed="false">
      <c r="A43" s="29" t="s">
        <v>912</v>
      </c>
      <c r="B43" s="30" t="s">
        <v>913</v>
      </c>
      <c r="C43" s="61"/>
      <c r="D43" s="61"/>
      <c r="E43" s="61" t="n">
        <v>25.7</v>
      </c>
      <c r="F43" s="61" t="n">
        <v>38.8</v>
      </c>
      <c r="G43" s="61" t="n">
        <v>12.5</v>
      </c>
      <c r="H43" s="61" t="n">
        <v>13.1</v>
      </c>
    </row>
    <row r="44" customFormat="false" ht="15.2" hidden="false" customHeight="true" outlineLevel="0" collapsed="false">
      <c r="A44" s="29" t="s">
        <v>914</v>
      </c>
      <c r="B44" s="30" t="s">
        <v>666</v>
      </c>
      <c r="C44" s="61"/>
      <c r="D44" s="61"/>
      <c r="E44" s="61"/>
      <c r="F44" s="61"/>
      <c r="G44" s="31"/>
      <c r="H44" s="31"/>
    </row>
    <row r="45" customFormat="false" ht="15.2" hidden="false" customHeight="true" outlineLevel="0" collapsed="false">
      <c r="A45" s="46" t="s">
        <v>915</v>
      </c>
      <c r="B45" s="30" t="s">
        <v>916</v>
      </c>
      <c r="C45" s="61"/>
      <c r="D45" s="61"/>
      <c r="E45" s="61" t="n">
        <v>25.6</v>
      </c>
      <c r="F45" s="61" t="n">
        <v>20.5</v>
      </c>
      <c r="G45" s="61" t="n">
        <v>26.2</v>
      </c>
      <c r="H45" s="61" t="n">
        <v>26.2</v>
      </c>
    </row>
    <row r="46" customFormat="false" ht="15.2" hidden="false" customHeight="true" outlineLevel="0" collapsed="false">
      <c r="A46" s="29" t="s">
        <v>917</v>
      </c>
      <c r="B46" s="30" t="s">
        <v>918</v>
      </c>
      <c r="C46" s="61"/>
      <c r="D46" s="61"/>
      <c r="E46" s="61" t="n">
        <v>1.9</v>
      </c>
      <c r="F46" s="61" t="n">
        <v>6.7</v>
      </c>
      <c r="G46" s="61" t="n">
        <v>12.7</v>
      </c>
      <c r="H46" s="61" t="n">
        <v>12.1</v>
      </c>
    </row>
    <row r="47" customFormat="false" ht="4.5" hidden="false" customHeight="true" outlineLevel="0" collapsed="false">
      <c r="A47" s="144"/>
      <c r="B47" s="35"/>
      <c r="C47" s="65"/>
      <c r="D47" s="65"/>
      <c r="E47" s="65"/>
      <c r="F47" s="65"/>
      <c r="G47" s="65"/>
      <c r="H47" s="65"/>
    </row>
    <row r="48" s="179" customFormat="true" ht="1.5" hidden="false" customHeight="true" outlineLevel="0" collapsed="false">
      <c r="B48" s="180"/>
    </row>
    <row r="49" s="179" customFormat="true" ht="14.25" hidden="false" customHeight="false" outlineLevel="0" collapsed="false">
      <c r="B49" s="180"/>
    </row>
    <row r="50" s="179" customFormat="true" ht="14.25" hidden="false" customHeight="false" outlineLevel="0" collapsed="false">
      <c r="B50" s="180"/>
    </row>
    <row r="51" s="179" customFormat="true" ht="14.25" hidden="false" customHeight="false" outlineLevel="0" collapsed="false">
      <c r="B51" s="180"/>
    </row>
    <row r="52" s="179" customFormat="true" ht="14.25" hidden="false" customHeight="false" outlineLevel="0" collapsed="false">
      <c r="B52" s="180"/>
    </row>
    <row r="53" s="179" customFormat="true" ht="14.25" hidden="false" customHeight="false" outlineLevel="0" collapsed="false">
      <c r="B53" s="180"/>
    </row>
    <row r="54" s="179" customFormat="true" ht="14.25" hidden="false" customHeight="false" outlineLevel="0" collapsed="false">
      <c r="B54" s="180"/>
    </row>
    <row r="55" s="179" customFormat="true" ht="14.25" hidden="false" customHeight="false" outlineLevel="0" collapsed="false">
      <c r="B55" s="180"/>
    </row>
    <row r="56" s="179" customFormat="true" ht="14.25" hidden="false" customHeight="false" outlineLevel="0" collapsed="false">
      <c r="B56" s="180"/>
    </row>
    <row r="57" s="179" customFormat="true" ht="14.25" hidden="false" customHeight="false" outlineLevel="0" collapsed="false">
      <c r="B57" s="180"/>
    </row>
    <row r="58" s="179" customFormat="true" ht="14.25" hidden="false" customHeight="false" outlineLevel="0" collapsed="false">
      <c r="B58" s="180"/>
    </row>
    <row r="59" s="179" customFormat="true" ht="14.25" hidden="false" customHeight="false" outlineLevel="0" collapsed="false">
      <c r="B59" s="180"/>
    </row>
    <row r="60" s="179" customFormat="true" ht="14.25" hidden="false" customHeight="false" outlineLevel="0" collapsed="false">
      <c r="B60" s="180"/>
    </row>
    <row r="61" s="179" customFormat="true" ht="14.25" hidden="false" customHeight="false" outlineLevel="0" collapsed="false">
      <c r="B61" s="180"/>
    </row>
    <row r="62" s="179" customFormat="true" ht="14.25" hidden="false" customHeight="false" outlineLevel="0" collapsed="false">
      <c r="B62" s="180"/>
    </row>
    <row r="63" s="179" customFormat="true" ht="14.25" hidden="false" customHeight="false" outlineLevel="0" collapsed="false">
      <c r="B63" s="18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false" rightToLeft="false" tabSelected="false" showOutlineSymbols="true" defaultGridColor="true" view="normal" topLeftCell="A28" colorId="64" zoomScale="115" zoomScaleNormal="115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31.62"/>
    <col collapsed="false" customWidth="true" hidden="false" outlineLevel="0" max="6" min="3" style="1" width="5.5"/>
    <col collapsed="false" customWidth="true" hidden="false" outlineLevel="0" max="7" min="7" style="1" width="5.36"/>
    <col collapsed="false" customWidth="true" hidden="false" outlineLevel="0" max="8" min="8" style="1" width="5.5"/>
    <col collapsed="false" customWidth="true" hidden="false" outlineLevel="0" max="9" min="9" style="1" width="0.24"/>
    <col collapsed="false" customWidth="true" hidden="true" outlineLevel="0" max="10" min="10" style="1" width="8.36"/>
    <col collapsed="false" customWidth="true" hidden="false" outlineLevel="0" max="11" min="11" style="1" width="8.36"/>
    <col collapsed="false" customWidth="true" hidden="false" outlineLevel="0" max="12" min="12" style="1" width="10.62"/>
    <col collapsed="false" customWidth="true" hidden="false" outlineLevel="0" max="17" min="13" style="1" width="5.74"/>
    <col collapsed="false" customWidth="false" hidden="false" outlineLevel="0" max="257" min="18" style="1" width="8.99"/>
  </cols>
  <sheetData>
    <row r="1" s="1" customFormat="true" ht="18.95" hidden="false" customHeight="true" outlineLevel="0" collapsed="false">
      <c r="A1" s="115" t="s">
        <v>919</v>
      </c>
      <c r="B1" s="115"/>
      <c r="C1" s="115"/>
      <c r="D1" s="115"/>
      <c r="E1" s="115"/>
      <c r="F1" s="115"/>
      <c r="G1" s="115"/>
      <c r="H1" s="115"/>
      <c r="I1" s="127"/>
    </row>
    <row r="2" customFormat="false" ht="10.35" hidden="false" customHeight="true" outlineLevel="0" collapsed="false">
      <c r="A2" s="172"/>
      <c r="B2" s="173"/>
      <c r="C2" s="172"/>
      <c r="D2" s="172"/>
      <c r="E2" s="172"/>
      <c r="F2" s="172"/>
      <c r="G2" s="174"/>
      <c r="H2" s="174"/>
    </row>
    <row r="3" customFormat="false" ht="14.25" hidden="false" customHeight="true" outlineLevel="0" collapsed="false">
      <c r="A3" s="5" t="s">
        <v>856</v>
      </c>
      <c r="B3" s="40"/>
      <c r="C3" s="175"/>
      <c r="D3" s="176"/>
      <c r="E3" s="175"/>
      <c r="F3" s="175"/>
      <c r="G3" s="181"/>
      <c r="H3" s="31" t="s">
        <v>857</v>
      </c>
    </row>
    <row r="4" s="1" customFormat="true" ht="31.7" hidden="false" customHeight="true" outlineLevel="0" collapsed="false">
      <c r="A4" s="101" t="s">
        <v>858</v>
      </c>
      <c r="B4" s="70" t="s">
        <v>72</v>
      </c>
      <c r="C4" s="182" t="n">
        <v>1978</v>
      </c>
      <c r="D4" s="182" t="n">
        <v>1988</v>
      </c>
      <c r="E4" s="182" t="n">
        <v>1990</v>
      </c>
      <c r="F4" s="182" t="n">
        <v>2000</v>
      </c>
      <c r="G4" s="182" t="n">
        <v>2010</v>
      </c>
      <c r="H4" s="183" t="n">
        <v>2011</v>
      </c>
    </row>
    <row r="5" s="1" customFormat="true" ht="4.5" hidden="false" customHeight="true" outlineLevel="0" collapsed="false">
      <c r="A5" s="22"/>
      <c r="B5" s="23"/>
      <c r="C5" s="24"/>
      <c r="D5" s="24"/>
      <c r="E5" s="24"/>
      <c r="F5" s="24"/>
      <c r="G5" s="24"/>
      <c r="H5" s="24"/>
    </row>
    <row r="6" s="1" customFormat="true" ht="21.75" hidden="false" customHeight="true" outlineLevel="0" collapsed="false">
      <c r="A6" s="25" t="s">
        <v>920</v>
      </c>
      <c r="B6" s="26" t="s">
        <v>921</v>
      </c>
      <c r="C6" s="57"/>
      <c r="D6" s="57"/>
      <c r="E6" s="57"/>
      <c r="F6" s="57"/>
      <c r="G6" s="27"/>
      <c r="H6" s="27"/>
    </row>
    <row r="7" s="1" customFormat="true" ht="21.75" hidden="false" customHeight="true" outlineLevel="0" collapsed="false">
      <c r="A7" s="29" t="s">
        <v>922</v>
      </c>
      <c r="B7" s="30" t="s">
        <v>923</v>
      </c>
      <c r="C7" s="31"/>
      <c r="D7" s="31"/>
      <c r="E7" s="31"/>
      <c r="F7" s="31"/>
      <c r="G7" s="31"/>
      <c r="H7" s="31"/>
    </row>
    <row r="8" s="1" customFormat="true" ht="21.75" hidden="false" customHeight="true" outlineLevel="0" collapsed="false">
      <c r="A8" s="29" t="s">
        <v>924</v>
      </c>
      <c r="B8" s="30" t="s">
        <v>925</v>
      </c>
      <c r="C8" s="61"/>
      <c r="D8" s="61"/>
      <c r="E8" s="61"/>
      <c r="F8" s="61"/>
      <c r="G8" s="60" t="n">
        <v>24.46</v>
      </c>
      <c r="H8" s="60" t="n">
        <v>19.52</v>
      </c>
    </row>
    <row r="9" s="1" customFormat="true" ht="21.75" hidden="false" customHeight="true" outlineLevel="0" collapsed="false">
      <c r="A9" s="29" t="s">
        <v>926</v>
      </c>
      <c r="B9" s="30" t="s">
        <v>927</v>
      </c>
      <c r="C9" s="61"/>
      <c r="D9" s="61"/>
      <c r="E9" s="61"/>
      <c r="F9" s="61"/>
      <c r="G9" s="60" t="n">
        <v>19.21</v>
      </c>
      <c r="H9" s="60" t="n">
        <v>16.49</v>
      </c>
    </row>
    <row r="10" s="1" customFormat="true" ht="21.75" hidden="false" customHeight="true" outlineLevel="0" collapsed="false">
      <c r="A10" s="29" t="s">
        <v>928</v>
      </c>
      <c r="B10" s="30" t="s">
        <v>929</v>
      </c>
      <c r="C10" s="61"/>
      <c r="D10" s="61"/>
      <c r="E10" s="61"/>
      <c r="F10" s="61"/>
      <c r="G10" s="60" t="n">
        <v>56.33</v>
      </c>
      <c r="H10" s="60" t="n">
        <v>63.99</v>
      </c>
    </row>
    <row r="11" s="1" customFormat="true" ht="21.75" hidden="false" customHeight="true" outlineLevel="0" collapsed="false">
      <c r="A11" s="29" t="s">
        <v>930</v>
      </c>
      <c r="B11" s="30" t="s">
        <v>931</v>
      </c>
      <c r="C11" s="27"/>
      <c r="D11" s="27"/>
      <c r="E11" s="27"/>
      <c r="F11" s="27"/>
      <c r="G11" s="27"/>
      <c r="H11" s="27"/>
    </row>
    <row r="12" s="1" customFormat="true" ht="17.25" hidden="false" customHeight="true" outlineLevel="0" collapsed="false">
      <c r="A12" s="29" t="s">
        <v>932</v>
      </c>
      <c r="B12" s="30" t="s">
        <v>933</v>
      </c>
      <c r="C12" s="27"/>
      <c r="D12" s="27"/>
      <c r="E12" s="27"/>
      <c r="F12" s="27"/>
      <c r="G12" s="143" t="n">
        <v>31.63</v>
      </c>
      <c r="H12" s="143" t="n">
        <v>33.35</v>
      </c>
    </row>
    <row r="13" s="1" customFormat="true" ht="17.25" hidden="false" customHeight="true" outlineLevel="0" collapsed="false">
      <c r="A13" s="29" t="s">
        <v>934</v>
      </c>
      <c r="B13" s="30" t="s">
        <v>935</v>
      </c>
      <c r="C13" s="31"/>
      <c r="D13" s="31"/>
      <c r="E13" s="31"/>
      <c r="F13" s="31"/>
      <c r="G13" s="143" t="n">
        <v>40.34</v>
      </c>
      <c r="H13" s="143" t="n">
        <v>35.9</v>
      </c>
    </row>
    <row r="14" s="1" customFormat="true" ht="17.25" hidden="false" customHeight="true" outlineLevel="0" collapsed="false">
      <c r="A14" s="29" t="s">
        <v>926</v>
      </c>
      <c r="B14" s="30" t="s">
        <v>927</v>
      </c>
      <c r="C14" s="61"/>
      <c r="D14" s="61"/>
      <c r="E14" s="61"/>
      <c r="F14" s="61"/>
      <c r="G14" s="143" t="n">
        <v>20.42</v>
      </c>
      <c r="H14" s="143" t="n">
        <v>24.21</v>
      </c>
    </row>
    <row r="15" s="1" customFormat="true" ht="17.25" hidden="false" customHeight="true" outlineLevel="0" collapsed="false">
      <c r="A15" s="29" t="s">
        <v>928</v>
      </c>
      <c r="B15" s="30" t="s">
        <v>929</v>
      </c>
      <c r="C15" s="61"/>
      <c r="D15" s="61"/>
      <c r="E15" s="61"/>
      <c r="F15" s="61"/>
      <c r="G15" s="143" t="n">
        <v>4.83</v>
      </c>
      <c r="H15" s="143" t="n">
        <v>5.75</v>
      </c>
    </row>
    <row r="16" s="1" customFormat="true" ht="17.25" hidden="false" customHeight="true" outlineLevel="0" collapsed="false">
      <c r="A16" s="25" t="s">
        <v>936</v>
      </c>
      <c r="B16" s="26" t="s">
        <v>674</v>
      </c>
      <c r="C16" s="27"/>
      <c r="D16" s="27"/>
      <c r="E16" s="27"/>
      <c r="F16" s="27"/>
      <c r="G16" s="27"/>
      <c r="H16" s="27"/>
    </row>
    <row r="17" s="1" customFormat="true" ht="17.25" hidden="false" customHeight="true" outlineLevel="0" collapsed="false">
      <c r="A17" s="25" t="s">
        <v>937</v>
      </c>
      <c r="B17" s="26" t="s">
        <v>676</v>
      </c>
      <c r="C17" s="57"/>
      <c r="D17" s="57"/>
      <c r="E17" s="57"/>
      <c r="F17" s="57"/>
      <c r="G17" s="57"/>
      <c r="H17" s="57"/>
    </row>
    <row r="18" s="1" customFormat="true" ht="17.25" hidden="false" customHeight="true" outlineLevel="0" collapsed="false">
      <c r="A18" s="29" t="s">
        <v>938</v>
      </c>
      <c r="B18" s="30" t="s">
        <v>939</v>
      </c>
      <c r="C18" s="61"/>
      <c r="D18" s="61"/>
      <c r="E18" s="61"/>
      <c r="F18" s="61"/>
      <c r="G18" s="61"/>
      <c r="H18" s="61"/>
    </row>
    <row r="19" s="1" customFormat="true" ht="17.25" hidden="false" customHeight="true" outlineLevel="0" collapsed="false">
      <c r="A19" s="46" t="s">
        <v>940</v>
      </c>
      <c r="B19" s="30" t="s">
        <v>321</v>
      </c>
      <c r="C19" s="61" t="n">
        <v>35.481947872652</v>
      </c>
      <c r="D19" s="61" t="n">
        <v>39.0338442532784</v>
      </c>
      <c r="E19" s="61" t="n">
        <v>46.1928994881096</v>
      </c>
      <c r="F19" s="61" t="n">
        <v>46.4919007119936</v>
      </c>
      <c r="G19" s="61" t="n">
        <v>41.600985938421</v>
      </c>
      <c r="H19" s="61" t="n">
        <v>40.0059779386926</v>
      </c>
    </row>
    <row r="20" s="1" customFormat="true" ht="17.25" hidden="false" customHeight="true" outlineLevel="0" collapsed="false">
      <c r="A20" s="29" t="s">
        <v>941</v>
      </c>
      <c r="B20" s="30" t="s">
        <v>323</v>
      </c>
      <c r="C20" s="61" t="n">
        <v>48.1351713174079</v>
      </c>
      <c r="D20" s="61" t="n">
        <v>26.816356841203</v>
      </c>
      <c r="E20" s="61" t="n">
        <v>25.1904037413717</v>
      </c>
      <c r="F20" s="61" t="n">
        <v>15.4115682132198</v>
      </c>
      <c r="G20" s="61" t="n">
        <v>15.0728915758736</v>
      </c>
      <c r="H20" s="61" t="n">
        <v>16.1065741163635</v>
      </c>
    </row>
    <row r="21" s="1" customFormat="true" ht="17.25" hidden="false" customHeight="true" outlineLevel="0" collapsed="false">
      <c r="A21" s="29" t="s">
        <v>942</v>
      </c>
      <c r="B21" s="30" t="s">
        <v>325</v>
      </c>
      <c r="C21" s="61" t="n">
        <v>8.85035351211145</v>
      </c>
      <c r="D21" s="61" t="n">
        <v>19.624149382489</v>
      </c>
      <c r="E21" s="61" t="n">
        <v>17.5784511380755</v>
      </c>
      <c r="F21" s="61" t="n">
        <v>16.1144254843063</v>
      </c>
      <c r="G21" s="61" t="n">
        <v>19.3061587424658</v>
      </c>
      <c r="H21" s="61" t="n">
        <v>20.6663286617219</v>
      </c>
    </row>
    <row r="22" s="1" customFormat="true" ht="17.25" hidden="false" customHeight="true" outlineLevel="0" collapsed="false">
      <c r="A22" s="29" t="s">
        <v>943</v>
      </c>
      <c r="B22" s="30" t="s">
        <v>327</v>
      </c>
      <c r="C22" s="61" t="n">
        <v>2.06564029619713</v>
      </c>
      <c r="D22" s="61" t="n">
        <v>7.19775967908166</v>
      </c>
      <c r="E22" s="61" t="n">
        <v>11.0382456324432</v>
      </c>
      <c r="F22" s="61" t="n">
        <v>21.9821055904803</v>
      </c>
      <c r="G22" s="61" t="n">
        <v>21.1284572710706</v>
      </c>
      <c r="H22" s="61" t="n">
        <v>20.4097920870528</v>
      </c>
    </row>
    <row r="23" s="1" customFormat="true" ht="17.25" hidden="false" customHeight="true" outlineLevel="0" collapsed="false">
      <c r="A23" s="25" t="s">
        <v>944</v>
      </c>
      <c r="B23" s="26" t="s">
        <v>674</v>
      </c>
      <c r="C23" s="27"/>
      <c r="D23" s="27"/>
      <c r="E23" s="27"/>
      <c r="F23" s="27"/>
      <c r="G23" s="57"/>
      <c r="H23" s="57"/>
    </row>
    <row r="24" s="1" customFormat="true" ht="17.25" hidden="false" customHeight="true" outlineLevel="0" collapsed="false">
      <c r="A24" s="29" t="s">
        <v>945</v>
      </c>
      <c r="B24" s="30" t="s">
        <v>946</v>
      </c>
      <c r="C24" s="27"/>
      <c r="D24" s="27"/>
      <c r="E24" s="27"/>
      <c r="F24" s="27"/>
      <c r="G24" s="57" t="n">
        <v>100</v>
      </c>
      <c r="H24" s="57" t="n">
        <v>100</v>
      </c>
    </row>
    <row r="25" s="1" customFormat="true" ht="17.25" hidden="false" customHeight="true" outlineLevel="0" collapsed="false">
      <c r="A25" s="29" t="s">
        <v>947</v>
      </c>
      <c r="B25" s="30" t="s">
        <v>948</v>
      </c>
      <c r="C25" s="27"/>
      <c r="D25" s="27"/>
      <c r="E25" s="27"/>
      <c r="F25" s="27"/>
      <c r="G25" s="61" t="n">
        <v>23.1</v>
      </c>
      <c r="H25" s="61" t="n">
        <v>30.1</v>
      </c>
    </row>
    <row r="26" s="1" customFormat="true" ht="17.25" hidden="false" customHeight="true" outlineLevel="0" collapsed="false">
      <c r="A26" s="29" t="s">
        <v>949</v>
      </c>
      <c r="B26" s="30" t="s">
        <v>950</v>
      </c>
      <c r="C26" s="31"/>
      <c r="D26" s="31"/>
      <c r="E26" s="31"/>
      <c r="F26" s="31"/>
      <c r="G26" s="61" t="n">
        <v>56.3</v>
      </c>
      <c r="H26" s="61" t="n">
        <v>49</v>
      </c>
    </row>
    <row r="27" s="1" customFormat="true" ht="17.25" hidden="false" customHeight="true" outlineLevel="0" collapsed="false">
      <c r="A27" s="29" t="s">
        <v>951</v>
      </c>
      <c r="B27" s="30" t="s">
        <v>952</v>
      </c>
      <c r="C27" s="61"/>
      <c r="D27" s="61"/>
      <c r="E27" s="61"/>
      <c r="F27" s="61"/>
      <c r="G27" s="61" t="n">
        <v>20.6</v>
      </c>
      <c r="H27" s="61" t="n">
        <v>20.9</v>
      </c>
    </row>
    <row r="28" s="1" customFormat="true" ht="17.25" hidden="false" customHeight="true" outlineLevel="0" collapsed="false">
      <c r="A28" s="25" t="s">
        <v>748</v>
      </c>
      <c r="B28" s="26" t="s">
        <v>749</v>
      </c>
      <c r="C28" s="57"/>
      <c r="D28" s="57"/>
      <c r="E28" s="57"/>
      <c r="F28" s="57"/>
      <c r="G28" s="57"/>
      <c r="H28" s="57"/>
    </row>
    <row r="29" s="1" customFormat="true" ht="17.25" hidden="false" customHeight="true" outlineLevel="0" collapsed="false">
      <c r="A29" s="29" t="s">
        <v>953</v>
      </c>
      <c r="B29" s="30" t="s">
        <v>954</v>
      </c>
      <c r="C29" s="61"/>
      <c r="D29" s="61"/>
      <c r="E29" s="61"/>
      <c r="F29" s="61"/>
      <c r="G29" s="61"/>
      <c r="H29" s="61"/>
    </row>
    <row r="30" s="1" customFormat="true" ht="17.25" hidden="false" customHeight="true" outlineLevel="0" collapsed="false">
      <c r="A30" s="29" t="s">
        <v>955</v>
      </c>
      <c r="B30" s="30" t="s">
        <v>753</v>
      </c>
      <c r="C30" s="60" t="n">
        <v>54.06</v>
      </c>
      <c r="D30" s="60" t="n">
        <v>9.94</v>
      </c>
      <c r="E30" s="60" t="n">
        <v>8.88</v>
      </c>
      <c r="F30" s="60" t="n">
        <v>2.93</v>
      </c>
      <c r="G30" s="60" t="n">
        <v>2.43</v>
      </c>
      <c r="H30" s="60" t="n">
        <v>2.77</v>
      </c>
    </row>
    <row r="31" s="1" customFormat="true" ht="17.25" hidden="false" customHeight="true" outlineLevel="0" collapsed="false">
      <c r="A31" s="29" t="s">
        <v>956</v>
      </c>
      <c r="B31" s="30" t="s">
        <v>755</v>
      </c>
      <c r="C31" s="60" t="n">
        <v>31.09</v>
      </c>
      <c r="D31" s="60" t="n">
        <v>86.67</v>
      </c>
      <c r="E31" s="60" t="n">
        <v>86.36</v>
      </c>
      <c r="F31" s="60" t="n">
        <v>79.28</v>
      </c>
      <c r="G31" s="60" t="n">
        <v>62.04</v>
      </c>
      <c r="H31" s="60" t="n">
        <v>60.03</v>
      </c>
    </row>
    <row r="32" s="1" customFormat="true" ht="17.25" hidden="false" customHeight="true" outlineLevel="0" collapsed="false">
      <c r="A32" s="29" t="s">
        <v>957</v>
      </c>
      <c r="B32" s="30" t="s">
        <v>757</v>
      </c>
      <c r="C32" s="60" t="n">
        <v>14.85</v>
      </c>
      <c r="D32" s="60" t="n">
        <v>3.39</v>
      </c>
      <c r="E32" s="60" t="n">
        <v>1.83</v>
      </c>
      <c r="F32" s="60" t="n">
        <v>17.71</v>
      </c>
      <c r="G32" s="60" t="n">
        <v>35.43</v>
      </c>
      <c r="H32" s="60" t="n">
        <v>37.09</v>
      </c>
    </row>
    <row r="33" s="1" customFormat="true" ht="17.25" hidden="false" customHeight="true" outlineLevel="0" collapsed="false">
      <c r="A33" s="29" t="s">
        <v>958</v>
      </c>
      <c r="B33" s="30" t="s">
        <v>959</v>
      </c>
      <c r="C33" s="143"/>
      <c r="D33" s="143"/>
      <c r="E33" s="143"/>
      <c r="F33" s="60" t="n">
        <v>0.08</v>
      </c>
      <c r="G33" s="60" t="n">
        <v>0.1</v>
      </c>
      <c r="H33" s="60" t="n">
        <v>0.1</v>
      </c>
    </row>
    <row r="34" s="1" customFormat="true" ht="17.25" hidden="false" customHeight="true" outlineLevel="0" collapsed="false">
      <c r="A34" s="29" t="s">
        <v>960</v>
      </c>
      <c r="B34" s="30" t="s">
        <v>961</v>
      </c>
      <c r="C34" s="61"/>
      <c r="D34" s="61"/>
      <c r="E34" s="61"/>
      <c r="F34" s="61"/>
      <c r="G34" s="61"/>
      <c r="H34" s="61"/>
    </row>
    <row r="35" s="1" customFormat="true" ht="17.25" hidden="false" customHeight="true" outlineLevel="0" collapsed="false">
      <c r="A35" s="25" t="s">
        <v>962</v>
      </c>
      <c r="B35" s="26" t="s">
        <v>963</v>
      </c>
      <c r="C35" s="57"/>
      <c r="D35" s="57"/>
      <c r="E35" s="57"/>
      <c r="F35" s="57"/>
      <c r="G35" s="57"/>
      <c r="H35" s="57"/>
    </row>
    <row r="36" s="1" customFormat="true" ht="17.25" hidden="false" customHeight="true" outlineLevel="0" collapsed="false">
      <c r="A36" s="29" t="s">
        <v>964</v>
      </c>
      <c r="B36" s="30" t="s">
        <v>965</v>
      </c>
      <c r="C36" s="61"/>
      <c r="D36" s="61"/>
      <c r="E36" s="61"/>
      <c r="F36" s="61"/>
      <c r="G36" s="31"/>
      <c r="H36" s="31"/>
    </row>
    <row r="37" s="1" customFormat="true" ht="17.25" hidden="false" customHeight="true" outlineLevel="0" collapsed="false">
      <c r="A37" s="29" t="s">
        <v>966</v>
      </c>
      <c r="B37" s="30" t="s">
        <v>967</v>
      </c>
      <c r="C37" s="61" t="s">
        <v>681</v>
      </c>
      <c r="D37" s="60" t="n">
        <v>3.67</v>
      </c>
      <c r="E37" s="60" t="n">
        <v>2.46</v>
      </c>
      <c r="F37" s="60" t="n">
        <v>9.37</v>
      </c>
      <c r="G37" s="60" t="n">
        <v>47.4015</v>
      </c>
      <c r="H37" s="31" t="n">
        <v>56.17</v>
      </c>
    </row>
    <row r="38" s="1" customFormat="true" ht="17.25" hidden="false" customHeight="true" outlineLevel="0" collapsed="false">
      <c r="A38" s="29" t="s">
        <v>968</v>
      </c>
      <c r="B38" s="30" t="s">
        <v>969</v>
      </c>
      <c r="C38" s="61" t="s">
        <v>681</v>
      </c>
      <c r="D38" s="60" t="n">
        <v>16.09</v>
      </c>
      <c r="E38" s="60" t="n">
        <v>14.8</v>
      </c>
      <c r="F38" s="60" t="n">
        <v>32.54</v>
      </c>
      <c r="G38" s="60" t="n">
        <v>12.0991</v>
      </c>
      <c r="H38" s="31" t="n">
        <v>14.75</v>
      </c>
    </row>
    <row r="39" s="1" customFormat="true" ht="17.25" hidden="false" customHeight="true" outlineLevel="0" collapsed="false">
      <c r="A39" s="29" t="s">
        <v>970</v>
      </c>
      <c r="B39" s="30" t="s">
        <v>971</v>
      </c>
      <c r="C39" s="57"/>
      <c r="D39" s="57" t="s">
        <v>681</v>
      </c>
      <c r="E39" s="60" t="n">
        <v>1.61</v>
      </c>
      <c r="F39" s="60" t="n">
        <v>6.77</v>
      </c>
      <c r="G39" s="60" t="n">
        <v>6.8278</v>
      </c>
      <c r="H39" s="31" t="n">
        <v>10.54</v>
      </c>
    </row>
    <row r="40" s="1" customFormat="true" ht="4.5" hidden="false" customHeight="true" outlineLevel="0" collapsed="false">
      <c r="A40" s="184"/>
      <c r="B40" s="35"/>
      <c r="C40" s="65"/>
      <c r="D40" s="65"/>
      <c r="E40" s="65"/>
      <c r="F40" s="65"/>
      <c r="G40" s="65"/>
      <c r="H40" s="65"/>
    </row>
    <row r="41" s="179" customFormat="true" ht="1.5" hidden="false" customHeight="true" outlineLevel="0" collapsed="false">
      <c r="B41" s="180"/>
      <c r="C41" s="185"/>
      <c r="D41" s="186"/>
      <c r="E41" s="186"/>
      <c r="F41" s="186"/>
      <c r="G41" s="186"/>
      <c r="H41" s="186"/>
    </row>
    <row r="42" s="179" customFormat="true" ht="14.25" hidden="false" customHeight="false" outlineLevel="0" collapsed="false">
      <c r="B42" s="180"/>
    </row>
    <row r="43" s="179" customFormat="true" ht="14.25" hidden="false" customHeight="false" outlineLevel="0" collapsed="false">
      <c r="B43" s="180"/>
    </row>
    <row r="44" s="179" customFormat="true" ht="14.25" hidden="false" customHeight="false" outlineLevel="0" collapsed="false">
      <c r="B44" s="180"/>
    </row>
    <row r="45" s="179" customFormat="true" ht="14.25" hidden="false" customHeight="false" outlineLevel="0" collapsed="false">
      <c r="B45" s="180"/>
    </row>
    <row r="46" s="179" customFormat="true" ht="14.25" hidden="false" customHeight="false" outlineLevel="0" collapsed="false">
      <c r="B46" s="180"/>
    </row>
    <row r="47" s="179" customFormat="true" ht="14.25" hidden="false" customHeight="false" outlineLevel="0" collapsed="false">
      <c r="B47" s="180"/>
    </row>
    <row r="48" s="179" customFormat="true" ht="14.25" hidden="false" customHeight="false" outlineLevel="0" collapsed="false">
      <c r="B48" s="180"/>
    </row>
    <row r="49" s="179" customFormat="true" ht="14.25" hidden="false" customHeight="false" outlineLevel="0" collapsed="false">
      <c r="B49" s="180"/>
    </row>
    <row r="50" s="179" customFormat="true" ht="14.25" hidden="false" customHeight="false" outlineLevel="0" collapsed="false">
      <c r="B50" s="180"/>
    </row>
    <row r="51" s="179" customFormat="true" ht="14.25" hidden="false" customHeight="false" outlineLevel="0" collapsed="false">
      <c r="B51" s="180"/>
    </row>
    <row r="52" s="179" customFormat="true" ht="14.25" hidden="false" customHeight="false" outlineLevel="0" collapsed="false">
      <c r="B52" s="180"/>
    </row>
    <row r="53" s="179" customFormat="true" ht="14.25" hidden="false" customHeight="false" outlineLevel="0" collapsed="false">
      <c r="B53" s="180"/>
    </row>
    <row r="54" s="179" customFormat="true" ht="14.25" hidden="false" customHeight="false" outlineLevel="0" collapsed="false">
      <c r="B54" s="180"/>
    </row>
    <row r="55" s="179" customFormat="true" ht="14.25" hidden="false" customHeight="false" outlineLevel="0" collapsed="false">
      <c r="B55" s="180"/>
    </row>
    <row r="56" s="179" customFormat="true" ht="14.25" hidden="false" customHeight="false" outlineLevel="0" collapsed="false">
      <c r="B56" s="180"/>
    </row>
    <row r="57" s="179" customFormat="true" ht="14.25" hidden="false" customHeight="false" outlineLevel="0" collapsed="false">
      <c r="B57" s="180"/>
    </row>
    <row r="58" s="179" customFormat="true" ht="14.25" hidden="false" customHeight="false" outlineLevel="0" collapsed="false">
      <c r="B58" s="180"/>
    </row>
    <row r="59" s="179" customFormat="true" ht="14.25" hidden="false" customHeight="false" outlineLevel="0" collapsed="false">
      <c r="B59" s="180"/>
    </row>
    <row r="60" s="179" customFormat="true" ht="14.25" hidden="false" customHeight="false" outlineLevel="0" collapsed="false">
      <c r="B60" s="180"/>
    </row>
    <row r="61" s="179" customFormat="true" ht="14.25" hidden="false" customHeight="false" outlineLevel="0" collapsed="false">
      <c r="B61" s="180"/>
    </row>
    <row r="62" s="179" customFormat="true" ht="14.25" hidden="false" customHeight="false" outlineLevel="0" collapsed="false">
      <c r="B62" s="180"/>
    </row>
    <row r="63" s="179" customFormat="true" ht="14.25" hidden="false" customHeight="false" outlineLevel="0" collapsed="false">
      <c r="B63" s="180"/>
    </row>
    <row r="64" s="179" customFormat="true" ht="14.25" hidden="false" customHeight="false" outlineLevel="0" collapsed="false">
      <c r="B64" s="180"/>
    </row>
    <row r="65" s="179" customFormat="true" ht="14.25" hidden="false" customHeight="false" outlineLevel="0" collapsed="false">
      <c r="B65" s="180"/>
    </row>
    <row r="66" s="179" customFormat="true" ht="14.25" hidden="false" customHeight="false" outlineLevel="0" collapsed="false">
      <c r="B66" s="180"/>
    </row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Q29" activeCellId="0" sqref="Q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27.62"/>
    <col collapsed="false" customWidth="true" hidden="false" outlineLevel="0" max="8" min="3" style="1" width="5.99"/>
    <col collapsed="false" customWidth="true" hidden="false" outlineLevel="0" max="9" min="9" style="1" width="0.24"/>
    <col collapsed="false" customWidth="true" hidden="true" outlineLevel="0" max="10" min="10" style="1" width="8.11"/>
    <col collapsed="false" customWidth="true" hidden="false" outlineLevel="0" max="11" min="11" style="1" width="8.11"/>
    <col collapsed="false" customWidth="true" hidden="false" outlineLevel="0" max="12" min="12" style="1" width="10.62"/>
    <col collapsed="false" customWidth="true" hidden="false" outlineLevel="0" max="17" min="13" style="1" width="5.74"/>
    <col collapsed="false" customWidth="false" hidden="false" outlineLevel="0" max="257" min="18" style="1" width="8.99"/>
  </cols>
  <sheetData>
    <row r="1" s="1" customFormat="true" ht="18.95" hidden="false" customHeight="true" outlineLevel="0" collapsed="false">
      <c r="A1" s="115" t="s">
        <v>972</v>
      </c>
      <c r="B1" s="115"/>
      <c r="C1" s="115"/>
      <c r="D1" s="115"/>
      <c r="E1" s="115"/>
      <c r="F1" s="115"/>
      <c r="G1" s="115"/>
      <c r="H1" s="115"/>
      <c r="I1" s="127"/>
    </row>
    <row r="2" s="1" customFormat="true" ht="7.7" hidden="false" customHeight="true" outlineLevel="0" collapsed="false">
      <c r="A2" s="172"/>
      <c r="B2" s="172"/>
      <c r="C2" s="172"/>
      <c r="D2" s="172"/>
      <c r="E2" s="172"/>
      <c r="F2" s="172"/>
      <c r="G2" s="174"/>
      <c r="H2" s="174"/>
    </row>
    <row r="3" s="1" customFormat="true" ht="12.75" hidden="false" customHeight="true" outlineLevel="0" collapsed="false">
      <c r="A3" s="5" t="s">
        <v>856</v>
      </c>
      <c r="B3" s="40"/>
      <c r="C3" s="175"/>
      <c r="D3" s="176"/>
      <c r="E3" s="175"/>
      <c r="F3" s="175"/>
      <c r="G3" s="181"/>
      <c r="H3" s="31" t="s">
        <v>857</v>
      </c>
    </row>
    <row r="4" s="1" customFormat="true" ht="29.1" hidden="false" customHeight="true" outlineLevel="0" collapsed="false">
      <c r="A4" s="101" t="s">
        <v>858</v>
      </c>
      <c r="B4" s="70" t="s">
        <v>72</v>
      </c>
      <c r="C4" s="182" t="n">
        <v>1978</v>
      </c>
      <c r="D4" s="182" t="n">
        <v>1988</v>
      </c>
      <c r="E4" s="182" t="n">
        <v>1990</v>
      </c>
      <c r="F4" s="182" t="n">
        <v>2000</v>
      </c>
      <c r="G4" s="182" t="n">
        <v>2010</v>
      </c>
      <c r="H4" s="183" t="n">
        <v>2011</v>
      </c>
    </row>
    <row r="5" s="1" customFormat="true" ht="3.75" hidden="false" customHeight="true" outlineLevel="0" collapsed="false">
      <c r="A5" s="22"/>
      <c r="B5" s="23"/>
      <c r="C5" s="24"/>
      <c r="D5" s="24"/>
      <c r="E5" s="24"/>
      <c r="F5" s="24"/>
      <c r="G5" s="24"/>
      <c r="H5" s="24"/>
    </row>
    <row r="6" s="1" customFormat="true" ht="14.25" hidden="false" customHeight="true" outlineLevel="0" collapsed="false">
      <c r="A6" s="141" t="s">
        <v>520</v>
      </c>
      <c r="B6" s="26" t="s">
        <v>521</v>
      </c>
      <c r="C6" s="27"/>
      <c r="D6" s="27"/>
      <c r="E6" s="27"/>
      <c r="F6" s="27"/>
      <c r="G6" s="27"/>
      <c r="H6" s="27"/>
    </row>
    <row r="7" s="1" customFormat="true" ht="14.25" hidden="false" customHeight="true" outlineLevel="0" collapsed="false">
      <c r="A7" s="29" t="s">
        <v>973</v>
      </c>
      <c r="B7" s="30" t="s">
        <v>974</v>
      </c>
      <c r="C7" s="31"/>
      <c r="D7" s="31"/>
      <c r="E7" s="31"/>
      <c r="F7" s="31"/>
      <c r="G7" s="31"/>
      <c r="H7" s="31"/>
    </row>
    <row r="8" s="1" customFormat="true" ht="14.25" hidden="false" customHeight="true" outlineLevel="0" collapsed="false">
      <c r="A8" s="29" t="s">
        <v>975</v>
      </c>
      <c r="B8" s="30" t="s">
        <v>976</v>
      </c>
      <c r="C8" s="187" t="n">
        <v>1.3</v>
      </c>
      <c r="D8" s="187" t="n">
        <v>2.5</v>
      </c>
      <c r="E8" s="187" t="n">
        <v>2</v>
      </c>
      <c r="F8" s="187" t="n">
        <v>2</v>
      </c>
      <c r="G8" s="187" t="n">
        <v>7.9</v>
      </c>
      <c r="H8" s="187" t="n">
        <v>8.5</v>
      </c>
    </row>
    <row r="9" s="1" customFormat="true" ht="14.25" hidden="false" customHeight="true" outlineLevel="0" collapsed="false">
      <c r="A9" s="29" t="s">
        <v>977</v>
      </c>
      <c r="B9" s="30" t="s">
        <v>978</v>
      </c>
      <c r="C9" s="187" t="n">
        <v>32.8</v>
      </c>
      <c r="D9" s="187" t="n">
        <v>33.9</v>
      </c>
      <c r="E9" s="187" t="n">
        <v>33.6</v>
      </c>
      <c r="F9" s="187" t="n">
        <v>33.3</v>
      </c>
      <c r="G9" s="187" t="n">
        <v>39.4</v>
      </c>
      <c r="H9" s="187" t="n">
        <v>42.7</v>
      </c>
    </row>
    <row r="10" s="1" customFormat="true" ht="14.25" hidden="false" customHeight="true" outlineLevel="0" collapsed="false">
      <c r="A10" s="29" t="s">
        <v>979</v>
      </c>
      <c r="B10" s="30" t="s">
        <v>980</v>
      </c>
      <c r="C10" s="188" t="n">
        <v>65.9</v>
      </c>
      <c r="D10" s="188" t="n">
        <v>63.6</v>
      </c>
      <c r="E10" s="188" t="n">
        <v>64.4</v>
      </c>
      <c r="F10" s="188" t="n">
        <v>64.7</v>
      </c>
      <c r="G10" s="188" t="n">
        <v>52.7</v>
      </c>
      <c r="H10" s="188" t="n">
        <v>48.8</v>
      </c>
    </row>
    <row r="11" s="1" customFormat="true" ht="14.25" hidden="false" customHeight="true" outlineLevel="0" collapsed="false">
      <c r="A11" s="29" t="s">
        <v>981</v>
      </c>
      <c r="B11" s="30" t="s">
        <v>982</v>
      </c>
      <c r="C11" s="187"/>
      <c r="D11" s="187"/>
      <c r="E11" s="187"/>
      <c r="F11" s="187"/>
      <c r="G11" s="187"/>
      <c r="H11" s="187"/>
    </row>
    <row r="12" s="1" customFormat="true" ht="14.25" hidden="false" customHeight="true" outlineLevel="0" collapsed="false">
      <c r="A12" s="29" t="s">
        <v>983</v>
      </c>
      <c r="B12" s="30" t="s">
        <v>984</v>
      </c>
      <c r="C12" s="187" t="n">
        <v>0.3</v>
      </c>
      <c r="D12" s="187" t="n">
        <v>0.7</v>
      </c>
      <c r="E12" s="187" t="n">
        <v>0.6</v>
      </c>
      <c r="F12" s="187" t="n">
        <v>1.2</v>
      </c>
      <c r="G12" s="187" t="n">
        <v>9</v>
      </c>
      <c r="H12" s="187" t="n">
        <v>9.4</v>
      </c>
    </row>
    <row r="13" s="1" customFormat="true" ht="14.25" hidden="false" customHeight="true" outlineLevel="0" collapsed="false">
      <c r="A13" s="29" t="s">
        <v>985</v>
      </c>
      <c r="B13" s="30" t="s">
        <v>986</v>
      </c>
      <c r="C13" s="188" t="n">
        <v>27.7</v>
      </c>
      <c r="D13" s="188" t="n">
        <v>25.8</v>
      </c>
      <c r="E13" s="188" t="n">
        <v>22.2</v>
      </c>
      <c r="F13" s="188" t="n">
        <v>31.3</v>
      </c>
      <c r="G13" s="187" t="n">
        <v>44.3</v>
      </c>
      <c r="H13" s="187" t="n">
        <v>44.4</v>
      </c>
    </row>
    <row r="14" s="1" customFormat="true" ht="14.25" hidden="false" customHeight="true" outlineLevel="0" collapsed="false">
      <c r="A14" s="29" t="s">
        <v>987</v>
      </c>
      <c r="B14" s="30" t="s">
        <v>988</v>
      </c>
      <c r="C14" s="188" t="n">
        <v>72</v>
      </c>
      <c r="D14" s="188" t="n">
        <v>73.5</v>
      </c>
      <c r="E14" s="188" t="n">
        <v>77.2</v>
      </c>
      <c r="F14" s="188" t="n">
        <v>67.5</v>
      </c>
      <c r="G14" s="187" t="n">
        <v>46.7</v>
      </c>
      <c r="H14" s="187" t="n">
        <v>46.2</v>
      </c>
    </row>
    <row r="15" s="1" customFormat="true" ht="14.25" hidden="false" customHeight="true" outlineLevel="0" collapsed="false">
      <c r="A15" s="141" t="s">
        <v>828</v>
      </c>
      <c r="B15" s="26" t="s">
        <v>989</v>
      </c>
      <c r="C15" s="61"/>
      <c r="D15" s="61"/>
      <c r="E15" s="61"/>
      <c r="F15" s="61"/>
      <c r="G15" s="61"/>
      <c r="H15" s="61"/>
    </row>
    <row r="16" s="1" customFormat="true" ht="14.25" hidden="false" customHeight="true" outlineLevel="0" collapsed="false">
      <c r="A16" s="29" t="s">
        <v>990</v>
      </c>
      <c r="B16" s="30" t="s">
        <v>991</v>
      </c>
      <c r="C16" s="61"/>
      <c r="D16" s="61"/>
      <c r="E16" s="61"/>
      <c r="F16" s="61"/>
      <c r="G16" s="61"/>
      <c r="H16" s="61"/>
    </row>
    <row r="17" s="1" customFormat="true" ht="14.25" hidden="false" customHeight="true" outlineLevel="0" collapsed="false">
      <c r="A17" s="189" t="s">
        <v>992</v>
      </c>
      <c r="B17" s="30" t="s">
        <v>993</v>
      </c>
      <c r="C17" s="61"/>
      <c r="D17" s="61"/>
      <c r="E17" s="61" t="n">
        <v>60.7</v>
      </c>
      <c r="F17" s="61" t="n">
        <v>49.3</v>
      </c>
      <c r="G17" s="61" t="n">
        <v>44.8073068721572</v>
      </c>
      <c r="H17" s="61" t="n">
        <v>44.9</v>
      </c>
      <c r="L17" s="190"/>
    </row>
    <row r="18" s="1" customFormat="true" ht="14.25" hidden="false" customHeight="true" outlineLevel="0" collapsed="false">
      <c r="A18" s="189" t="s">
        <v>994</v>
      </c>
      <c r="B18" s="30" t="s">
        <v>995</v>
      </c>
      <c r="C18" s="57"/>
      <c r="D18" s="57"/>
      <c r="E18" s="61" t="n">
        <v>6</v>
      </c>
      <c r="F18" s="61" t="n">
        <v>4.6</v>
      </c>
      <c r="G18" s="61" t="n">
        <v>5.82188583927444</v>
      </c>
      <c r="H18" s="61" t="n">
        <v>6.2</v>
      </c>
      <c r="L18" s="190"/>
    </row>
    <row r="19" s="1" customFormat="true" ht="14.25" hidden="false" customHeight="true" outlineLevel="0" collapsed="false">
      <c r="A19" s="189" t="s">
        <v>996</v>
      </c>
      <c r="B19" s="30" t="s">
        <v>997</v>
      </c>
      <c r="C19" s="61"/>
      <c r="D19" s="61"/>
      <c r="E19" s="61" t="n">
        <v>4.7</v>
      </c>
      <c r="F19" s="61" t="n">
        <v>8.7</v>
      </c>
      <c r="G19" s="61" t="n">
        <v>10.1014945042877</v>
      </c>
      <c r="H19" s="61" t="n">
        <v>10.6</v>
      </c>
      <c r="L19" s="190"/>
    </row>
    <row r="20" s="1" customFormat="true" ht="14.25" hidden="false" customHeight="true" outlineLevel="0" collapsed="false">
      <c r="A20" s="189" t="s">
        <v>998</v>
      </c>
      <c r="B20" s="30" t="s">
        <v>999</v>
      </c>
      <c r="C20" s="61"/>
      <c r="D20" s="61"/>
      <c r="E20" s="61" t="n">
        <v>6.5</v>
      </c>
      <c r="F20" s="61" t="n">
        <v>4.9</v>
      </c>
      <c r="G20" s="61" t="n">
        <v>5.64058681944228</v>
      </c>
      <c r="H20" s="61" t="n">
        <v>5.8</v>
      </c>
      <c r="L20" s="190"/>
    </row>
    <row r="21" s="1" customFormat="true" ht="14.25" hidden="false" customHeight="true" outlineLevel="0" collapsed="false">
      <c r="A21" s="189" t="s">
        <v>1000</v>
      </c>
      <c r="B21" s="30" t="s">
        <v>1001</v>
      </c>
      <c r="C21" s="61"/>
      <c r="D21" s="61"/>
      <c r="E21" s="61" t="n">
        <v>2.2</v>
      </c>
      <c r="F21" s="61" t="n">
        <v>6.1</v>
      </c>
      <c r="G21" s="61" t="n">
        <v>5.30709180264856</v>
      </c>
      <c r="H21" s="61" t="n">
        <v>6.2</v>
      </c>
      <c r="L21" s="190"/>
    </row>
    <row r="22" s="1" customFormat="true" ht="14.25" hidden="false" customHeight="true" outlineLevel="0" collapsed="false">
      <c r="A22" s="189" t="s">
        <v>1002</v>
      </c>
      <c r="B22" s="30" t="s">
        <v>1003</v>
      </c>
      <c r="C22" s="61"/>
      <c r="D22" s="61"/>
      <c r="E22" s="61" t="n">
        <v>2.1</v>
      </c>
      <c r="F22" s="61" t="n">
        <v>8.6</v>
      </c>
      <c r="G22" s="61" t="n">
        <v>16.5201753502887</v>
      </c>
      <c r="H22" s="61" t="n">
        <v>14.5</v>
      </c>
      <c r="L22" s="190"/>
    </row>
    <row r="23" s="1" customFormat="true" ht="14.25" hidden="false" customHeight="true" outlineLevel="0" collapsed="false">
      <c r="A23" s="189" t="s">
        <v>1004</v>
      </c>
      <c r="B23" s="30" t="s">
        <v>1005</v>
      </c>
      <c r="C23" s="61"/>
      <c r="D23" s="61"/>
      <c r="E23" s="61" t="n">
        <v>9</v>
      </c>
      <c r="F23" s="61" t="n">
        <v>11.6</v>
      </c>
      <c r="G23" s="61" t="n">
        <v>9.19417573466829</v>
      </c>
      <c r="H23" s="61" t="n">
        <v>9</v>
      </c>
      <c r="L23" s="190"/>
    </row>
    <row r="24" s="1" customFormat="true" ht="14.25" hidden="false" customHeight="true" outlineLevel="0" collapsed="false">
      <c r="A24" s="189" t="s">
        <v>1006</v>
      </c>
      <c r="B24" s="30" t="s">
        <v>1007</v>
      </c>
      <c r="C24" s="61"/>
      <c r="D24" s="61"/>
      <c r="E24" s="61" t="n">
        <v>8.8</v>
      </c>
      <c r="F24" s="61" t="n">
        <v>6.2</v>
      </c>
      <c r="G24" s="61" t="n">
        <v>2.60737459617268</v>
      </c>
      <c r="H24" s="61" t="n">
        <v>2.9</v>
      </c>
      <c r="L24" s="190"/>
    </row>
    <row r="25" s="1" customFormat="true" ht="14.25" hidden="false" customHeight="true" outlineLevel="0" collapsed="false">
      <c r="A25" s="29" t="s">
        <v>1008</v>
      </c>
      <c r="B25" s="30" t="s">
        <v>1009</v>
      </c>
      <c r="C25" s="61"/>
      <c r="D25" s="61"/>
      <c r="E25" s="61"/>
      <c r="F25" s="61"/>
      <c r="G25" s="61"/>
      <c r="H25" s="61"/>
    </row>
    <row r="26" s="1" customFormat="true" ht="14.25" hidden="false" customHeight="true" outlineLevel="0" collapsed="false">
      <c r="A26" s="189" t="s">
        <v>992</v>
      </c>
      <c r="B26" s="30" t="s">
        <v>993</v>
      </c>
      <c r="C26" s="61"/>
      <c r="D26" s="61"/>
      <c r="E26" s="61"/>
      <c r="F26" s="61" t="n">
        <v>39.36</v>
      </c>
      <c r="G26" s="61" t="n">
        <v>34.03</v>
      </c>
      <c r="H26" s="61" t="n">
        <v>32.7985799913167</v>
      </c>
    </row>
    <row r="27" s="1" customFormat="true" ht="14.25" hidden="false" customHeight="true" outlineLevel="0" collapsed="false">
      <c r="A27" s="189" t="s">
        <v>994</v>
      </c>
      <c r="B27" s="30" t="s">
        <v>995</v>
      </c>
      <c r="C27" s="61"/>
      <c r="D27" s="61"/>
      <c r="E27" s="61"/>
      <c r="F27" s="61" t="n">
        <v>2.75</v>
      </c>
      <c r="G27" s="61" t="n">
        <v>2.32</v>
      </c>
      <c r="H27" s="61" t="n">
        <v>2.1448942740942</v>
      </c>
    </row>
    <row r="28" s="1" customFormat="true" ht="14.25" hidden="false" customHeight="true" outlineLevel="0" collapsed="false">
      <c r="A28" s="189" t="s">
        <v>996</v>
      </c>
      <c r="B28" s="30" t="s">
        <v>997</v>
      </c>
      <c r="C28" s="61"/>
      <c r="D28" s="61"/>
      <c r="E28" s="61"/>
      <c r="F28" s="61" t="n">
        <v>8.4</v>
      </c>
      <c r="G28" s="61" t="n">
        <v>12.03</v>
      </c>
      <c r="H28" s="61" t="n">
        <v>10.7461028769904</v>
      </c>
    </row>
    <row r="29" s="1" customFormat="true" ht="14.25" hidden="false" customHeight="true" outlineLevel="0" collapsed="false">
      <c r="A29" s="189" t="s">
        <v>998</v>
      </c>
      <c r="B29" s="30" t="s">
        <v>999</v>
      </c>
      <c r="C29" s="61"/>
      <c r="D29" s="61"/>
      <c r="E29" s="61"/>
      <c r="F29" s="61" t="n">
        <v>2.96</v>
      </c>
      <c r="G29" s="61" t="n">
        <v>2.67</v>
      </c>
      <c r="H29" s="61" t="n">
        <v>2.70516563443981</v>
      </c>
    </row>
    <row r="30" s="1" customFormat="true" ht="14.25" hidden="false" customHeight="true" outlineLevel="0" collapsed="false">
      <c r="A30" s="189" t="s">
        <v>1010</v>
      </c>
      <c r="B30" s="30" t="s">
        <v>1011</v>
      </c>
      <c r="C30" s="61"/>
      <c r="D30" s="61"/>
      <c r="E30" s="61"/>
      <c r="F30" s="61" t="n">
        <v>2.86</v>
      </c>
      <c r="G30" s="61" t="n">
        <v>6.17</v>
      </c>
      <c r="H30" s="61" t="n">
        <v>5.68156888254092</v>
      </c>
    </row>
    <row r="31" s="1" customFormat="true" ht="14.25" hidden="false" customHeight="true" outlineLevel="0" collapsed="false">
      <c r="A31" s="189" t="s">
        <v>1012</v>
      </c>
      <c r="B31" s="30" t="s">
        <v>1013</v>
      </c>
      <c r="C31" s="61"/>
      <c r="D31" s="61"/>
      <c r="E31" s="61"/>
      <c r="F31" s="61" t="n">
        <v>8.13</v>
      </c>
      <c r="G31" s="61" t="n">
        <v>6.28</v>
      </c>
      <c r="H31" s="61" t="n">
        <v>2.8403241964509</v>
      </c>
    </row>
    <row r="32" s="1" customFormat="true" ht="14.25" hidden="false" customHeight="true" outlineLevel="0" collapsed="false">
      <c r="A32" s="189" t="s">
        <v>1000</v>
      </c>
      <c r="B32" s="30" t="s">
        <v>1001</v>
      </c>
      <c r="C32" s="61"/>
      <c r="D32" s="61"/>
      <c r="E32" s="61"/>
      <c r="F32" s="61" t="n">
        <v>2.06</v>
      </c>
      <c r="G32" s="61" t="n">
        <v>2.73</v>
      </c>
      <c r="H32" s="61" t="n">
        <v>4.45102764997461</v>
      </c>
    </row>
    <row r="33" s="1" customFormat="true" ht="14.25" hidden="false" customHeight="true" outlineLevel="0" collapsed="false">
      <c r="A33" s="189" t="s">
        <v>1014</v>
      </c>
      <c r="B33" s="30" t="s">
        <v>1015</v>
      </c>
      <c r="C33" s="61"/>
      <c r="D33" s="61"/>
      <c r="E33" s="61"/>
      <c r="F33" s="61" t="n">
        <v>2.65</v>
      </c>
      <c r="G33" s="61" t="n">
        <v>1.78</v>
      </c>
      <c r="H33" s="61" t="n">
        <v>1.93686361565262</v>
      </c>
    </row>
    <row r="34" s="1" customFormat="true" ht="14.25" hidden="false" customHeight="true" outlineLevel="0" collapsed="false">
      <c r="A34" s="141" t="s">
        <v>842</v>
      </c>
      <c r="B34" s="26" t="s">
        <v>843</v>
      </c>
      <c r="C34" s="57"/>
      <c r="D34" s="57"/>
      <c r="E34" s="57"/>
      <c r="F34" s="57"/>
      <c r="G34" s="27"/>
      <c r="H34" s="27"/>
    </row>
    <row r="35" s="1" customFormat="true" ht="14.25" hidden="false" customHeight="true" outlineLevel="0" collapsed="false">
      <c r="A35" s="29" t="s">
        <v>1016</v>
      </c>
      <c r="B35" s="30" t="s">
        <v>1017</v>
      </c>
      <c r="C35" s="61"/>
      <c r="D35" s="61"/>
      <c r="E35" s="61"/>
      <c r="F35" s="61"/>
      <c r="G35" s="31"/>
      <c r="H35" s="31"/>
    </row>
    <row r="36" s="1" customFormat="true" ht="14.25" hidden="false" customHeight="true" outlineLevel="0" collapsed="false">
      <c r="A36" s="46" t="s">
        <v>1018</v>
      </c>
      <c r="B36" s="30" t="s">
        <v>1019</v>
      </c>
      <c r="C36" s="191" t="n">
        <v>25.61</v>
      </c>
      <c r="D36" s="191" t="n">
        <v>29.38</v>
      </c>
      <c r="E36" s="191" t="n">
        <v>30.99</v>
      </c>
      <c r="F36" s="191" t="n">
        <v>32.97</v>
      </c>
      <c r="G36" s="191" t="n">
        <v>28.73</v>
      </c>
      <c r="H36" s="191" t="n">
        <v>28.12</v>
      </c>
    </row>
    <row r="37" s="1" customFormat="true" ht="14.25" hidden="false" customHeight="true" outlineLevel="0" collapsed="false">
      <c r="A37" s="29" t="s">
        <v>1020</v>
      </c>
      <c r="B37" s="30" t="s">
        <v>1021</v>
      </c>
      <c r="C37" s="191" t="n">
        <v>12.16</v>
      </c>
      <c r="D37" s="191" t="n">
        <v>19.33</v>
      </c>
      <c r="E37" s="191" t="n">
        <v>19.45</v>
      </c>
      <c r="F37" s="191" t="n">
        <v>24.92</v>
      </c>
      <c r="G37" s="191" t="n">
        <v>33.12</v>
      </c>
      <c r="H37" s="191" t="n">
        <v>33.66</v>
      </c>
    </row>
    <row r="38" s="1" customFormat="true" ht="14.25" hidden="false" customHeight="true" outlineLevel="0" collapsed="false">
      <c r="A38" s="29" t="s">
        <v>1022</v>
      </c>
      <c r="B38" s="30" t="s">
        <v>1023</v>
      </c>
      <c r="C38" s="191" t="n">
        <v>0.31</v>
      </c>
      <c r="D38" s="191" t="n">
        <v>1.3</v>
      </c>
      <c r="E38" s="191" t="n">
        <v>1.39</v>
      </c>
      <c r="F38" s="191" t="n">
        <v>2.98</v>
      </c>
      <c r="G38" s="191" t="n">
        <v>4.11</v>
      </c>
      <c r="H38" s="191" t="n">
        <v>4.06</v>
      </c>
    </row>
    <row r="39" s="1" customFormat="true" ht="14.25" hidden="false" customHeight="true" outlineLevel="0" collapsed="false">
      <c r="A39" s="29" t="s">
        <v>1024</v>
      </c>
      <c r="B39" s="30" t="s">
        <v>1025</v>
      </c>
      <c r="C39" s="191" t="n">
        <v>0.45</v>
      </c>
      <c r="D39" s="191" t="n">
        <v>0.84</v>
      </c>
      <c r="E39" s="191" t="n">
        <v>0.9</v>
      </c>
      <c r="F39" s="191" t="n">
        <v>2.35</v>
      </c>
      <c r="G39" s="191" t="n">
        <v>3.27</v>
      </c>
      <c r="H39" s="191" t="n">
        <v>4.37</v>
      </c>
    </row>
    <row r="40" s="1" customFormat="true" ht="14.25" hidden="false" customHeight="true" outlineLevel="0" collapsed="false">
      <c r="A40" s="141" t="s">
        <v>1026</v>
      </c>
      <c r="B40" s="26" t="s">
        <v>1027</v>
      </c>
      <c r="C40" s="191"/>
      <c r="D40" s="191"/>
      <c r="E40" s="191"/>
      <c r="F40" s="191"/>
      <c r="G40" s="191"/>
      <c r="H40" s="191"/>
    </row>
    <row r="41" s="1" customFormat="true" ht="16.5" hidden="false" customHeight="true" outlineLevel="0" collapsed="false">
      <c r="A41" s="29" t="s">
        <v>1028</v>
      </c>
      <c r="B41" s="30" t="s">
        <v>1029</v>
      </c>
      <c r="C41" s="191"/>
      <c r="D41" s="191"/>
      <c r="E41" s="191"/>
      <c r="F41" s="191"/>
      <c r="G41" s="191"/>
      <c r="H41" s="191"/>
    </row>
    <row r="42" s="1" customFormat="true" ht="16.5" hidden="false" customHeight="true" outlineLevel="0" collapsed="false">
      <c r="A42" s="29"/>
      <c r="B42" s="30" t="s">
        <v>1030</v>
      </c>
      <c r="C42" s="191"/>
      <c r="D42" s="191" t="n">
        <v>82.1</v>
      </c>
      <c r="E42" s="191" t="n">
        <v>72.2</v>
      </c>
      <c r="F42" s="191" t="n">
        <v>89.5</v>
      </c>
      <c r="G42" s="191" t="n">
        <v>90.1</v>
      </c>
      <c r="H42" s="191" t="n">
        <v>67.1</v>
      </c>
    </row>
    <row r="43" s="1" customFormat="true" ht="16.5" hidden="false" customHeight="true" outlineLevel="0" collapsed="false">
      <c r="A43" s="29" t="s">
        <v>1031</v>
      </c>
      <c r="B43" s="30" t="s">
        <v>1032</v>
      </c>
      <c r="C43" s="191"/>
      <c r="D43" s="191" t="n">
        <v>12.3</v>
      </c>
      <c r="E43" s="191" t="n">
        <v>27.2</v>
      </c>
      <c r="F43" s="191" t="n">
        <v>9.5</v>
      </c>
      <c r="G43" s="192" t="n">
        <v>3.2</v>
      </c>
      <c r="H43" s="192" t="n">
        <v>25.1</v>
      </c>
    </row>
    <row r="44" s="1" customFormat="true" ht="16.5" hidden="false" customHeight="true" outlineLevel="0" collapsed="false">
      <c r="A44" s="29" t="s">
        <v>1033</v>
      </c>
      <c r="B44" s="30" t="s">
        <v>1034</v>
      </c>
      <c r="C44" s="191"/>
      <c r="D44" s="191" t="n">
        <v>0.5</v>
      </c>
      <c r="E44" s="191" t="n">
        <v>0.3</v>
      </c>
      <c r="F44" s="191" t="n">
        <v>0</v>
      </c>
      <c r="G44" s="191" t="n">
        <v>1.2</v>
      </c>
      <c r="H44" s="191" t="n">
        <v>4.2</v>
      </c>
    </row>
    <row r="45" s="1" customFormat="true" ht="16.5" hidden="false" customHeight="true" outlineLevel="0" collapsed="false">
      <c r="A45" s="29" t="s">
        <v>1035</v>
      </c>
      <c r="B45" s="30" t="s">
        <v>1036</v>
      </c>
      <c r="C45" s="191"/>
      <c r="D45" s="191" t="n">
        <v>0.1</v>
      </c>
      <c r="E45" s="191" t="n">
        <v>0.3</v>
      </c>
      <c r="F45" s="191" t="n">
        <v>0</v>
      </c>
      <c r="G45" s="191" t="n">
        <v>0</v>
      </c>
      <c r="H45" s="191" t="n">
        <v>0.4</v>
      </c>
    </row>
    <row r="46" s="1" customFormat="true" ht="16.5" hidden="false" customHeight="true" outlineLevel="0" collapsed="false">
      <c r="A46" s="29" t="s">
        <v>1037</v>
      </c>
      <c r="B46" s="30" t="s">
        <v>1038</v>
      </c>
      <c r="C46" s="193"/>
      <c r="D46" s="191" t="n">
        <v>5</v>
      </c>
      <c r="E46" s="191" t="n">
        <v>0</v>
      </c>
      <c r="F46" s="191" t="n">
        <v>1</v>
      </c>
      <c r="G46" s="192" t="n">
        <v>5.5</v>
      </c>
      <c r="H46" s="192" t="n">
        <v>3.2</v>
      </c>
    </row>
    <row r="47" s="1" customFormat="true" ht="16.5" hidden="false" customHeight="true" outlineLevel="0" collapsed="false">
      <c r="A47" s="29" t="s">
        <v>1039</v>
      </c>
      <c r="B47" s="30" t="s">
        <v>176</v>
      </c>
      <c r="C47" s="31"/>
      <c r="D47" s="31"/>
      <c r="E47" s="31"/>
      <c r="F47" s="31"/>
      <c r="G47" s="31"/>
      <c r="H47" s="31"/>
    </row>
    <row r="48" s="1" customFormat="true" ht="4.5" hidden="false" customHeight="true" outlineLevel="0" collapsed="false">
      <c r="A48" s="144"/>
      <c r="B48" s="35"/>
      <c r="C48" s="36"/>
      <c r="D48" s="36"/>
      <c r="E48" s="36"/>
      <c r="F48" s="36"/>
      <c r="G48" s="36"/>
      <c r="H48" s="36"/>
    </row>
    <row r="49" s="194" customFormat="true" ht="1.5" hidden="false" customHeight="true" outlineLevel="0" collapsed="false">
      <c r="C49" s="185"/>
      <c r="D49" s="186"/>
      <c r="E49" s="186"/>
      <c r="F49" s="186"/>
      <c r="G49" s="186"/>
      <c r="H49" s="186"/>
    </row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false" showOutlineSymbols="true" defaultGridColor="true" view="normal" topLeftCell="A28" colorId="64" zoomScale="115" zoomScaleNormal="115" zoomScalePageLayoutView="100" workbookViewId="0">
      <selection pane="topLeft" activeCell="L26" activeCellId="0" sqref="L26"/>
    </sheetView>
  </sheetViews>
  <sheetFormatPr defaultColWidth="8.99609375" defaultRowHeight="39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0.62"/>
    <col collapsed="false" customWidth="true" hidden="false" outlineLevel="0" max="3" min="3" style="16" width="6.62"/>
    <col collapsed="false" customWidth="true" hidden="false" outlineLevel="0" max="4" min="4" style="1" width="6.5"/>
    <col collapsed="false" customWidth="true" hidden="false" outlineLevel="0" max="6" min="5" style="1" width="6.62"/>
    <col collapsed="false" customWidth="true" hidden="false" outlineLevel="0" max="9" min="7" style="1" width="6.5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1040</v>
      </c>
      <c r="B1" s="3"/>
      <c r="C1" s="3"/>
      <c r="D1" s="3"/>
      <c r="E1" s="3"/>
      <c r="F1" s="3"/>
      <c r="G1" s="3"/>
      <c r="H1" s="3"/>
      <c r="I1" s="3"/>
    </row>
    <row r="2" customFormat="false" ht="18.2" hidden="false" customHeight="true" outlineLevel="0" collapsed="false">
      <c r="A2" s="4" t="s">
        <v>104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16" customFormat="true" ht="12.75" hidden="false" customHeight="true" outlineLevel="0" collapsed="false">
      <c r="A4" s="11" t="s">
        <v>594</v>
      </c>
      <c r="B4" s="12" t="s">
        <v>1042</v>
      </c>
      <c r="C4" s="13" t="s">
        <v>1043</v>
      </c>
      <c r="D4" s="14" t="s">
        <v>1044</v>
      </c>
      <c r="E4" s="14"/>
      <c r="F4" s="14" t="s">
        <v>1045</v>
      </c>
      <c r="G4" s="14"/>
      <c r="H4" s="14" t="s">
        <v>1046</v>
      </c>
      <c r="I4" s="14"/>
    </row>
    <row r="5" s="16" customFormat="true" ht="12.75" hidden="false" customHeight="true" outlineLevel="0" collapsed="false">
      <c r="A5" s="11"/>
      <c r="B5" s="12"/>
      <c r="C5" s="13"/>
      <c r="D5" s="117" t="s">
        <v>1047</v>
      </c>
      <c r="E5" s="117"/>
      <c r="F5" s="117" t="s">
        <v>1048</v>
      </c>
      <c r="G5" s="117"/>
      <c r="H5" s="102" t="s">
        <v>1049</v>
      </c>
      <c r="I5" s="102"/>
    </row>
    <row r="6" s="16" customFormat="true" ht="12.75" hidden="false" customHeight="true" outlineLevel="0" collapsed="false">
      <c r="A6" s="11"/>
      <c r="B6" s="12"/>
      <c r="C6" s="13"/>
      <c r="D6" s="151" t="s">
        <v>1050</v>
      </c>
      <c r="E6" s="151" t="s">
        <v>1051</v>
      </c>
      <c r="F6" s="151" t="s">
        <v>1050</v>
      </c>
      <c r="G6" s="151" t="s">
        <v>1051</v>
      </c>
      <c r="H6" s="151" t="s">
        <v>1050</v>
      </c>
      <c r="I6" s="20" t="s">
        <v>1051</v>
      </c>
    </row>
    <row r="7" s="16" customFormat="true" ht="12.75" hidden="false" customHeight="true" outlineLevel="0" collapsed="false">
      <c r="A7" s="11"/>
      <c r="B7" s="12"/>
      <c r="C7" s="19"/>
      <c r="D7" s="19"/>
      <c r="E7" s="74" t="s">
        <v>1052</v>
      </c>
      <c r="F7" s="19"/>
      <c r="G7" s="74" t="s">
        <v>1052</v>
      </c>
      <c r="H7" s="19"/>
      <c r="I7" s="20" t="s">
        <v>1052</v>
      </c>
    </row>
    <row r="8" s="16" customFormat="true" ht="12.75" hidden="false" customHeight="true" outlineLevel="0" collapsed="false">
      <c r="A8" s="11"/>
      <c r="B8" s="12"/>
      <c r="C8" s="19"/>
      <c r="D8" s="19"/>
      <c r="E8" s="19" t="s">
        <v>1053</v>
      </c>
      <c r="F8" s="19"/>
      <c r="G8" s="19" t="s">
        <v>1053</v>
      </c>
      <c r="H8" s="19"/>
      <c r="I8" s="21" t="s">
        <v>1053</v>
      </c>
    </row>
    <row r="9" s="16" customFormat="true" ht="12.75" hidden="false" customHeight="true" outlineLevel="0" collapsed="false">
      <c r="A9" s="11"/>
      <c r="B9" s="12"/>
      <c r="C9" s="19" t="s">
        <v>28</v>
      </c>
      <c r="D9" s="19" t="s">
        <v>1054</v>
      </c>
      <c r="E9" s="19" t="s">
        <v>1055</v>
      </c>
      <c r="F9" s="19" t="s">
        <v>1054</v>
      </c>
      <c r="G9" s="19" t="s">
        <v>1055</v>
      </c>
      <c r="H9" s="19" t="s">
        <v>1054</v>
      </c>
      <c r="I9" s="21" t="s">
        <v>1055</v>
      </c>
    </row>
    <row r="10" s="16" customFormat="true" ht="12.75" hidden="false" customHeight="true" outlineLevel="0" collapsed="false">
      <c r="A10" s="11"/>
      <c r="B10" s="12"/>
      <c r="C10" s="19"/>
      <c r="D10" s="19" t="s">
        <v>1056</v>
      </c>
      <c r="E10" s="19" t="s">
        <v>1057</v>
      </c>
      <c r="F10" s="19" t="s">
        <v>1056</v>
      </c>
      <c r="G10" s="19" t="s">
        <v>1057</v>
      </c>
      <c r="H10" s="19" t="s">
        <v>1056</v>
      </c>
      <c r="I10" s="18" t="s">
        <v>1057</v>
      </c>
    </row>
    <row r="11" s="16" customFormat="true" ht="4.5" hidden="false" customHeight="true" outlineLevel="0" collapsed="false">
      <c r="A11" s="52"/>
      <c r="B11" s="53"/>
      <c r="C11" s="24"/>
      <c r="D11" s="24"/>
      <c r="E11" s="24"/>
      <c r="F11" s="24"/>
      <c r="G11" s="24"/>
      <c r="H11" s="24"/>
      <c r="I11" s="24"/>
    </row>
    <row r="12" s="28" customFormat="true" ht="16.15" hidden="false" customHeight="true" outlineLevel="0" collapsed="false">
      <c r="A12" s="54" t="s">
        <v>1058</v>
      </c>
      <c r="B12" s="55" t="s">
        <v>1059</v>
      </c>
      <c r="C12" s="27"/>
      <c r="D12" s="27"/>
      <c r="E12" s="27"/>
      <c r="F12" s="27"/>
      <c r="G12" s="27"/>
      <c r="H12" s="27"/>
      <c r="I12" s="27"/>
      <c r="J12" s="195"/>
    </row>
    <row r="13" s="28" customFormat="true" ht="16.15" hidden="false" customHeight="true" outlineLevel="0" collapsed="false">
      <c r="A13" s="62" t="s">
        <v>1060</v>
      </c>
      <c r="B13" s="59" t="s">
        <v>1061</v>
      </c>
      <c r="C13" s="31" t="n">
        <v>35354</v>
      </c>
      <c r="D13" s="31" t="n">
        <v>11409</v>
      </c>
      <c r="E13" s="31" t="n">
        <v>32.3</v>
      </c>
      <c r="F13" s="31" t="n">
        <v>9531</v>
      </c>
      <c r="G13" s="61" t="n">
        <v>27</v>
      </c>
      <c r="H13" s="31" t="n">
        <v>13256</v>
      </c>
      <c r="I13" s="31" t="n">
        <v>37.5</v>
      </c>
      <c r="J13" s="195"/>
    </row>
    <row r="14" s="28" customFormat="true" ht="16.15" hidden="false" customHeight="true" outlineLevel="0" collapsed="false">
      <c r="A14" s="54" t="s">
        <v>860</v>
      </c>
      <c r="B14" s="55" t="s">
        <v>861</v>
      </c>
      <c r="C14" s="167"/>
      <c r="D14" s="167"/>
      <c r="E14" s="167"/>
      <c r="F14" s="167"/>
      <c r="G14" s="167"/>
      <c r="H14" s="167"/>
      <c r="I14" s="167"/>
      <c r="J14" s="195"/>
    </row>
    <row r="15" s="16" customFormat="true" ht="16.15" hidden="false" customHeight="true" outlineLevel="0" collapsed="false">
      <c r="A15" s="62" t="s">
        <v>1062</v>
      </c>
      <c r="B15" s="59" t="s">
        <v>1063</v>
      </c>
      <c r="C15" s="31" t="n">
        <v>907.82</v>
      </c>
      <c r="D15" s="60" t="n">
        <v>429.26</v>
      </c>
      <c r="E15" s="60" t="n">
        <v>47.2847040162147</v>
      </c>
      <c r="F15" s="60" t="n">
        <v>136.95</v>
      </c>
      <c r="G15" s="60" t="n">
        <v>15.0855896543368</v>
      </c>
      <c r="H15" s="60" t="n">
        <v>341.6</v>
      </c>
      <c r="I15" s="60" t="n">
        <v>37.6286047894957</v>
      </c>
      <c r="J15" s="195"/>
    </row>
    <row r="16" s="16" customFormat="true" ht="16.15" hidden="false" customHeight="true" outlineLevel="0" collapsed="false">
      <c r="A16" s="62"/>
      <c r="B16" s="59" t="s">
        <v>1064</v>
      </c>
      <c r="C16" s="31"/>
      <c r="D16" s="60"/>
      <c r="E16" s="60"/>
      <c r="F16" s="60"/>
      <c r="G16" s="60"/>
      <c r="H16" s="60"/>
      <c r="I16" s="60"/>
      <c r="J16" s="195"/>
    </row>
    <row r="17" s="16" customFormat="true" ht="16.15" hidden="false" customHeight="true" outlineLevel="0" collapsed="false">
      <c r="A17" s="54" t="s">
        <v>1065</v>
      </c>
      <c r="B17" s="55" t="s">
        <v>621</v>
      </c>
      <c r="C17" s="27"/>
      <c r="D17" s="27"/>
      <c r="E17" s="27"/>
      <c r="F17" s="27"/>
      <c r="G17" s="27"/>
      <c r="H17" s="27"/>
      <c r="I17" s="27"/>
      <c r="J17" s="195"/>
    </row>
    <row r="18" s="16" customFormat="true" ht="16.15" hidden="false" customHeight="true" outlineLevel="0" collapsed="false">
      <c r="A18" s="62" t="s">
        <v>1066</v>
      </c>
      <c r="B18" s="59" t="s">
        <v>1067</v>
      </c>
      <c r="C18" s="60" t="n">
        <v>459.22</v>
      </c>
      <c r="D18" s="60" t="n">
        <v>244.47</v>
      </c>
      <c r="E18" s="60" t="n">
        <v>53.24</v>
      </c>
      <c r="F18" s="60" t="n">
        <v>55.21</v>
      </c>
      <c r="G18" s="60" t="n">
        <v>12.02</v>
      </c>
      <c r="H18" s="60" t="n">
        <v>147.93</v>
      </c>
      <c r="I18" s="60" t="n">
        <v>32.21</v>
      </c>
      <c r="J18" s="195"/>
    </row>
    <row r="19" s="16" customFormat="true" ht="16.15" hidden="false" customHeight="true" outlineLevel="0" collapsed="false">
      <c r="A19" s="62" t="s">
        <v>632</v>
      </c>
      <c r="B19" s="59" t="s">
        <v>875</v>
      </c>
      <c r="C19" s="60" t="n">
        <v>224.98</v>
      </c>
      <c r="D19" s="60" t="n">
        <v>90.21</v>
      </c>
      <c r="E19" s="60" t="n">
        <v>40.1</v>
      </c>
      <c r="F19" s="60" t="n">
        <v>35.02</v>
      </c>
      <c r="G19" s="60" t="n">
        <v>15.57</v>
      </c>
      <c r="H19" s="60" t="n">
        <v>89.71</v>
      </c>
      <c r="I19" s="60" t="n">
        <v>39.87</v>
      </c>
      <c r="J19" s="195"/>
    </row>
    <row r="20" s="16" customFormat="true" ht="16.15" hidden="false" customHeight="true" outlineLevel="0" collapsed="false">
      <c r="A20" s="62" t="s">
        <v>634</v>
      </c>
      <c r="B20" s="59" t="s">
        <v>876</v>
      </c>
      <c r="C20" s="60" t="n">
        <v>54.73</v>
      </c>
      <c r="D20" s="60" t="n">
        <v>34.36</v>
      </c>
      <c r="E20" s="60" t="n">
        <v>62.78</v>
      </c>
      <c r="F20" s="60" t="n">
        <v>4.1</v>
      </c>
      <c r="G20" s="60" t="n">
        <v>7.49</v>
      </c>
      <c r="H20" s="60" t="n">
        <v>16.04</v>
      </c>
      <c r="I20" s="60" t="n">
        <v>29.31</v>
      </c>
      <c r="J20" s="195"/>
    </row>
    <row r="21" s="16" customFormat="true" ht="16.15" hidden="false" customHeight="true" outlineLevel="0" collapsed="false">
      <c r="A21" s="62" t="s">
        <v>636</v>
      </c>
      <c r="B21" s="59" t="s">
        <v>637</v>
      </c>
      <c r="C21" s="60" t="n">
        <v>179.51</v>
      </c>
      <c r="D21" s="60" t="n">
        <v>119.9</v>
      </c>
      <c r="E21" s="60" t="n">
        <v>66.79</v>
      </c>
      <c r="F21" s="60" t="n">
        <v>16.09</v>
      </c>
      <c r="G21" s="60" t="n">
        <v>8.96</v>
      </c>
      <c r="H21" s="60" t="n">
        <v>42.18</v>
      </c>
      <c r="I21" s="60" t="n">
        <v>23.5</v>
      </c>
      <c r="J21" s="195"/>
    </row>
    <row r="22" s="16" customFormat="true" ht="16.15" hidden="false" customHeight="true" outlineLevel="0" collapsed="false">
      <c r="A22" s="54" t="s">
        <v>879</v>
      </c>
      <c r="B22" s="55" t="s">
        <v>1068</v>
      </c>
      <c r="C22" s="27"/>
      <c r="D22" s="27"/>
      <c r="E22" s="27"/>
      <c r="F22" s="27"/>
      <c r="G22" s="27"/>
      <c r="H22" s="27"/>
      <c r="I22" s="27"/>
      <c r="J22" s="195"/>
    </row>
    <row r="23" s="28" customFormat="true" ht="16.15" hidden="false" customHeight="true" outlineLevel="0" collapsed="false">
      <c r="A23" s="62" t="s">
        <v>1069</v>
      </c>
      <c r="B23" s="59" t="s">
        <v>1070</v>
      </c>
      <c r="C23" s="60" t="n">
        <v>2522.66</v>
      </c>
      <c r="D23" s="60" t="n">
        <v>1439.11</v>
      </c>
      <c r="E23" s="60" t="n">
        <v>57.0473230637502</v>
      </c>
      <c r="F23" s="60" t="n">
        <v>147.13</v>
      </c>
      <c r="G23" s="60" t="n">
        <v>5.83233570913242</v>
      </c>
      <c r="H23" s="60" t="n">
        <v>796.71</v>
      </c>
      <c r="I23" s="60" t="n">
        <v>31.5821394876836</v>
      </c>
      <c r="J23" s="196"/>
      <c r="K23" s="196"/>
    </row>
    <row r="24" s="28" customFormat="true" ht="16.15" hidden="false" customHeight="true" outlineLevel="0" collapsed="false">
      <c r="A24" s="58" t="s">
        <v>1071</v>
      </c>
      <c r="B24" s="59" t="s">
        <v>1072</v>
      </c>
      <c r="C24" s="60"/>
      <c r="D24" s="60"/>
      <c r="E24" s="60"/>
      <c r="F24" s="60"/>
      <c r="G24" s="60"/>
      <c r="H24" s="60"/>
      <c r="I24" s="60"/>
      <c r="J24" s="196"/>
      <c r="K24" s="196"/>
    </row>
    <row r="25" s="16" customFormat="true" ht="16.15" hidden="false" customHeight="true" outlineLevel="0" collapsed="false">
      <c r="A25" s="62" t="s">
        <v>1073</v>
      </c>
      <c r="B25" s="59" t="s">
        <v>875</v>
      </c>
      <c r="C25" s="60" t="n">
        <v>659.23</v>
      </c>
      <c r="D25" s="60" t="n">
        <v>249.97</v>
      </c>
      <c r="E25" s="60" t="n">
        <v>37.9184806516694</v>
      </c>
      <c r="F25" s="60" t="n">
        <v>64.6</v>
      </c>
      <c r="G25" s="60" t="n">
        <v>9.79931131774949</v>
      </c>
      <c r="H25" s="60" t="n">
        <v>241.83</v>
      </c>
      <c r="I25" s="60" t="n">
        <v>36.6837067487827</v>
      </c>
      <c r="J25" s="196"/>
      <c r="K25" s="196"/>
    </row>
    <row r="26" s="16" customFormat="true" ht="16.15" hidden="false" customHeight="true" outlineLevel="0" collapsed="false">
      <c r="A26" s="62" t="s">
        <v>1074</v>
      </c>
      <c r="B26" s="59" t="s">
        <v>876</v>
      </c>
      <c r="C26" s="60" t="n">
        <v>714.5</v>
      </c>
      <c r="D26" s="60" t="n">
        <v>338.59</v>
      </c>
      <c r="E26" s="60" t="n">
        <v>47.3883834849545</v>
      </c>
      <c r="F26" s="60" t="n">
        <v>23.73</v>
      </c>
      <c r="G26" s="60" t="n">
        <v>3.32120363890833</v>
      </c>
      <c r="H26" s="60" t="n">
        <v>345.8</v>
      </c>
      <c r="I26" s="60" t="n">
        <v>48.3974807557733</v>
      </c>
      <c r="J26" s="196"/>
      <c r="K26" s="196"/>
    </row>
    <row r="27" s="16" customFormat="true" ht="16.15" hidden="false" customHeight="true" outlineLevel="0" collapsed="false">
      <c r="A27" s="62" t="s">
        <v>1075</v>
      </c>
      <c r="B27" s="59" t="s">
        <v>637</v>
      </c>
      <c r="C27" s="60" t="n">
        <v>1148.93</v>
      </c>
      <c r="D27" s="60" t="n">
        <v>850.55</v>
      </c>
      <c r="E27" s="60" t="n">
        <v>74.0297494190247</v>
      </c>
      <c r="F27" s="60" t="n">
        <v>58.8</v>
      </c>
      <c r="G27" s="60" t="n">
        <v>5.11780526228752</v>
      </c>
      <c r="H27" s="60" t="n">
        <v>209.08</v>
      </c>
      <c r="I27" s="60" t="n">
        <v>18.1978014326373</v>
      </c>
      <c r="J27" s="196"/>
      <c r="K27" s="196"/>
    </row>
    <row r="28" s="16" customFormat="true" ht="16.15" hidden="false" customHeight="true" outlineLevel="0" collapsed="false">
      <c r="A28" s="62" t="s">
        <v>1076</v>
      </c>
      <c r="B28" s="59" t="s">
        <v>1077</v>
      </c>
      <c r="C28" s="31" t="n">
        <v>28898</v>
      </c>
      <c r="D28" s="47" t="n">
        <v>36664</v>
      </c>
      <c r="E28" s="143" t="s">
        <v>223</v>
      </c>
      <c r="F28" s="47" t="n">
        <v>15977</v>
      </c>
      <c r="G28" s="143" t="s">
        <v>223</v>
      </c>
      <c r="H28" s="31" t="n">
        <v>30409</v>
      </c>
      <c r="I28" s="143" t="s">
        <v>223</v>
      </c>
      <c r="J28" s="195"/>
      <c r="K28" s="195"/>
    </row>
    <row r="29" s="28" customFormat="true" ht="16.15" hidden="false" customHeight="true" outlineLevel="0" collapsed="false">
      <c r="A29" s="54" t="s">
        <v>675</v>
      </c>
      <c r="B29" s="55" t="s">
        <v>676</v>
      </c>
      <c r="C29" s="27"/>
      <c r="D29" s="167"/>
      <c r="E29" s="167"/>
      <c r="F29" s="167"/>
      <c r="G29" s="167"/>
      <c r="H29" s="167"/>
      <c r="I29" s="167"/>
      <c r="J29" s="195"/>
    </row>
    <row r="30" s="16" customFormat="true" ht="16.15" hidden="false" customHeight="true" outlineLevel="0" collapsed="false">
      <c r="A30" s="62" t="s">
        <v>1078</v>
      </c>
      <c r="B30" s="59" t="s">
        <v>678</v>
      </c>
      <c r="C30" s="60" t="n">
        <v>188.04</v>
      </c>
      <c r="D30" s="60" t="n">
        <v>120.82</v>
      </c>
      <c r="E30" s="60" t="n">
        <v>35.75</v>
      </c>
      <c r="F30" s="60" t="n">
        <v>157.26</v>
      </c>
      <c r="G30" s="60" t="n">
        <v>16.37</v>
      </c>
      <c r="H30" s="60" t="n">
        <v>111.98</v>
      </c>
      <c r="I30" s="60" t="n">
        <v>40.45</v>
      </c>
      <c r="J30" s="195"/>
    </row>
    <row r="31" s="16" customFormat="true" ht="16.15" hidden="false" customHeight="true" outlineLevel="0" collapsed="false">
      <c r="A31" s="62" t="s">
        <v>1079</v>
      </c>
      <c r="B31" s="59" t="s">
        <v>680</v>
      </c>
      <c r="C31" s="60" t="n">
        <v>469.06</v>
      </c>
      <c r="D31" s="60" t="n">
        <v>255.73</v>
      </c>
      <c r="E31" s="60" t="n">
        <v>45.48</v>
      </c>
      <c r="F31" s="60" t="n">
        <v>422.53</v>
      </c>
      <c r="G31" s="60" t="n">
        <v>9.92</v>
      </c>
      <c r="H31" s="60" t="n">
        <v>287.37</v>
      </c>
      <c r="I31" s="60" t="n">
        <v>38.73</v>
      </c>
      <c r="J31" s="195"/>
    </row>
    <row r="32" s="16" customFormat="true" ht="16.15" hidden="false" customHeight="true" outlineLevel="0" collapsed="false">
      <c r="A32" s="62" t="s">
        <v>1080</v>
      </c>
      <c r="B32" s="59" t="s">
        <v>683</v>
      </c>
      <c r="C32" s="60" t="n">
        <v>403.69</v>
      </c>
      <c r="D32" s="60" t="n">
        <v>252.17</v>
      </c>
      <c r="E32" s="60" t="n">
        <v>37.53</v>
      </c>
      <c r="F32" s="60" t="n">
        <v>387.22</v>
      </c>
      <c r="G32" s="60" t="n">
        <v>4.08</v>
      </c>
      <c r="H32" s="60" t="n">
        <v>216.38</v>
      </c>
      <c r="I32" s="60" t="n">
        <v>46.4</v>
      </c>
      <c r="J32" s="195"/>
    </row>
    <row r="33" s="16" customFormat="true" ht="16.15" hidden="false" customHeight="true" outlineLevel="0" collapsed="false">
      <c r="A33" s="62" t="s">
        <v>1081</v>
      </c>
      <c r="B33" s="59" t="s">
        <v>1082</v>
      </c>
      <c r="C33" s="60" t="n">
        <v>37.18</v>
      </c>
      <c r="D33" s="60" t="n">
        <v>32.18</v>
      </c>
      <c r="E33" s="60" t="n">
        <v>13.45</v>
      </c>
      <c r="F33" s="60" t="n">
        <v>30.68</v>
      </c>
      <c r="G33" s="60" t="n">
        <v>17.48</v>
      </c>
      <c r="H33" s="60" t="n">
        <v>28.85</v>
      </c>
      <c r="I33" s="60" t="n">
        <v>22.4</v>
      </c>
      <c r="J33" s="195"/>
    </row>
    <row r="34" s="16" customFormat="true" ht="16.15" hidden="false" customHeight="true" outlineLevel="0" collapsed="false">
      <c r="A34" s="62" t="s">
        <v>1083</v>
      </c>
      <c r="B34" s="59" t="s">
        <v>689</v>
      </c>
      <c r="C34" s="60" t="n">
        <v>71.9</v>
      </c>
      <c r="D34" s="60" t="n">
        <v>34.285546</v>
      </c>
      <c r="E34" s="60" t="n">
        <v>47.6850431154381</v>
      </c>
      <c r="F34" s="60" t="n">
        <v>11.70356</v>
      </c>
      <c r="G34" s="60" t="n">
        <v>16.2775521557719</v>
      </c>
      <c r="H34" s="60" t="n">
        <v>25.911608</v>
      </c>
      <c r="I34" s="60" t="n">
        <v>36.0383977746871</v>
      </c>
      <c r="J34" s="195"/>
    </row>
    <row r="35" s="16" customFormat="true" ht="16.15" hidden="false" customHeight="true" outlineLevel="0" collapsed="false">
      <c r="A35" s="62" t="s">
        <v>1084</v>
      </c>
      <c r="B35" s="59" t="s">
        <v>695</v>
      </c>
      <c r="C35" s="31" t="n">
        <v>160.24</v>
      </c>
      <c r="D35" s="31" t="n">
        <v>54.53</v>
      </c>
      <c r="E35" s="60" t="n">
        <v>34.0302046929606</v>
      </c>
      <c r="F35" s="31" t="s">
        <v>1085</v>
      </c>
      <c r="G35" s="60" t="n">
        <v>2.65227159261108</v>
      </c>
      <c r="H35" s="31" t="n">
        <v>101.46</v>
      </c>
      <c r="I35" s="60" t="n">
        <v>63.3175237144284</v>
      </c>
      <c r="J35" s="195"/>
    </row>
    <row r="36" s="28" customFormat="true" ht="16.15" hidden="false" customHeight="true" outlineLevel="0" collapsed="false">
      <c r="A36" s="54" t="s">
        <v>944</v>
      </c>
      <c r="B36" s="55" t="s">
        <v>674</v>
      </c>
      <c r="C36" s="167"/>
      <c r="D36" s="167"/>
      <c r="E36" s="167"/>
      <c r="F36" s="167"/>
      <c r="G36" s="167"/>
      <c r="H36" s="167"/>
      <c r="I36" s="167"/>
      <c r="J36" s="195"/>
    </row>
    <row r="37" s="16" customFormat="true" ht="16.15" hidden="false" customHeight="true" outlineLevel="0" collapsed="false">
      <c r="A37" s="62" t="s">
        <v>1086</v>
      </c>
      <c r="B37" s="59" t="s">
        <v>1087</v>
      </c>
      <c r="C37" s="60" t="n">
        <v>437.9416</v>
      </c>
      <c r="D37" s="60" t="n">
        <v>144.7682</v>
      </c>
      <c r="E37" s="61" t="n">
        <v>0.3</v>
      </c>
      <c r="F37" s="60" t="n">
        <v>6.0218</v>
      </c>
      <c r="G37" s="61" t="n">
        <v>0.1</v>
      </c>
      <c r="H37" s="60" t="n">
        <v>284.1811</v>
      </c>
      <c r="I37" s="61" t="n">
        <v>0.6</v>
      </c>
      <c r="J37" s="195"/>
    </row>
    <row r="38" s="16" customFormat="true" ht="16.15" hidden="false" customHeight="true" outlineLevel="0" collapsed="false">
      <c r="A38" s="58" t="s">
        <v>1088</v>
      </c>
      <c r="B38" s="59" t="s">
        <v>1089</v>
      </c>
      <c r="C38" s="60"/>
      <c r="D38" s="60"/>
      <c r="E38" s="61"/>
      <c r="F38" s="60"/>
      <c r="G38" s="61"/>
      <c r="H38" s="60"/>
      <c r="I38" s="61"/>
      <c r="J38" s="195"/>
    </row>
    <row r="39" s="16" customFormat="true" ht="16.15" hidden="false" customHeight="true" outlineLevel="0" collapsed="false">
      <c r="A39" s="62"/>
      <c r="B39" s="59" t="s">
        <v>1090</v>
      </c>
      <c r="C39" s="60"/>
      <c r="D39" s="60"/>
      <c r="E39" s="61"/>
      <c r="F39" s="60"/>
      <c r="G39" s="61"/>
      <c r="H39" s="60"/>
      <c r="I39" s="61"/>
      <c r="J39" s="195"/>
    </row>
    <row r="40" s="16" customFormat="true" ht="16.15" hidden="false" customHeight="true" outlineLevel="0" collapsed="false">
      <c r="A40" s="62" t="s">
        <v>1091</v>
      </c>
      <c r="B40" s="59" t="s">
        <v>1092</v>
      </c>
      <c r="C40" s="47" t="n">
        <v>361</v>
      </c>
      <c r="D40" s="47" t="n">
        <v>220</v>
      </c>
      <c r="E40" s="61" t="n">
        <f aca="false">D40/$C40*100</f>
        <v>60.9418282548476</v>
      </c>
      <c r="F40" s="47" t="n">
        <v>31</v>
      </c>
      <c r="G40" s="61" t="n">
        <f aca="false">F40/$C40*100</f>
        <v>8.58725761772853</v>
      </c>
      <c r="H40" s="47" t="n">
        <v>110</v>
      </c>
      <c r="I40" s="61" t="n">
        <f aca="false">H40/$C40*100</f>
        <v>30.4709141274238</v>
      </c>
      <c r="J40" s="195"/>
    </row>
    <row r="41" s="16" customFormat="true" ht="16.15" hidden="false" customHeight="true" outlineLevel="0" collapsed="false">
      <c r="A41" s="62" t="s">
        <v>1093</v>
      </c>
      <c r="B41" s="59" t="s">
        <v>1094</v>
      </c>
      <c r="C41" s="47"/>
      <c r="D41" s="47"/>
      <c r="E41" s="61"/>
      <c r="F41" s="47"/>
      <c r="G41" s="61"/>
      <c r="H41" s="47"/>
      <c r="I41" s="61"/>
      <c r="J41" s="195"/>
    </row>
    <row r="42" s="16" customFormat="true" ht="4.5" hidden="false" customHeight="true" outlineLevel="0" collapsed="false">
      <c r="A42" s="63"/>
      <c r="B42" s="64"/>
      <c r="C42" s="36"/>
      <c r="D42" s="36"/>
      <c r="E42" s="36"/>
      <c r="F42" s="36"/>
      <c r="G42" s="163"/>
      <c r="H42" s="163"/>
      <c r="I42" s="163"/>
      <c r="J42" s="195"/>
    </row>
    <row r="43" s="16" customFormat="true" ht="4.5" hidden="false" customHeight="true" outlineLevel="0" collapsed="false">
      <c r="A43" s="112"/>
      <c r="B43" s="113"/>
      <c r="C43" s="37"/>
      <c r="D43" s="37"/>
      <c r="E43" s="37"/>
      <c r="F43" s="37"/>
      <c r="G43" s="197"/>
      <c r="H43" s="197"/>
      <c r="I43" s="197"/>
      <c r="J43" s="195"/>
    </row>
    <row r="44" s="199" customFormat="true" ht="10.5" hidden="false" customHeight="true" outlineLevel="0" collapsed="false">
      <c r="A44" s="198" t="s">
        <v>1095</v>
      </c>
      <c r="B44" s="198"/>
      <c r="C44" s="198"/>
      <c r="D44" s="198"/>
      <c r="E44" s="198"/>
      <c r="F44" s="198"/>
      <c r="G44" s="198"/>
      <c r="H44" s="198"/>
      <c r="I44" s="198"/>
    </row>
    <row r="45" s="199" customFormat="true" ht="10.5" hidden="false" customHeight="true" outlineLevel="0" collapsed="false">
      <c r="A45" s="198" t="s">
        <v>1096</v>
      </c>
      <c r="B45" s="198"/>
      <c r="C45" s="198"/>
      <c r="D45" s="198"/>
      <c r="E45" s="198"/>
      <c r="F45" s="198"/>
      <c r="G45" s="198"/>
      <c r="H45" s="198"/>
      <c r="I45" s="198"/>
    </row>
    <row r="46" s="199" customFormat="true" ht="10.5" hidden="false" customHeight="true" outlineLevel="0" collapsed="false">
      <c r="A46" s="200" t="s">
        <v>1097</v>
      </c>
      <c r="B46" s="200"/>
      <c r="C46" s="200"/>
      <c r="D46" s="200"/>
      <c r="E46" s="200"/>
      <c r="F46" s="200"/>
      <c r="G46" s="200"/>
      <c r="H46" s="200"/>
      <c r="I46" s="200"/>
    </row>
    <row r="47" s="199" customFormat="true" ht="10.5" hidden="false" customHeight="true" outlineLevel="0" collapsed="false">
      <c r="A47" s="200" t="s">
        <v>1098</v>
      </c>
      <c r="B47" s="200"/>
      <c r="C47" s="200"/>
      <c r="D47" s="200"/>
      <c r="E47" s="200"/>
      <c r="F47" s="200"/>
      <c r="G47" s="200"/>
      <c r="H47" s="200"/>
      <c r="I47" s="200"/>
    </row>
    <row r="48" s="199" customFormat="true" ht="10.5" hidden="false" customHeight="true" outlineLevel="0" collapsed="false">
      <c r="A48" s="201" t="s">
        <v>1099</v>
      </c>
      <c r="B48" s="200"/>
      <c r="C48" s="200"/>
      <c r="D48" s="200"/>
      <c r="E48" s="200"/>
      <c r="F48" s="200"/>
      <c r="G48" s="200"/>
      <c r="H48" s="200"/>
      <c r="I48" s="200"/>
    </row>
    <row r="49" s="199" customFormat="true" ht="10.5" hidden="false" customHeight="true" outlineLevel="0" collapsed="false">
      <c r="A49" s="200" t="s">
        <v>1100</v>
      </c>
      <c r="B49" s="198"/>
      <c r="C49" s="198"/>
      <c r="D49" s="198"/>
      <c r="E49" s="198"/>
      <c r="F49" s="198"/>
      <c r="G49" s="198"/>
      <c r="H49" s="198"/>
      <c r="I49" s="198"/>
    </row>
    <row r="50" s="16" customFormat="true" ht="1.5" hidden="false" customHeight="true" outlineLevel="0" collapsed="false"/>
  </sheetData>
  <mergeCells count="11">
    <mergeCell ref="A1:I1"/>
    <mergeCell ref="A2:I2"/>
    <mergeCell ref="A4:A10"/>
    <mergeCell ref="B4:B10"/>
    <mergeCell ref="C4:C6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false" rightToLeft="false" tabSelected="false" showOutlineSymbols="true" defaultGridColor="true" view="normal" topLeftCell="A22" colorId="64" zoomScale="115" zoomScaleNormal="115" zoomScalePageLayoutView="100" workbookViewId="0">
      <selection pane="topLeft" activeCell="A1" activeCellId="0" sqref="A1:C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36.49"/>
    <col collapsed="false" customWidth="true" hidden="false" outlineLevel="0" max="3" min="3" style="1" width="19.24"/>
    <col collapsed="false" customWidth="true" hidden="false" outlineLevel="0" max="4" min="4" style="1" width="0.24"/>
    <col collapsed="false" customWidth="false" hidden="true" outlineLevel="0" max="5" min="5" style="1" width="8.99"/>
    <col collapsed="false" customWidth="false" hidden="false" outlineLevel="0" max="257" min="6" style="1" width="8.99"/>
  </cols>
  <sheetData>
    <row r="1" s="1" customFormat="true" ht="18.95" hidden="false" customHeight="true" outlineLevel="0" collapsed="false">
      <c r="A1" s="42" t="s">
        <v>69</v>
      </c>
      <c r="B1" s="42"/>
      <c r="C1" s="42"/>
      <c r="D1" s="43"/>
    </row>
    <row r="2" s="1" customFormat="true" ht="18.2" hidden="false" customHeight="true" outlineLevel="0" collapsed="false">
      <c r="A2" s="4" t="s">
        <v>70</v>
      </c>
      <c r="B2" s="4"/>
      <c r="C2" s="4"/>
      <c r="D2" s="43"/>
    </row>
    <row r="3" s="1" customFormat="true" ht="12.75" hidden="false" customHeight="true" outlineLevel="0" collapsed="false">
      <c r="A3" s="44"/>
      <c r="B3" s="44"/>
      <c r="C3" s="44"/>
      <c r="D3" s="43"/>
    </row>
    <row r="4" s="1" customFormat="true" ht="13.5" hidden="false" customHeight="true" outlineLevel="0" collapsed="false">
      <c r="A4" s="5"/>
      <c r="B4" s="45"/>
      <c r="C4" s="31"/>
      <c r="D4" s="43"/>
    </row>
    <row r="5" s="1" customFormat="true" ht="20.25" hidden="false" customHeight="true" outlineLevel="0" collapsed="false">
      <c r="A5" s="11" t="s">
        <v>71</v>
      </c>
      <c r="B5" s="12" t="s">
        <v>72</v>
      </c>
      <c r="C5" s="14" t="s">
        <v>73</v>
      </c>
    </row>
    <row r="6" s="1" customFormat="true" ht="20.25" hidden="false" customHeight="true" outlineLevel="0" collapsed="false">
      <c r="A6" s="11"/>
      <c r="B6" s="11"/>
      <c r="C6" s="18" t="s">
        <v>74</v>
      </c>
    </row>
    <row r="7" s="1" customFormat="true" ht="4.5" hidden="false" customHeight="true" outlineLevel="0" collapsed="false">
      <c r="A7" s="22"/>
      <c r="B7" s="23"/>
      <c r="C7" s="24"/>
    </row>
    <row r="8" s="1" customFormat="true" ht="15.4" hidden="false" customHeight="true" outlineLevel="0" collapsed="false">
      <c r="A8" s="25" t="s">
        <v>75</v>
      </c>
      <c r="B8" s="26" t="s">
        <v>76</v>
      </c>
      <c r="C8" s="27"/>
    </row>
    <row r="9" s="1" customFormat="true" ht="15.4" hidden="false" customHeight="true" outlineLevel="0" collapsed="false">
      <c r="A9" s="29" t="s">
        <v>77</v>
      </c>
      <c r="B9" s="30" t="s">
        <v>78</v>
      </c>
      <c r="C9" s="31" t="s">
        <v>79</v>
      </c>
    </row>
    <row r="10" s="1" customFormat="true" ht="15.4" hidden="false" customHeight="true" outlineLevel="0" collapsed="false">
      <c r="A10" s="29" t="s">
        <v>80</v>
      </c>
      <c r="B10" s="30" t="s">
        <v>81</v>
      </c>
      <c r="C10" s="31" t="s">
        <v>82</v>
      </c>
    </row>
    <row r="11" s="1" customFormat="true" ht="15.4" hidden="false" customHeight="true" outlineLevel="0" collapsed="false">
      <c r="A11" s="25" t="s">
        <v>83</v>
      </c>
      <c r="B11" s="26" t="s">
        <v>84</v>
      </c>
      <c r="C11" s="27"/>
    </row>
    <row r="12" s="1" customFormat="true" ht="15.4" hidden="false" customHeight="true" outlineLevel="0" collapsed="false">
      <c r="A12" s="29" t="s">
        <v>85</v>
      </c>
      <c r="B12" s="30" t="s">
        <v>86</v>
      </c>
      <c r="C12" s="31" t="n">
        <v>203.54</v>
      </c>
    </row>
    <row r="13" s="1" customFormat="true" ht="15.4" hidden="false" customHeight="true" outlineLevel="0" collapsed="false">
      <c r="A13" s="29" t="s">
        <v>87</v>
      </c>
      <c r="B13" s="30" t="s">
        <v>88</v>
      </c>
      <c r="C13" s="31" t="n">
        <v>3.54</v>
      </c>
    </row>
    <row r="14" s="1" customFormat="true" ht="15.4" hidden="false" customHeight="true" outlineLevel="0" collapsed="false">
      <c r="A14" s="46" t="s">
        <v>89</v>
      </c>
      <c r="B14" s="30" t="s">
        <v>90</v>
      </c>
      <c r="C14" s="31" t="n">
        <v>3.39</v>
      </c>
    </row>
    <row r="15" s="1" customFormat="true" ht="15.4" hidden="false" customHeight="true" outlineLevel="0" collapsed="false">
      <c r="A15" s="29" t="s">
        <v>91</v>
      </c>
      <c r="B15" s="30" t="s">
        <v>92</v>
      </c>
      <c r="C15" s="31" t="n">
        <v>200</v>
      </c>
    </row>
    <row r="16" s="1" customFormat="true" ht="15.4" hidden="false" customHeight="true" outlineLevel="0" collapsed="false">
      <c r="A16" s="29" t="s">
        <v>93</v>
      </c>
      <c r="B16" s="30" t="s">
        <v>94</v>
      </c>
      <c r="C16" s="31" t="n">
        <v>280</v>
      </c>
    </row>
    <row r="17" s="1" customFormat="true" ht="15.4" hidden="false" customHeight="true" outlineLevel="0" collapsed="false">
      <c r="A17" s="29" t="s">
        <v>95</v>
      </c>
      <c r="B17" s="30" t="s">
        <v>96</v>
      </c>
      <c r="C17" s="47" t="n">
        <v>930</v>
      </c>
    </row>
    <row r="18" s="1" customFormat="true" ht="15.4" hidden="false" customHeight="true" outlineLevel="0" collapsed="false">
      <c r="A18" s="25" t="s">
        <v>97</v>
      </c>
      <c r="B18" s="26" t="s">
        <v>98</v>
      </c>
      <c r="C18" s="27"/>
    </row>
    <row r="19" s="1" customFormat="true" ht="15.4" hidden="false" customHeight="true" outlineLevel="0" collapsed="false">
      <c r="A19" s="29" t="s">
        <v>99</v>
      </c>
      <c r="B19" s="30" t="s">
        <v>100</v>
      </c>
      <c r="C19" s="31" t="n">
        <v>2086.1</v>
      </c>
    </row>
    <row r="20" s="1" customFormat="true" ht="15.4" hidden="false" customHeight="true" outlineLevel="0" collapsed="false">
      <c r="A20" s="29" t="s">
        <v>101</v>
      </c>
      <c r="B20" s="30" t="s">
        <v>102</v>
      </c>
      <c r="C20" s="31" t="n">
        <v>23.8</v>
      </c>
    </row>
    <row r="21" s="1" customFormat="true" ht="15.4" hidden="false" customHeight="true" outlineLevel="0" collapsed="false">
      <c r="A21" s="29" t="s">
        <v>103</v>
      </c>
      <c r="B21" s="30" t="s">
        <v>104</v>
      </c>
      <c r="C21" s="31" t="n">
        <v>1771</v>
      </c>
    </row>
    <row r="22" s="1" customFormat="true" ht="15.4" hidden="false" customHeight="true" outlineLevel="0" collapsed="false">
      <c r="A22" s="25" t="s">
        <v>105</v>
      </c>
      <c r="B22" s="26" t="s">
        <v>106</v>
      </c>
      <c r="C22" s="27"/>
    </row>
    <row r="23" s="1" customFormat="true" ht="15.4" hidden="false" customHeight="true" outlineLevel="0" collapsed="false">
      <c r="A23" s="29" t="s">
        <v>107</v>
      </c>
      <c r="B23" s="30" t="s">
        <v>108</v>
      </c>
      <c r="C23" s="31" t="n">
        <v>154</v>
      </c>
    </row>
    <row r="24" s="1" customFormat="true" ht="23.25" hidden="false" customHeight="true" outlineLevel="0" collapsed="false">
      <c r="A24" s="29" t="s">
        <v>109</v>
      </c>
      <c r="B24" s="32" t="s">
        <v>110</v>
      </c>
      <c r="C24" s="31" t="n">
        <v>103.88</v>
      </c>
    </row>
    <row r="25" s="1" customFormat="true" ht="15.4" hidden="false" customHeight="true" outlineLevel="0" collapsed="false">
      <c r="A25" s="46" t="s">
        <v>111</v>
      </c>
      <c r="B25" s="30" t="s">
        <v>112</v>
      </c>
      <c r="C25" s="31" t="n">
        <v>89.77</v>
      </c>
    </row>
    <row r="26" s="1" customFormat="true" ht="15.4" hidden="false" customHeight="true" outlineLevel="0" collapsed="false">
      <c r="A26" s="29" t="s">
        <v>113</v>
      </c>
      <c r="B26" s="30" t="s">
        <v>114</v>
      </c>
      <c r="C26" s="31" t="n">
        <v>75</v>
      </c>
    </row>
    <row r="27" s="1" customFormat="true" ht="15.4" hidden="false" customHeight="true" outlineLevel="0" collapsed="false">
      <c r="A27" s="29" t="s">
        <v>115</v>
      </c>
      <c r="B27" s="30" t="s">
        <v>116</v>
      </c>
      <c r="C27" s="31" t="n">
        <v>13.7</v>
      </c>
    </row>
    <row r="28" s="1" customFormat="true" ht="15.4" hidden="false" customHeight="true" outlineLevel="0" collapsed="false">
      <c r="A28" s="29" t="s">
        <v>117</v>
      </c>
      <c r="B28" s="30" t="s">
        <v>118</v>
      </c>
      <c r="C28" s="31" t="n">
        <v>5.6</v>
      </c>
    </row>
    <row r="29" s="1" customFormat="true" ht="15.4" hidden="false" customHeight="true" outlineLevel="0" collapsed="false">
      <c r="A29" s="25" t="s">
        <v>119</v>
      </c>
      <c r="B29" s="26" t="s">
        <v>120</v>
      </c>
      <c r="C29" s="27"/>
    </row>
    <row r="30" s="1" customFormat="true" ht="15.4" hidden="false" customHeight="true" outlineLevel="0" collapsed="false">
      <c r="A30" s="29" t="s">
        <v>121</v>
      </c>
      <c r="B30" s="30" t="s">
        <v>122</v>
      </c>
      <c r="C30" s="31" t="n">
        <v>4</v>
      </c>
    </row>
    <row r="31" s="1" customFormat="true" ht="15.4" hidden="false" customHeight="true" outlineLevel="0" collapsed="false">
      <c r="A31" s="29" t="s">
        <v>123</v>
      </c>
      <c r="B31" s="30" t="s">
        <v>124</v>
      </c>
      <c r="C31" s="31" t="n">
        <v>2.31</v>
      </c>
    </row>
    <row r="32" s="1" customFormat="true" ht="15.4" hidden="false" customHeight="true" outlineLevel="0" collapsed="false">
      <c r="A32" s="29" t="s">
        <v>125</v>
      </c>
      <c r="B32" s="30" t="s">
        <v>126</v>
      </c>
      <c r="C32" s="31" t="n">
        <v>1754</v>
      </c>
    </row>
    <row r="33" s="1" customFormat="true" ht="15.4" hidden="false" customHeight="true" outlineLevel="0" collapsed="false">
      <c r="A33" s="25" t="s">
        <v>127</v>
      </c>
      <c r="B33" s="26" t="s">
        <v>128</v>
      </c>
      <c r="C33" s="27"/>
    </row>
    <row r="34" s="1" customFormat="true" ht="15.4" hidden="false" customHeight="true" outlineLevel="0" collapsed="false">
      <c r="A34" s="29" t="s">
        <v>129</v>
      </c>
      <c r="B34" s="30" t="s">
        <v>130</v>
      </c>
      <c r="C34" s="31" t="n">
        <v>1.25</v>
      </c>
    </row>
    <row r="35" s="1" customFormat="true" ht="15.4" hidden="false" customHeight="true" outlineLevel="0" collapsed="false">
      <c r="A35" s="29" t="s">
        <v>131</v>
      </c>
      <c r="B35" s="30" t="s">
        <v>132</v>
      </c>
      <c r="C35" s="31" t="n">
        <v>208.04</v>
      </c>
    </row>
    <row r="36" s="1" customFormat="true" ht="15.4" hidden="false" customHeight="true" outlineLevel="0" collapsed="false">
      <c r="A36" s="29" t="s">
        <v>133</v>
      </c>
      <c r="B36" s="30" t="s">
        <v>134</v>
      </c>
      <c r="C36" s="31" t="n">
        <v>60.5</v>
      </c>
    </row>
    <row r="37" s="1" customFormat="true" ht="15.4" hidden="false" customHeight="true" outlineLevel="0" collapsed="false">
      <c r="A37" s="29" t="s">
        <v>135</v>
      </c>
      <c r="B37" s="30" t="s">
        <v>136</v>
      </c>
      <c r="C37" s="31" t="n">
        <v>0.39</v>
      </c>
    </row>
    <row r="38" s="1" customFormat="true" ht="15.4" hidden="false" customHeight="true" outlineLevel="0" collapsed="false">
      <c r="A38" s="29" t="s">
        <v>137</v>
      </c>
      <c r="B38" s="30" t="s">
        <v>138</v>
      </c>
      <c r="C38" s="31" t="n">
        <v>4600</v>
      </c>
    </row>
    <row r="39" s="1" customFormat="true" ht="15.4" hidden="false" customHeight="true" outlineLevel="0" collapsed="false">
      <c r="A39" s="29" t="s">
        <v>139</v>
      </c>
      <c r="B39" s="30" t="s">
        <v>140</v>
      </c>
      <c r="C39" s="31" t="n">
        <v>574</v>
      </c>
    </row>
    <row r="40" s="1" customFormat="true" ht="15.4" hidden="false" customHeight="true" outlineLevel="0" collapsed="false">
      <c r="A40" s="25" t="s">
        <v>141</v>
      </c>
      <c r="B40" s="26" t="s">
        <v>142</v>
      </c>
      <c r="C40" s="27"/>
    </row>
    <row r="41" s="1" customFormat="true" ht="15.4" hidden="false" customHeight="true" outlineLevel="0" collapsed="false">
      <c r="A41" s="29" t="s">
        <v>143</v>
      </c>
      <c r="B41" s="30" t="s">
        <v>144</v>
      </c>
      <c r="C41" s="31" t="n">
        <v>1823</v>
      </c>
    </row>
    <row r="42" s="1" customFormat="true" ht="15.4" hidden="false" customHeight="true" outlineLevel="0" collapsed="false">
      <c r="A42" s="46" t="s">
        <v>145</v>
      </c>
      <c r="B42" s="30" t="s">
        <v>90</v>
      </c>
      <c r="C42" s="31" t="n">
        <v>1528</v>
      </c>
    </row>
    <row r="43" s="1" customFormat="true" ht="15.4" hidden="false" customHeight="true" outlineLevel="0" collapsed="false">
      <c r="A43" s="25" t="s">
        <v>146</v>
      </c>
      <c r="B43" s="30" t="s">
        <v>147</v>
      </c>
      <c r="C43" s="31" t="n">
        <v>50</v>
      </c>
    </row>
    <row r="44" s="1" customFormat="true" ht="15.4" hidden="false" customHeight="true" outlineLevel="0" collapsed="false">
      <c r="A44" s="46" t="s">
        <v>148</v>
      </c>
      <c r="B44" s="30" t="s">
        <v>149</v>
      </c>
      <c r="C44" s="31" t="n">
        <v>9</v>
      </c>
    </row>
    <row r="45" s="1" customFormat="true" ht="15.4" hidden="false" customHeight="true" outlineLevel="0" collapsed="false">
      <c r="A45" s="29" t="s">
        <v>150</v>
      </c>
      <c r="B45" s="30" t="s">
        <v>151</v>
      </c>
      <c r="C45" s="31" t="n">
        <v>4</v>
      </c>
    </row>
    <row r="46" s="1" customFormat="true" ht="4.5" hidden="false" customHeight="true" outlineLevel="0" collapsed="false">
      <c r="A46" s="34"/>
      <c r="B46" s="35"/>
      <c r="C46" s="36"/>
    </row>
    <row r="47" s="1" customFormat="true" ht="1.5" hidden="false" customHeight="true" outlineLevel="0" collapsed="false">
      <c r="A47" s="16"/>
      <c r="B47" s="48"/>
      <c r="C47" s="17"/>
    </row>
    <row r="48" s="1" customFormat="true" ht="14.25" hidden="false" customHeight="false" outlineLevel="0" collapsed="false">
      <c r="A48" s="16"/>
      <c r="B48" s="16"/>
      <c r="C48" s="16"/>
    </row>
    <row r="49" s="1" customFormat="true" ht="14.25" hidden="false" customHeight="false" outlineLevel="0" collapsed="false">
      <c r="A49" s="16"/>
      <c r="B49" s="16"/>
      <c r="C49" s="16"/>
    </row>
  </sheetData>
  <mergeCells count="4">
    <mergeCell ref="A1:C1"/>
    <mergeCell ref="A2:C2"/>
    <mergeCell ref="A5:A6"/>
    <mergeCell ref="B5:B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9.49"/>
    <col collapsed="false" customWidth="true" hidden="false" outlineLevel="0" max="3" min="3" style="16" width="6.5"/>
    <col collapsed="false" customWidth="true" hidden="false" outlineLevel="0" max="9" min="4" style="1" width="6.5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115" t="s">
        <v>1101</v>
      </c>
      <c r="B1" s="115"/>
      <c r="C1" s="115"/>
      <c r="D1" s="115"/>
      <c r="E1" s="115"/>
      <c r="F1" s="115"/>
      <c r="G1" s="115"/>
      <c r="H1" s="115"/>
      <c r="I1" s="115"/>
    </row>
    <row r="2" s="1" customFormat="true" ht="18.9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s="1" customFormat="true" ht="14.25" hidden="false" customHeight="true" outlineLevel="0" collapsed="false">
      <c r="A3" s="101" t="s">
        <v>594</v>
      </c>
      <c r="B3" s="70" t="s">
        <v>1042</v>
      </c>
      <c r="C3" s="13" t="s">
        <v>1043</v>
      </c>
      <c r="D3" s="202" t="s">
        <v>1044</v>
      </c>
      <c r="E3" s="202"/>
      <c r="F3" s="202" t="s">
        <v>1045</v>
      </c>
      <c r="G3" s="202"/>
      <c r="H3" s="14" t="s">
        <v>1046</v>
      </c>
      <c r="I3" s="14"/>
    </row>
    <row r="4" s="1" customFormat="true" ht="14.25" hidden="false" customHeight="true" outlineLevel="0" collapsed="false">
      <c r="A4" s="101"/>
      <c r="B4" s="70"/>
      <c r="C4" s="13"/>
      <c r="D4" s="117" t="s">
        <v>1047</v>
      </c>
      <c r="E4" s="117"/>
      <c r="F4" s="117" t="s">
        <v>1048</v>
      </c>
      <c r="G4" s="117"/>
      <c r="H4" s="102" t="s">
        <v>1049</v>
      </c>
      <c r="I4" s="102"/>
    </row>
    <row r="5" s="1" customFormat="true" ht="14.25" hidden="false" customHeight="true" outlineLevel="0" collapsed="false">
      <c r="A5" s="101"/>
      <c r="B5" s="70"/>
      <c r="C5" s="13"/>
      <c r="D5" s="151" t="s">
        <v>1050</v>
      </c>
      <c r="E5" s="203" t="s">
        <v>1051</v>
      </c>
      <c r="F5" s="151" t="s">
        <v>1050</v>
      </c>
      <c r="G5" s="151" t="s">
        <v>1051</v>
      </c>
      <c r="H5" s="151" t="s">
        <v>1050</v>
      </c>
      <c r="I5" s="20" t="s">
        <v>1051</v>
      </c>
    </row>
    <row r="6" s="16" customFormat="true" ht="14.25" hidden="false" customHeight="true" outlineLevel="0" collapsed="false">
      <c r="A6" s="101"/>
      <c r="B6" s="70"/>
      <c r="C6" s="19"/>
      <c r="D6" s="19"/>
      <c r="E6" s="74" t="s">
        <v>1052</v>
      </c>
      <c r="F6" s="19"/>
      <c r="G6" s="74" t="s">
        <v>1052</v>
      </c>
      <c r="H6" s="19"/>
      <c r="I6" s="20" t="s">
        <v>1052</v>
      </c>
    </row>
    <row r="7" s="16" customFormat="true" ht="14.25" hidden="false" customHeight="true" outlineLevel="0" collapsed="false">
      <c r="A7" s="101"/>
      <c r="B7" s="70"/>
      <c r="C7" s="19"/>
      <c r="D7" s="19"/>
      <c r="E7" s="19" t="s">
        <v>1053</v>
      </c>
      <c r="F7" s="19"/>
      <c r="G7" s="19" t="s">
        <v>1053</v>
      </c>
      <c r="H7" s="19"/>
      <c r="I7" s="21" t="s">
        <v>1053</v>
      </c>
    </row>
    <row r="8" s="16" customFormat="true" ht="14.25" hidden="false" customHeight="true" outlineLevel="0" collapsed="false">
      <c r="A8" s="101"/>
      <c r="B8" s="70"/>
      <c r="C8" s="19" t="s">
        <v>28</v>
      </c>
      <c r="D8" s="19" t="s">
        <v>1054</v>
      </c>
      <c r="E8" s="19" t="s">
        <v>1055</v>
      </c>
      <c r="F8" s="19" t="s">
        <v>1054</v>
      </c>
      <c r="G8" s="19" t="s">
        <v>1055</v>
      </c>
      <c r="H8" s="19" t="s">
        <v>1054</v>
      </c>
      <c r="I8" s="21" t="s">
        <v>1055</v>
      </c>
    </row>
    <row r="9" s="16" customFormat="true" ht="14.25" hidden="false" customHeight="true" outlineLevel="0" collapsed="false">
      <c r="A9" s="101"/>
      <c r="B9" s="70"/>
      <c r="C9" s="117"/>
      <c r="D9" s="117" t="s">
        <v>1056</v>
      </c>
      <c r="E9" s="117" t="s">
        <v>1057</v>
      </c>
      <c r="F9" s="117" t="s">
        <v>1056</v>
      </c>
      <c r="G9" s="117" t="s">
        <v>1057</v>
      </c>
      <c r="H9" s="117" t="s">
        <v>1056</v>
      </c>
      <c r="I9" s="102" t="s">
        <v>1057</v>
      </c>
    </row>
    <row r="10" s="16" customFormat="true" ht="4.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</row>
    <row r="11" s="28" customFormat="true" ht="20.65" hidden="false" customHeight="true" outlineLevel="0" collapsed="false">
      <c r="A11" s="25" t="s">
        <v>1102</v>
      </c>
      <c r="B11" s="26" t="s">
        <v>963</v>
      </c>
      <c r="C11" s="204"/>
      <c r="D11" s="204"/>
      <c r="E11" s="204"/>
      <c r="F11" s="204"/>
      <c r="G11" s="204"/>
      <c r="H11" s="204"/>
      <c r="I11" s="204"/>
      <c r="J11" s="205"/>
      <c r="K11" s="205"/>
      <c r="L11" s="205"/>
    </row>
    <row r="12" s="28" customFormat="true" ht="20.65" hidden="false" customHeight="true" outlineLevel="0" collapsed="false">
      <c r="A12" s="29" t="s">
        <v>1103</v>
      </c>
      <c r="B12" s="30" t="s">
        <v>1104</v>
      </c>
      <c r="C12" s="168" t="n">
        <v>2200.42</v>
      </c>
      <c r="D12" s="168" t="n">
        <v>1986.67</v>
      </c>
      <c r="E12" s="168" t="n">
        <v>90.2859454104217</v>
      </c>
      <c r="F12" s="168" t="n">
        <v>85.8</v>
      </c>
      <c r="G12" s="168" t="n">
        <v>3.89925559665882</v>
      </c>
      <c r="H12" s="168" t="n">
        <v>127.95</v>
      </c>
      <c r="I12" s="168" t="n">
        <v>5.81479899291953</v>
      </c>
      <c r="J12" s="206"/>
      <c r="K12" s="206"/>
      <c r="L12" s="206"/>
    </row>
    <row r="13" s="28" customFormat="true" ht="20.65" hidden="false" customHeight="true" outlineLevel="0" collapsed="false">
      <c r="A13" s="29" t="s">
        <v>1105</v>
      </c>
      <c r="B13" s="30" t="s">
        <v>1106</v>
      </c>
      <c r="C13" s="204"/>
      <c r="D13" s="204"/>
      <c r="E13" s="204"/>
      <c r="F13" s="204"/>
      <c r="G13" s="204"/>
      <c r="H13" s="204"/>
      <c r="I13" s="204"/>
      <c r="J13" s="205"/>
      <c r="K13" s="205"/>
      <c r="L13" s="205"/>
    </row>
    <row r="14" s="28" customFormat="true" ht="20.65" hidden="false" customHeight="true" outlineLevel="0" collapsed="false">
      <c r="A14" s="29"/>
      <c r="B14" s="30" t="s">
        <v>1107</v>
      </c>
      <c r="C14" s="168"/>
      <c r="D14" s="168"/>
      <c r="E14" s="168"/>
      <c r="F14" s="168"/>
      <c r="G14" s="168"/>
      <c r="H14" s="168"/>
      <c r="I14" s="168"/>
      <c r="J14" s="205"/>
      <c r="K14" s="205"/>
      <c r="L14" s="205"/>
    </row>
    <row r="15" s="28" customFormat="true" ht="20.65" hidden="false" customHeight="true" outlineLevel="0" collapsed="false">
      <c r="A15" s="29" t="s">
        <v>1108</v>
      </c>
      <c r="B15" s="30" t="s">
        <v>1109</v>
      </c>
      <c r="C15" s="168" t="n">
        <v>209</v>
      </c>
      <c r="D15" s="168" t="n">
        <v>190</v>
      </c>
      <c r="E15" s="168" t="n">
        <v>90.9090909090909</v>
      </c>
      <c r="F15" s="168" t="n">
        <v>8</v>
      </c>
      <c r="G15" s="168" t="n">
        <v>3.82775119617225</v>
      </c>
      <c r="H15" s="168" t="n">
        <v>11</v>
      </c>
      <c r="I15" s="168" t="n">
        <v>5.26315789473684</v>
      </c>
      <c r="J15" s="205"/>
      <c r="K15" s="205"/>
      <c r="L15" s="205"/>
    </row>
    <row r="16" s="28" customFormat="true" ht="20.65" hidden="false" customHeight="true" outlineLevel="0" collapsed="false">
      <c r="A16" s="29"/>
      <c r="B16" s="30" t="s">
        <v>1110</v>
      </c>
      <c r="C16" s="168"/>
      <c r="D16" s="168"/>
      <c r="E16" s="168"/>
      <c r="F16" s="168"/>
      <c r="G16" s="168"/>
      <c r="H16" s="168"/>
      <c r="I16" s="168"/>
      <c r="J16" s="205"/>
      <c r="K16" s="205"/>
      <c r="L16" s="205"/>
    </row>
    <row r="17" s="28" customFormat="true" ht="20.65" hidden="false" customHeight="true" outlineLevel="0" collapsed="false">
      <c r="A17" s="25" t="s">
        <v>882</v>
      </c>
      <c r="B17" s="26" t="s">
        <v>883</v>
      </c>
      <c r="C17" s="204"/>
      <c r="D17" s="204"/>
      <c r="E17" s="204"/>
      <c r="F17" s="204"/>
      <c r="G17" s="204"/>
      <c r="H17" s="204"/>
      <c r="I17" s="204"/>
      <c r="J17" s="205"/>
      <c r="K17" s="205"/>
      <c r="L17" s="205"/>
    </row>
    <row r="18" s="16" customFormat="true" ht="20.65" hidden="false" customHeight="true" outlineLevel="0" collapsed="false">
      <c r="A18" s="29" t="s">
        <v>1111</v>
      </c>
      <c r="B18" s="30" t="s">
        <v>1112</v>
      </c>
      <c r="C18" s="168" t="n">
        <v>1673.46</v>
      </c>
      <c r="D18" s="168" t="n">
        <v>1160.79</v>
      </c>
      <c r="E18" s="168" t="n">
        <v>0.693646696066832</v>
      </c>
      <c r="F18" s="168" t="n">
        <v>117.25</v>
      </c>
      <c r="G18" s="168" t="n">
        <v>0.0700644174345368</v>
      </c>
      <c r="H18" s="168" t="n">
        <v>395.42</v>
      </c>
      <c r="I18" s="168" t="n">
        <v>0.236288886498632</v>
      </c>
      <c r="J18" s="206"/>
      <c r="K18" s="206"/>
      <c r="L18" s="206"/>
    </row>
    <row r="19" s="16" customFormat="true" ht="20.65" hidden="false" customHeight="true" outlineLevel="0" collapsed="false">
      <c r="A19" s="29" t="s">
        <v>1113</v>
      </c>
      <c r="B19" s="30" t="s">
        <v>1114</v>
      </c>
      <c r="C19" s="168"/>
      <c r="D19" s="168"/>
      <c r="E19" s="168"/>
      <c r="F19" s="168"/>
      <c r="G19" s="168"/>
      <c r="H19" s="168"/>
      <c r="I19" s="168"/>
      <c r="J19" s="206"/>
      <c r="K19" s="206"/>
      <c r="L19" s="206"/>
    </row>
    <row r="20" s="16" customFormat="true" ht="20.65" hidden="false" customHeight="true" outlineLevel="0" collapsed="false">
      <c r="A20" s="46" t="s">
        <v>1115</v>
      </c>
      <c r="B20" s="30" t="s">
        <v>1116</v>
      </c>
      <c r="C20" s="168" t="n">
        <v>663.05</v>
      </c>
      <c r="D20" s="168" t="n">
        <v>549.44</v>
      </c>
      <c r="E20" s="168" t="n">
        <v>82.8655455847975</v>
      </c>
      <c r="F20" s="168" t="n">
        <v>37.37</v>
      </c>
      <c r="G20" s="168" t="n">
        <v>5.63607571073071</v>
      </c>
      <c r="H20" s="168" t="n">
        <v>76.24</v>
      </c>
      <c r="I20" s="168" t="n">
        <v>11.4983787044718</v>
      </c>
      <c r="J20" s="206"/>
      <c r="K20" s="206"/>
      <c r="L20" s="206"/>
    </row>
    <row r="21" s="16" customFormat="true" ht="20.65" hidden="false" customHeight="true" outlineLevel="0" collapsed="false">
      <c r="A21" s="29"/>
      <c r="B21" s="30" t="s">
        <v>1117</v>
      </c>
      <c r="C21" s="168"/>
      <c r="D21" s="168"/>
      <c r="E21" s="168"/>
      <c r="F21" s="168"/>
      <c r="G21" s="168"/>
      <c r="H21" s="168"/>
      <c r="I21" s="168"/>
      <c r="J21" s="206"/>
      <c r="K21" s="206"/>
      <c r="L21" s="206"/>
    </row>
    <row r="22" s="16" customFormat="true" ht="20.65" hidden="false" customHeight="true" outlineLevel="0" collapsed="false">
      <c r="A22" s="25" t="s">
        <v>1118</v>
      </c>
      <c r="B22" s="26" t="s">
        <v>1119</v>
      </c>
      <c r="C22" s="204"/>
      <c r="D22" s="204"/>
      <c r="E22" s="204"/>
      <c r="F22" s="204"/>
      <c r="G22" s="204"/>
      <c r="H22" s="204"/>
      <c r="I22" s="204"/>
      <c r="J22" s="206"/>
      <c r="K22" s="206"/>
      <c r="L22" s="206"/>
    </row>
    <row r="23" s="16" customFormat="true" ht="20.65" hidden="false" customHeight="true" outlineLevel="0" collapsed="false">
      <c r="A23" s="29" t="s">
        <v>1120</v>
      </c>
      <c r="B23" s="30" t="s">
        <v>1121</v>
      </c>
      <c r="C23" s="168" t="n">
        <v>741.1342</v>
      </c>
      <c r="D23" s="168" t="n">
        <v>590.67903</v>
      </c>
      <c r="E23" s="168" t="n">
        <v>79.6992792349548</v>
      </c>
      <c r="F23" s="168" t="n">
        <v>39.69418</v>
      </c>
      <c r="G23" s="168" t="n">
        <v>5.35586566501702</v>
      </c>
      <c r="H23" s="168" t="n">
        <v>110.76151</v>
      </c>
      <c r="I23" s="168" t="n">
        <v>14.9448551000282</v>
      </c>
      <c r="J23" s="206"/>
      <c r="K23" s="206"/>
      <c r="L23" s="206"/>
    </row>
    <row r="24" s="16" customFormat="true" ht="20.65" hidden="false" customHeight="true" outlineLevel="0" collapsed="false">
      <c r="A24" s="29" t="s">
        <v>1113</v>
      </c>
      <c r="B24" s="30" t="s">
        <v>1122</v>
      </c>
      <c r="C24" s="168"/>
      <c r="D24" s="168"/>
      <c r="E24" s="168"/>
      <c r="F24" s="168"/>
      <c r="G24" s="168"/>
      <c r="H24" s="168"/>
      <c r="I24" s="168"/>
      <c r="J24" s="206"/>
      <c r="K24" s="206"/>
      <c r="L24" s="206"/>
    </row>
    <row r="25" s="16" customFormat="true" ht="20.65" hidden="false" customHeight="true" outlineLevel="0" collapsed="false">
      <c r="A25" s="29"/>
      <c r="B25" s="30" t="s">
        <v>1123</v>
      </c>
      <c r="C25" s="168"/>
      <c r="D25" s="168"/>
      <c r="E25" s="168"/>
      <c r="F25" s="168"/>
      <c r="G25" s="168"/>
      <c r="H25" s="168"/>
      <c r="I25" s="168"/>
      <c r="J25" s="206"/>
      <c r="K25" s="206"/>
      <c r="L25" s="206"/>
    </row>
    <row r="26" s="16" customFormat="true" ht="20.65" hidden="false" customHeight="true" outlineLevel="0" collapsed="false">
      <c r="A26" s="46" t="s">
        <v>1124</v>
      </c>
      <c r="B26" s="30" t="s">
        <v>615</v>
      </c>
      <c r="C26" s="168" t="n">
        <v>667.7744</v>
      </c>
      <c r="D26" s="168" t="n">
        <v>543.50752</v>
      </c>
      <c r="E26" s="168" t="n">
        <v>81.3908888990054</v>
      </c>
      <c r="F26" s="168" t="n">
        <v>31.52872</v>
      </c>
      <c r="G26" s="168" t="n">
        <v>4.72146281738264</v>
      </c>
      <c r="H26" s="168" t="n">
        <v>92.73816</v>
      </c>
      <c r="I26" s="168" t="n">
        <v>13.887648283612</v>
      </c>
      <c r="J26" s="206"/>
      <c r="K26" s="206"/>
      <c r="L26" s="206"/>
    </row>
    <row r="27" s="16" customFormat="true" ht="20.65" hidden="false" customHeight="true" outlineLevel="0" collapsed="false">
      <c r="A27" s="29" t="s">
        <v>886</v>
      </c>
      <c r="B27" s="30" t="s">
        <v>617</v>
      </c>
      <c r="C27" s="168" t="n">
        <v>73.36032</v>
      </c>
      <c r="D27" s="168" t="n">
        <v>47.17151</v>
      </c>
      <c r="E27" s="168" t="n">
        <v>64.3011235501699</v>
      </c>
      <c r="F27" s="168" t="n">
        <v>8.16546</v>
      </c>
      <c r="G27" s="168" t="n">
        <v>11.1306221128806</v>
      </c>
      <c r="H27" s="168" t="n">
        <v>18.02335</v>
      </c>
      <c r="I27" s="168" t="n">
        <v>24.5682543369495</v>
      </c>
      <c r="J27" s="206"/>
      <c r="K27" s="206"/>
      <c r="L27" s="206"/>
    </row>
    <row r="28" s="16" customFormat="true" ht="20.65" hidden="false" customHeight="true" outlineLevel="0" collapsed="false">
      <c r="A28" s="25" t="s">
        <v>907</v>
      </c>
      <c r="B28" s="26" t="s">
        <v>908</v>
      </c>
      <c r="C28" s="204"/>
      <c r="D28" s="204"/>
      <c r="E28" s="204"/>
      <c r="F28" s="204"/>
      <c r="G28" s="204"/>
      <c r="H28" s="204"/>
      <c r="I28" s="204"/>
      <c r="J28" s="206"/>
      <c r="K28" s="206"/>
      <c r="L28" s="206"/>
    </row>
    <row r="29" s="16" customFormat="true" ht="20.65" hidden="false" customHeight="true" outlineLevel="0" collapsed="false">
      <c r="A29" s="29" t="s">
        <v>1125</v>
      </c>
      <c r="B29" s="30" t="s">
        <v>1126</v>
      </c>
      <c r="C29" s="168" t="n">
        <v>340.12</v>
      </c>
      <c r="D29" s="168" t="n">
        <v>157.09</v>
      </c>
      <c r="E29" s="168" t="n">
        <v>46.2</v>
      </c>
      <c r="F29" s="168" t="n">
        <v>13.75</v>
      </c>
      <c r="G29" s="168" t="n">
        <v>4</v>
      </c>
      <c r="H29" s="168" t="n">
        <v>70.55</v>
      </c>
      <c r="I29" s="168" t="n">
        <v>20.7</v>
      </c>
      <c r="J29" s="206"/>
      <c r="K29" s="206"/>
      <c r="L29" s="206"/>
    </row>
    <row r="30" s="16" customFormat="true" ht="20.65" hidden="false" customHeight="true" outlineLevel="0" collapsed="false">
      <c r="A30" s="29"/>
      <c r="B30" s="30" t="s">
        <v>1123</v>
      </c>
      <c r="C30" s="168"/>
      <c r="D30" s="168"/>
      <c r="E30" s="168"/>
      <c r="F30" s="168"/>
      <c r="G30" s="168"/>
      <c r="H30" s="168"/>
      <c r="I30" s="168"/>
      <c r="J30" s="206"/>
      <c r="K30" s="206"/>
      <c r="L30" s="206"/>
    </row>
    <row r="31" s="16" customFormat="true" ht="20.65" hidden="false" customHeight="true" outlineLevel="0" collapsed="false">
      <c r="A31" s="29" t="s">
        <v>1127</v>
      </c>
      <c r="B31" s="30" t="s">
        <v>1128</v>
      </c>
      <c r="C31" s="168" t="n">
        <v>778.8</v>
      </c>
      <c r="D31" s="168" t="n">
        <v>288.55</v>
      </c>
      <c r="E31" s="168" t="n">
        <v>37.1</v>
      </c>
      <c r="F31" s="168" t="n">
        <v>80.97</v>
      </c>
      <c r="G31" s="168" t="n">
        <v>10.4</v>
      </c>
      <c r="H31" s="168" t="n">
        <v>193.4</v>
      </c>
      <c r="I31" s="168" t="n">
        <v>24.8</v>
      </c>
      <c r="J31" s="206"/>
      <c r="K31" s="206"/>
      <c r="L31" s="206"/>
    </row>
    <row r="32" s="16" customFormat="true" ht="20.65" hidden="false" customHeight="true" outlineLevel="0" collapsed="false">
      <c r="A32" s="29"/>
      <c r="B32" s="30" t="s">
        <v>1123</v>
      </c>
      <c r="C32" s="168"/>
      <c r="D32" s="168"/>
      <c r="E32" s="168"/>
      <c r="F32" s="168"/>
      <c r="G32" s="168"/>
      <c r="H32" s="168"/>
      <c r="I32" s="168"/>
      <c r="J32" s="206"/>
      <c r="K32" s="206"/>
      <c r="L32" s="206"/>
    </row>
    <row r="33" s="28" customFormat="true" ht="20.65" hidden="false" customHeight="true" outlineLevel="0" collapsed="false">
      <c r="A33" s="25" t="s">
        <v>1129</v>
      </c>
      <c r="B33" s="26" t="s">
        <v>1130</v>
      </c>
      <c r="C33" s="204"/>
      <c r="D33" s="204"/>
      <c r="E33" s="204"/>
      <c r="F33" s="204"/>
      <c r="G33" s="204"/>
      <c r="H33" s="204"/>
      <c r="I33" s="204"/>
      <c r="J33" s="205"/>
      <c r="K33" s="205"/>
      <c r="L33" s="205"/>
    </row>
    <row r="34" s="28" customFormat="true" ht="20.65" hidden="false" customHeight="true" outlineLevel="0" collapsed="false">
      <c r="A34" s="29" t="s">
        <v>1131</v>
      </c>
      <c r="B34" s="30" t="s">
        <v>1132</v>
      </c>
      <c r="C34" s="207" t="n">
        <v>18369</v>
      </c>
      <c r="D34" s="207" t="n">
        <v>19373</v>
      </c>
      <c r="E34" s="207" t="s">
        <v>223</v>
      </c>
      <c r="F34" s="207" t="n">
        <v>15779</v>
      </c>
      <c r="G34" s="207" t="s">
        <v>223</v>
      </c>
      <c r="H34" s="207" t="n">
        <v>16843</v>
      </c>
      <c r="I34" s="168" t="s">
        <v>223</v>
      </c>
      <c r="J34" s="205"/>
      <c r="K34" s="205"/>
      <c r="L34" s="205"/>
    </row>
    <row r="35" s="28" customFormat="true" ht="20.65" hidden="false" customHeight="true" outlineLevel="0" collapsed="false">
      <c r="A35" s="46" t="s">
        <v>35</v>
      </c>
      <c r="B35" s="30" t="s">
        <v>1133</v>
      </c>
      <c r="C35" s="168"/>
      <c r="D35" s="168"/>
      <c r="E35" s="168"/>
      <c r="F35" s="168"/>
      <c r="G35" s="168"/>
      <c r="H35" s="168"/>
      <c r="I35" s="168"/>
      <c r="J35" s="205"/>
      <c r="K35" s="205"/>
      <c r="L35" s="205"/>
    </row>
    <row r="36" s="28" customFormat="true" ht="20.65" hidden="false" customHeight="true" outlineLevel="0" collapsed="false">
      <c r="A36" s="29" t="s">
        <v>832</v>
      </c>
      <c r="B36" s="30" t="s">
        <v>1134</v>
      </c>
      <c r="C36" s="207" t="n">
        <v>6446</v>
      </c>
      <c r="D36" s="207" t="n">
        <v>7003</v>
      </c>
      <c r="E36" s="207" t="s">
        <v>223</v>
      </c>
      <c r="F36" s="207" t="n">
        <v>5295</v>
      </c>
      <c r="G36" s="207" t="s">
        <v>223</v>
      </c>
      <c r="H36" s="207" t="n">
        <v>6362</v>
      </c>
      <c r="I36" s="168" t="s">
        <v>223</v>
      </c>
      <c r="J36" s="205"/>
      <c r="K36" s="205"/>
      <c r="L36" s="205"/>
    </row>
    <row r="37" s="28" customFormat="true" ht="20.65" hidden="false" customHeight="true" outlineLevel="0" collapsed="false">
      <c r="A37" s="29"/>
      <c r="B37" s="30" t="s">
        <v>1135</v>
      </c>
      <c r="C37" s="168"/>
      <c r="D37" s="168"/>
      <c r="E37" s="168"/>
      <c r="F37" s="168"/>
      <c r="G37" s="168"/>
      <c r="H37" s="168"/>
      <c r="I37" s="168"/>
      <c r="J37" s="205"/>
      <c r="K37" s="205"/>
      <c r="L37" s="205"/>
    </row>
    <row r="38" s="16" customFormat="true" ht="4.5" hidden="false" customHeight="true" outlineLevel="0" collapsed="false">
      <c r="A38" s="144"/>
      <c r="B38" s="35"/>
      <c r="C38" s="208"/>
      <c r="D38" s="208"/>
      <c r="E38" s="208"/>
      <c r="F38" s="208"/>
      <c r="G38" s="208"/>
      <c r="H38" s="208"/>
      <c r="I38" s="208"/>
      <c r="J38" s="206"/>
      <c r="K38" s="206"/>
      <c r="L38" s="206"/>
    </row>
    <row r="39" s="1" customFormat="true" ht="1.5" hidden="false" customHeight="true" outlineLevel="0" collapsed="false">
      <c r="C39" s="206"/>
      <c r="D39" s="209"/>
      <c r="E39" s="209"/>
      <c r="F39" s="209"/>
      <c r="G39" s="209"/>
      <c r="H39" s="209"/>
      <c r="I39" s="209"/>
      <c r="J39" s="209"/>
      <c r="K39" s="209"/>
      <c r="L39" s="209"/>
    </row>
    <row r="40" customFormat="false" ht="14.25" hidden="false" customHeight="false" outlineLevel="0" collapsed="false">
      <c r="C40" s="206"/>
      <c r="D40" s="209"/>
      <c r="E40" s="209"/>
      <c r="F40" s="209"/>
      <c r="G40" s="209"/>
      <c r="H40" s="209"/>
      <c r="I40" s="209"/>
      <c r="J40" s="209"/>
      <c r="K40" s="209"/>
      <c r="L40" s="209"/>
    </row>
    <row r="41" customFormat="false" ht="14.25" hidden="false" customHeight="false" outlineLevel="0" collapsed="false">
      <c r="C41" s="206"/>
      <c r="D41" s="209"/>
      <c r="E41" s="209"/>
      <c r="F41" s="209"/>
      <c r="G41" s="209"/>
      <c r="H41" s="209"/>
      <c r="I41" s="209"/>
      <c r="J41" s="209"/>
      <c r="K41" s="209"/>
      <c r="L41" s="209"/>
    </row>
    <row r="42" customFormat="false" ht="14.25" hidden="false" customHeight="false" outlineLevel="0" collapsed="false">
      <c r="C42" s="206"/>
      <c r="D42" s="209"/>
      <c r="E42" s="209"/>
      <c r="F42" s="209"/>
      <c r="G42" s="209"/>
      <c r="H42" s="209"/>
      <c r="I42" s="209"/>
      <c r="J42" s="209"/>
      <c r="K42" s="209"/>
      <c r="L42" s="209"/>
    </row>
    <row r="43" customFormat="false" ht="14.25" hidden="false" customHeight="false" outlineLevel="0" collapsed="false">
      <c r="C43" s="206"/>
      <c r="D43" s="209"/>
      <c r="E43" s="209"/>
      <c r="F43" s="209"/>
      <c r="G43" s="209"/>
      <c r="H43" s="209"/>
      <c r="I43" s="209"/>
      <c r="J43" s="209"/>
      <c r="K43" s="209"/>
      <c r="L43" s="209"/>
    </row>
    <row r="44" customFormat="false" ht="14.25" hidden="false" customHeight="false" outlineLevel="0" collapsed="false">
      <c r="C44" s="206"/>
      <c r="D44" s="209"/>
      <c r="E44" s="209"/>
      <c r="F44" s="209"/>
      <c r="G44" s="209"/>
      <c r="H44" s="209"/>
      <c r="I44" s="209"/>
      <c r="J44" s="209"/>
      <c r="K44" s="209"/>
      <c r="L44" s="209"/>
    </row>
    <row r="45" customFormat="false" ht="14.25" hidden="false" customHeight="false" outlineLevel="0" collapsed="false">
      <c r="C45" s="206"/>
      <c r="D45" s="209"/>
      <c r="E45" s="209"/>
      <c r="F45" s="209"/>
      <c r="G45" s="209"/>
      <c r="H45" s="209"/>
      <c r="I45" s="209"/>
      <c r="J45" s="209"/>
      <c r="K45" s="209"/>
      <c r="L45" s="209"/>
    </row>
    <row r="46" customFormat="false" ht="14.25" hidden="false" customHeight="false" outlineLevel="0" collapsed="false">
      <c r="C46" s="206"/>
      <c r="D46" s="209"/>
      <c r="E46" s="209"/>
      <c r="F46" s="209"/>
      <c r="G46" s="209"/>
      <c r="H46" s="209"/>
      <c r="I46" s="209"/>
      <c r="J46" s="209"/>
      <c r="K46" s="209"/>
      <c r="L46" s="209"/>
    </row>
    <row r="47" customFormat="false" ht="14.25" hidden="false" customHeight="false" outlineLevel="0" collapsed="false">
      <c r="C47" s="206"/>
      <c r="D47" s="209"/>
      <c r="E47" s="209"/>
      <c r="F47" s="209"/>
      <c r="G47" s="209"/>
      <c r="H47" s="209"/>
      <c r="I47" s="209"/>
      <c r="J47" s="209"/>
      <c r="K47" s="209"/>
      <c r="L47" s="209"/>
    </row>
    <row r="48" customFormat="false" ht="14.25" hidden="false" customHeight="false" outlineLevel="0" collapsed="false">
      <c r="C48" s="206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4.25" hidden="false" customHeight="false" outlineLevel="0" collapsed="false">
      <c r="C49" s="206"/>
      <c r="D49" s="209"/>
      <c r="E49" s="209"/>
      <c r="F49" s="209"/>
      <c r="G49" s="209"/>
      <c r="H49" s="209"/>
      <c r="I49" s="209"/>
      <c r="J49" s="209"/>
      <c r="K49" s="209"/>
      <c r="L49" s="209"/>
    </row>
    <row r="50" customFormat="false" ht="14.25" hidden="false" customHeight="false" outlineLevel="0" collapsed="false">
      <c r="C50" s="206"/>
      <c r="D50" s="209"/>
      <c r="E50" s="209"/>
      <c r="F50" s="209"/>
      <c r="G50" s="209"/>
      <c r="H50" s="209"/>
      <c r="I50" s="209"/>
      <c r="J50" s="209"/>
      <c r="K50" s="209"/>
      <c r="L50" s="209"/>
    </row>
    <row r="51" customFormat="false" ht="14.25" hidden="false" customHeight="false" outlineLevel="0" collapsed="false">
      <c r="C51" s="206"/>
      <c r="D51" s="209"/>
      <c r="E51" s="209"/>
      <c r="F51" s="209"/>
      <c r="G51" s="209"/>
      <c r="H51" s="209"/>
      <c r="I51" s="209"/>
      <c r="J51" s="209"/>
      <c r="K51" s="209"/>
      <c r="L51" s="209"/>
    </row>
    <row r="52" customFormat="false" ht="14.25" hidden="false" customHeight="false" outlineLevel="0" collapsed="false">
      <c r="C52" s="206"/>
      <c r="D52" s="209"/>
      <c r="E52" s="209"/>
      <c r="F52" s="209"/>
      <c r="G52" s="209"/>
      <c r="H52" s="209"/>
      <c r="I52" s="209"/>
      <c r="J52" s="209"/>
      <c r="K52" s="209"/>
      <c r="L52" s="209"/>
    </row>
    <row r="53" customFormat="false" ht="14.25" hidden="false" customHeight="false" outlineLevel="0" collapsed="false">
      <c r="C53" s="206"/>
      <c r="D53" s="209"/>
      <c r="E53" s="209"/>
      <c r="F53" s="209"/>
      <c r="G53" s="209"/>
      <c r="H53" s="209"/>
      <c r="I53" s="209"/>
      <c r="J53" s="209"/>
      <c r="K53" s="209"/>
      <c r="L53" s="209"/>
    </row>
    <row r="54" customFormat="false" ht="14.25" hidden="false" customHeight="false" outlineLevel="0" collapsed="false">
      <c r="C54" s="206"/>
      <c r="D54" s="209"/>
      <c r="E54" s="209"/>
      <c r="F54" s="209"/>
      <c r="G54" s="209"/>
      <c r="H54" s="209"/>
      <c r="I54" s="209"/>
      <c r="J54" s="209"/>
      <c r="K54" s="209"/>
      <c r="L54" s="209"/>
    </row>
    <row r="55" customFormat="false" ht="14.25" hidden="false" customHeight="false" outlineLevel="0" collapsed="false">
      <c r="C55" s="206"/>
      <c r="D55" s="209"/>
      <c r="E55" s="209"/>
      <c r="F55" s="209"/>
      <c r="G55" s="209"/>
      <c r="H55" s="209"/>
      <c r="I55" s="209"/>
      <c r="J55" s="209"/>
      <c r="K55" s="209"/>
      <c r="L55" s="209"/>
    </row>
    <row r="56" customFormat="false" ht="14.25" hidden="false" customHeight="false" outlineLevel="0" collapsed="false">
      <c r="C56" s="206"/>
      <c r="D56" s="209"/>
      <c r="E56" s="209"/>
      <c r="F56" s="209"/>
      <c r="G56" s="209"/>
      <c r="H56" s="209"/>
      <c r="I56" s="209"/>
      <c r="J56" s="209"/>
      <c r="K56" s="209"/>
      <c r="L56" s="209"/>
    </row>
    <row r="57" customFormat="false" ht="14.25" hidden="false" customHeight="false" outlineLevel="0" collapsed="false">
      <c r="C57" s="206"/>
      <c r="D57" s="209"/>
      <c r="E57" s="209"/>
      <c r="F57" s="209"/>
      <c r="G57" s="209"/>
      <c r="H57" s="209"/>
      <c r="I57" s="209"/>
      <c r="J57" s="209"/>
      <c r="K57" s="209"/>
      <c r="L57" s="209"/>
    </row>
    <row r="58" customFormat="false" ht="14.25" hidden="false" customHeight="false" outlineLevel="0" collapsed="false">
      <c r="C58" s="206"/>
      <c r="D58" s="209"/>
      <c r="E58" s="209"/>
      <c r="F58" s="209"/>
      <c r="G58" s="209"/>
      <c r="H58" s="209"/>
      <c r="I58" s="209"/>
      <c r="J58" s="209"/>
      <c r="K58" s="209"/>
      <c r="L58" s="209"/>
    </row>
    <row r="59" customFormat="false" ht="14.25" hidden="false" customHeight="false" outlineLevel="0" collapsed="false">
      <c r="C59" s="206"/>
      <c r="D59" s="209"/>
      <c r="E59" s="209"/>
      <c r="F59" s="209"/>
      <c r="G59" s="209"/>
      <c r="H59" s="209"/>
      <c r="I59" s="209"/>
      <c r="J59" s="209"/>
      <c r="K59" s="209"/>
      <c r="L59" s="209"/>
    </row>
    <row r="60" customFormat="false" ht="14.25" hidden="false" customHeight="false" outlineLevel="0" collapsed="false">
      <c r="C60" s="206"/>
      <c r="D60" s="209"/>
      <c r="E60" s="209"/>
      <c r="F60" s="209"/>
      <c r="G60" s="209"/>
      <c r="H60" s="209"/>
      <c r="I60" s="209"/>
      <c r="J60" s="209"/>
      <c r="K60" s="209"/>
      <c r="L60" s="209"/>
    </row>
    <row r="61" customFormat="false" ht="14.25" hidden="false" customHeight="false" outlineLevel="0" collapsed="false">
      <c r="C61" s="206"/>
      <c r="D61" s="209"/>
      <c r="E61" s="209"/>
      <c r="F61" s="209"/>
      <c r="G61" s="209"/>
      <c r="H61" s="209"/>
      <c r="I61" s="209"/>
      <c r="J61" s="209"/>
      <c r="K61" s="209"/>
      <c r="L61" s="209"/>
    </row>
    <row r="62" customFormat="false" ht="14.25" hidden="false" customHeight="false" outlineLevel="0" collapsed="false">
      <c r="C62" s="206"/>
      <c r="D62" s="209"/>
      <c r="E62" s="209"/>
      <c r="F62" s="209"/>
      <c r="G62" s="209"/>
      <c r="H62" s="209"/>
      <c r="I62" s="209"/>
      <c r="J62" s="209"/>
      <c r="K62" s="209"/>
      <c r="L62" s="209"/>
    </row>
    <row r="63" customFormat="false" ht="14.25" hidden="false" customHeight="false" outlineLevel="0" collapsed="false">
      <c r="C63" s="206"/>
      <c r="D63" s="209"/>
      <c r="E63" s="209"/>
      <c r="F63" s="209"/>
      <c r="G63" s="209"/>
      <c r="H63" s="209"/>
      <c r="I63" s="209"/>
      <c r="J63" s="209"/>
      <c r="K63" s="209"/>
      <c r="L63" s="209"/>
    </row>
    <row r="64" customFormat="false" ht="14.25" hidden="false" customHeight="false" outlineLevel="0" collapsed="false">
      <c r="C64" s="206"/>
      <c r="D64" s="209"/>
      <c r="E64" s="209"/>
      <c r="F64" s="209"/>
      <c r="G64" s="209"/>
      <c r="H64" s="209"/>
      <c r="I64" s="209"/>
      <c r="J64" s="209"/>
      <c r="K64" s="209"/>
      <c r="L64" s="209"/>
    </row>
    <row r="65" customFormat="false" ht="14.25" hidden="false" customHeight="false" outlineLevel="0" collapsed="false">
      <c r="C65" s="206"/>
      <c r="D65" s="209"/>
      <c r="E65" s="209"/>
      <c r="F65" s="209"/>
      <c r="G65" s="209"/>
      <c r="H65" s="209"/>
      <c r="I65" s="209"/>
      <c r="J65" s="209"/>
      <c r="K65" s="209"/>
      <c r="L65" s="209"/>
    </row>
    <row r="66" customFormat="false" ht="14.25" hidden="false" customHeight="false" outlineLevel="0" collapsed="false">
      <c r="C66" s="206"/>
      <c r="D66" s="209"/>
      <c r="E66" s="209"/>
      <c r="F66" s="209"/>
      <c r="G66" s="209"/>
      <c r="H66" s="209"/>
      <c r="I66" s="209"/>
      <c r="J66" s="209"/>
      <c r="K66" s="209"/>
      <c r="L66" s="209"/>
    </row>
    <row r="67" customFormat="false" ht="14.25" hidden="false" customHeight="false" outlineLevel="0" collapsed="false">
      <c r="C67" s="206"/>
      <c r="D67" s="209"/>
      <c r="E67" s="209"/>
      <c r="F67" s="209"/>
      <c r="G67" s="209"/>
      <c r="H67" s="209"/>
      <c r="I67" s="209"/>
      <c r="J67" s="209"/>
      <c r="K67" s="209"/>
      <c r="L67" s="209"/>
    </row>
    <row r="68" customFormat="false" ht="14.25" hidden="false" customHeight="false" outlineLevel="0" collapsed="false">
      <c r="C68" s="206"/>
      <c r="D68" s="209"/>
      <c r="E68" s="209"/>
      <c r="F68" s="209"/>
      <c r="G68" s="209"/>
      <c r="H68" s="209"/>
      <c r="I68" s="209"/>
      <c r="J68" s="209"/>
      <c r="K68" s="209"/>
      <c r="L68" s="209"/>
    </row>
    <row r="69" customFormat="false" ht="14.25" hidden="false" customHeight="false" outlineLevel="0" collapsed="false">
      <c r="C69" s="206"/>
      <c r="D69" s="209"/>
      <c r="E69" s="209"/>
      <c r="F69" s="209"/>
      <c r="G69" s="209"/>
      <c r="H69" s="209"/>
      <c r="I69" s="209"/>
      <c r="J69" s="209"/>
      <c r="K69" s="209"/>
      <c r="L69" s="209"/>
    </row>
    <row r="70" customFormat="false" ht="14.25" hidden="false" customHeight="false" outlineLevel="0" collapsed="false">
      <c r="C70" s="206"/>
      <c r="D70" s="209"/>
      <c r="E70" s="209"/>
      <c r="F70" s="209"/>
      <c r="G70" s="209"/>
      <c r="H70" s="209"/>
      <c r="I70" s="209"/>
      <c r="J70" s="209"/>
      <c r="K70" s="209"/>
      <c r="L70" s="209"/>
    </row>
    <row r="71" customFormat="false" ht="14.25" hidden="false" customHeight="false" outlineLevel="0" collapsed="false">
      <c r="C71" s="206"/>
      <c r="D71" s="209"/>
      <c r="E71" s="209"/>
      <c r="F71" s="209"/>
      <c r="G71" s="209"/>
      <c r="H71" s="209"/>
      <c r="I71" s="209"/>
      <c r="J71" s="209"/>
      <c r="K71" s="209"/>
      <c r="L71" s="209"/>
    </row>
    <row r="72" customFormat="false" ht="14.25" hidden="false" customHeight="false" outlineLevel="0" collapsed="false">
      <c r="C72" s="206"/>
      <c r="D72" s="209"/>
      <c r="E72" s="209"/>
      <c r="F72" s="209"/>
      <c r="G72" s="209"/>
      <c r="H72" s="209"/>
      <c r="I72" s="209"/>
      <c r="J72" s="209"/>
      <c r="K72" s="209"/>
      <c r="L72" s="209"/>
    </row>
    <row r="73" customFormat="false" ht="14.25" hidden="false" customHeight="false" outlineLevel="0" collapsed="false">
      <c r="C73" s="206"/>
      <c r="D73" s="209"/>
      <c r="E73" s="209"/>
      <c r="F73" s="209"/>
      <c r="G73" s="209"/>
      <c r="H73" s="209"/>
      <c r="I73" s="209"/>
      <c r="J73" s="209"/>
      <c r="K73" s="209"/>
      <c r="L73" s="209"/>
    </row>
    <row r="74" customFormat="false" ht="14.25" hidden="false" customHeight="false" outlineLevel="0" collapsed="false">
      <c r="C74" s="206"/>
      <c r="D74" s="209"/>
      <c r="E74" s="209"/>
      <c r="F74" s="209"/>
      <c r="G74" s="209"/>
      <c r="H74" s="209"/>
      <c r="I74" s="209"/>
      <c r="J74" s="209"/>
      <c r="K74" s="209"/>
      <c r="L74" s="209"/>
    </row>
    <row r="75" customFormat="false" ht="14.25" hidden="false" customHeight="false" outlineLevel="0" collapsed="false">
      <c r="C75" s="206"/>
      <c r="D75" s="209"/>
      <c r="E75" s="209"/>
      <c r="F75" s="209"/>
      <c r="G75" s="209"/>
      <c r="H75" s="209"/>
      <c r="I75" s="209"/>
      <c r="J75" s="209"/>
      <c r="K75" s="209"/>
      <c r="L75" s="209"/>
    </row>
    <row r="76" customFormat="false" ht="14.25" hidden="false" customHeight="false" outlineLevel="0" collapsed="false">
      <c r="C76" s="206"/>
      <c r="D76" s="209"/>
      <c r="E76" s="209"/>
      <c r="F76" s="209"/>
      <c r="G76" s="209"/>
      <c r="H76" s="209"/>
      <c r="I76" s="209"/>
      <c r="J76" s="209"/>
      <c r="K76" s="209"/>
      <c r="L76" s="209"/>
    </row>
    <row r="77" customFormat="false" ht="14.25" hidden="false" customHeight="false" outlineLevel="0" collapsed="false">
      <c r="C77" s="206"/>
      <c r="D77" s="209"/>
      <c r="E77" s="209"/>
      <c r="F77" s="209"/>
      <c r="G77" s="209"/>
      <c r="H77" s="209"/>
      <c r="I77" s="209"/>
      <c r="J77" s="209"/>
      <c r="K77" s="209"/>
      <c r="L77" s="209"/>
    </row>
    <row r="78" customFormat="false" ht="14.25" hidden="false" customHeight="false" outlineLevel="0" collapsed="false">
      <c r="C78" s="206"/>
      <c r="D78" s="209"/>
      <c r="E78" s="209"/>
      <c r="F78" s="209"/>
      <c r="G78" s="209"/>
      <c r="H78" s="209"/>
      <c r="I78" s="209"/>
      <c r="J78" s="209"/>
      <c r="K78" s="209"/>
      <c r="L78" s="209"/>
    </row>
    <row r="79" customFormat="false" ht="14.25" hidden="false" customHeight="false" outlineLevel="0" collapsed="false">
      <c r="C79" s="206"/>
      <c r="D79" s="209"/>
      <c r="E79" s="209"/>
      <c r="F79" s="209"/>
      <c r="G79" s="209"/>
      <c r="H79" s="209"/>
      <c r="I79" s="209"/>
      <c r="J79" s="209"/>
      <c r="K79" s="209"/>
      <c r="L79" s="209"/>
    </row>
    <row r="80" customFormat="false" ht="14.25" hidden="false" customHeight="false" outlineLevel="0" collapsed="false">
      <c r="C80" s="206"/>
      <c r="D80" s="209"/>
      <c r="E80" s="209"/>
      <c r="F80" s="209"/>
      <c r="G80" s="209"/>
      <c r="H80" s="209"/>
      <c r="I80" s="209"/>
      <c r="J80" s="209"/>
      <c r="K80" s="209"/>
      <c r="L80" s="209"/>
    </row>
    <row r="81" customFormat="false" ht="14.25" hidden="false" customHeight="false" outlineLevel="0" collapsed="false">
      <c r="C81" s="206"/>
      <c r="D81" s="209"/>
      <c r="E81" s="209"/>
      <c r="F81" s="209"/>
      <c r="G81" s="209"/>
      <c r="H81" s="209"/>
      <c r="I81" s="209"/>
      <c r="J81" s="209"/>
      <c r="K81" s="209"/>
      <c r="L81" s="209"/>
    </row>
    <row r="82" customFormat="false" ht="14.25" hidden="false" customHeight="false" outlineLevel="0" collapsed="false">
      <c r="C82" s="206"/>
      <c r="D82" s="209"/>
      <c r="E82" s="209"/>
      <c r="F82" s="209"/>
      <c r="G82" s="209"/>
      <c r="H82" s="209"/>
      <c r="I82" s="209"/>
      <c r="J82" s="209"/>
      <c r="K82" s="209"/>
      <c r="L82" s="209"/>
    </row>
    <row r="83" customFormat="false" ht="14.25" hidden="false" customHeight="false" outlineLevel="0" collapsed="false">
      <c r="C83" s="206"/>
      <c r="D83" s="209"/>
      <c r="E83" s="209"/>
      <c r="F83" s="209"/>
      <c r="G83" s="209"/>
      <c r="H83" s="209"/>
      <c r="I83" s="209"/>
      <c r="J83" s="209"/>
      <c r="K83" s="209"/>
      <c r="L83" s="209"/>
    </row>
    <row r="84" customFormat="false" ht="14.25" hidden="false" customHeight="false" outlineLevel="0" collapsed="false">
      <c r="C84" s="206"/>
      <c r="D84" s="209"/>
      <c r="E84" s="209"/>
      <c r="F84" s="209"/>
      <c r="G84" s="209"/>
      <c r="H84" s="209"/>
      <c r="I84" s="209"/>
      <c r="J84" s="209"/>
      <c r="K84" s="209"/>
      <c r="L84" s="209"/>
    </row>
    <row r="85" customFormat="false" ht="14.25" hidden="false" customHeight="false" outlineLevel="0" collapsed="false">
      <c r="C85" s="206"/>
      <c r="D85" s="209"/>
      <c r="E85" s="209"/>
      <c r="F85" s="209"/>
      <c r="G85" s="209"/>
      <c r="H85" s="209"/>
      <c r="I85" s="209"/>
      <c r="J85" s="209"/>
      <c r="K85" s="209"/>
      <c r="L85" s="209"/>
    </row>
    <row r="86" customFormat="false" ht="14.25" hidden="false" customHeight="false" outlineLevel="0" collapsed="false">
      <c r="C86" s="206"/>
      <c r="D86" s="209"/>
      <c r="E86" s="209"/>
      <c r="F86" s="209"/>
      <c r="G86" s="209"/>
      <c r="H86" s="209"/>
      <c r="I86" s="209"/>
      <c r="J86" s="209"/>
      <c r="K86" s="209"/>
      <c r="L86" s="209"/>
    </row>
    <row r="87" customFormat="false" ht="14.25" hidden="false" customHeight="false" outlineLevel="0" collapsed="false">
      <c r="C87" s="206"/>
      <c r="D87" s="209"/>
      <c r="E87" s="209"/>
      <c r="F87" s="209"/>
      <c r="G87" s="209"/>
      <c r="H87" s="209"/>
      <c r="I87" s="209"/>
      <c r="J87" s="209"/>
      <c r="K87" s="209"/>
      <c r="L87" s="209"/>
    </row>
    <row r="88" customFormat="false" ht="14.25" hidden="false" customHeight="false" outlineLevel="0" collapsed="false">
      <c r="C88" s="206"/>
      <c r="D88" s="209"/>
      <c r="E88" s="209"/>
      <c r="F88" s="209"/>
      <c r="G88" s="209"/>
      <c r="H88" s="209"/>
      <c r="I88" s="209"/>
      <c r="J88" s="209"/>
      <c r="K88" s="209"/>
      <c r="L88" s="209"/>
    </row>
    <row r="89" customFormat="false" ht="14.25" hidden="false" customHeight="false" outlineLevel="0" collapsed="false">
      <c r="C89" s="206"/>
      <c r="D89" s="209"/>
      <c r="E89" s="209"/>
      <c r="F89" s="209"/>
      <c r="G89" s="209"/>
      <c r="H89" s="209"/>
      <c r="I89" s="209"/>
      <c r="J89" s="209"/>
      <c r="K89" s="209"/>
      <c r="L89" s="209"/>
    </row>
    <row r="90" customFormat="false" ht="14.25" hidden="false" customHeight="false" outlineLevel="0" collapsed="false">
      <c r="C90" s="206"/>
      <c r="D90" s="209"/>
      <c r="E90" s="209"/>
      <c r="F90" s="209"/>
      <c r="G90" s="209"/>
      <c r="H90" s="209"/>
      <c r="I90" s="209"/>
      <c r="J90" s="209"/>
      <c r="K90" s="209"/>
      <c r="L90" s="209"/>
    </row>
    <row r="91" customFormat="false" ht="14.25" hidden="false" customHeight="false" outlineLevel="0" collapsed="false">
      <c r="C91" s="206"/>
      <c r="D91" s="209"/>
      <c r="E91" s="209"/>
      <c r="F91" s="209"/>
      <c r="G91" s="209"/>
      <c r="H91" s="209"/>
      <c r="I91" s="209"/>
      <c r="J91" s="209"/>
      <c r="K91" s="209"/>
      <c r="L91" s="209"/>
    </row>
    <row r="92" customFormat="false" ht="14.25" hidden="false" customHeight="false" outlineLevel="0" collapsed="false">
      <c r="C92" s="206"/>
      <c r="D92" s="209"/>
      <c r="E92" s="209"/>
      <c r="F92" s="209"/>
      <c r="G92" s="209"/>
      <c r="H92" s="209"/>
      <c r="I92" s="209"/>
      <c r="J92" s="209"/>
      <c r="K92" s="209"/>
      <c r="L92" s="209"/>
    </row>
    <row r="93" customFormat="false" ht="14.25" hidden="false" customHeight="false" outlineLevel="0" collapsed="false">
      <c r="C93" s="206"/>
      <c r="D93" s="209"/>
      <c r="E93" s="209"/>
      <c r="F93" s="209"/>
      <c r="G93" s="209"/>
      <c r="H93" s="209"/>
      <c r="I93" s="209"/>
      <c r="J93" s="209"/>
      <c r="K93" s="209"/>
      <c r="L93" s="209"/>
    </row>
    <row r="94" customFormat="false" ht="14.25" hidden="false" customHeight="false" outlineLevel="0" collapsed="false">
      <c r="C94" s="206"/>
      <c r="D94" s="209"/>
      <c r="E94" s="209"/>
      <c r="F94" s="209"/>
      <c r="G94" s="209"/>
      <c r="H94" s="209"/>
      <c r="I94" s="209"/>
      <c r="J94" s="209"/>
      <c r="K94" s="209"/>
      <c r="L94" s="209"/>
    </row>
    <row r="95" customFormat="false" ht="14.25" hidden="false" customHeight="false" outlineLevel="0" collapsed="false">
      <c r="C95" s="206"/>
      <c r="D95" s="209"/>
      <c r="E95" s="209"/>
      <c r="F95" s="209"/>
      <c r="G95" s="209"/>
      <c r="H95" s="209"/>
      <c r="I95" s="209"/>
      <c r="J95" s="209"/>
      <c r="K95" s="209"/>
      <c r="L95" s="209"/>
    </row>
    <row r="96" customFormat="false" ht="14.25" hidden="false" customHeight="false" outlineLevel="0" collapsed="false">
      <c r="C96" s="206"/>
      <c r="D96" s="209"/>
      <c r="E96" s="209"/>
      <c r="F96" s="209"/>
      <c r="G96" s="209"/>
      <c r="H96" s="209"/>
      <c r="I96" s="209"/>
      <c r="J96" s="209"/>
      <c r="K96" s="209"/>
      <c r="L96" s="209"/>
    </row>
  </sheetData>
  <mergeCells count="10">
    <mergeCell ref="A1:I1"/>
    <mergeCell ref="A3:A9"/>
    <mergeCell ref="B3:B9"/>
    <mergeCell ref="C3:C5"/>
    <mergeCell ref="D3:E3"/>
    <mergeCell ref="F3:G3"/>
    <mergeCell ref="H3:I3"/>
    <mergeCell ref="D4:E4"/>
    <mergeCell ref="F4:G4"/>
    <mergeCell ref="H4:I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29.5"/>
    <col collapsed="false" customWidth="true" hidden="false" outlineLevel="0" max="3" min="3" style="1" width="6.24"/>
    <col collapsed="false" customWidth="true" hidden="false" outlineLevel="0" max="4" min="4" style="16" width="6.12"/>
    <col collapsed="false" customWidth="true" hidden="false" outlineLevel="0" max="7" min="5" style="1" width="6.24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3" t="s">
        <v>1136</v>
      </c>
      <c r="B1" s="3"/>
      <c r="C1" s="3"/>
      <c r="D1" s="3"/>
      <c r="E1" s="3"/>
      <c r="F1" s="3"/>
      <c r="G1" s="3"/>
    </row>
    <row r="2" s="1" customFormat="true" ht="19.7" hidden="false" customHeight="true" outlineLevel="0" collapsed="false">
      <c r="A2" s="4" t="s">
        <v>1137</v>
      </c>
      <c r="B2" s="4"/>
      <c r="C2" s="4"/>
      <c r="D2" s="4"/>
      <c r="E2" s="4"/>
      <c r="F2" s="4"/>
      <c r="G2" s="4"/>
    </row>
    <row r="3" s="1" customFormat="true" ht="19.7" hidden="false" customHeight="true" outlineLevel="0" collapsed="false">
      <c r="A3" s="4" t="s">
        <v>1138</v>
      </c>
      <c r="B3" s="4"/>
      <c r="C3" s="4"/>
      <c r="D3" s="4"/>
      <c r="E3" s="4"/>
      <c r="F3" s="4"/>
      <c r="G3" s="4"/>
    </row>
    <row r="4" customFormat="false" ht="16.9" hidden="false" customHeight="true" outlineLevel="0" collapsed="false">
      <c r="A4" s="210"/>
      <c r="B4" s="210"/>
      <c r="C4" s="210"/>
      <c r="D4" s="210"/>
      <c r="E4" s="210"/>
      <c r="F4" s="210"/>
      <c r="G4" s="210"/>
    </row>
    <row r="5" s="16" customFormat="true" ht="30.4" hidden="false" customHeight="true" outlineLevel="0" collapsed="false">
      <c r="A5" s="101" t="s">
        <v>1139</v>
      </c>
      <c r="B5" s="70" t="s">
        <v>1042</v>
      </c>
      <c r="C5" s="182" t="n">
        <v>2005</v>
      </c>
      <c r="D5" s="182" t="n">
        <v>2008</v>
      </c>
      <c r="E5" s="182" t="n">
        <v>2009</v>
      </c>
      <c r="F5" s="182" t="n">
        <v>2010</v>
      </c>
      <c r="G5" s="183" t="n">
        <v>2011</v>
      </c>
    </row>
    <row r="6" s="16" customFormat="true" ht="4.5" hidden="false" customHeight="true" outlineLevel="0" collapsed="false">
      <c r="A6" s="22"/>
      <c r="B6" s="23"/>
      <c r="C6" s="24"/>
      <c r="D6" s="24"/>
      <c r="E6" s="24"/>
      <c r="F6" s="24"/>
      <c r="G6" s="24"/>
    </row>
    <row r="7" s="28" customFormat="true" ht="15.6" hidden="false" customHeight="true" outlineLevel="0" collapsed="false">
      <c r="A7" s="25" t="s">
        <v>860</v>
      </c>
      <c r="B7" s="26" t="s">
        <v>861</v>
      </c>
      <c r="C7" s="27"/>
      <c r="D7" s="27"/>
      <c r="E7" s="27"/>
      <c r="F7" s="27"/>
      <c r="G7" s="27"/>
    </row>
    <row r="8" s="16" customFormat="true" ht="23.25" hidden="false" customHeight="true" outlineLevel="0" collapsed="false">
      <c r="A8" s="29" t="s">
        <v>1062</v>
      </c>
      <c r="B8" s="32" t="s">
        <v>1140</v>
      </c>
      <c r="C8" s="60" t="n">
        <v>263.9532</v>
      </c>
      <c r="D8" s="60" t="n">
        <v>279.4553</v>
      </c>
      <c r="E8" s="60" t="n">
        <v>284.2435</v>
      </c>
      <c r="F8" s="60" t="n">
        <v>290.2679</v>
      </c>
      <c r="G8" s="60" t="n">
        <v>293.93</v>
      </c>
    </row>
    <row r="9" s="16" customFormat="true" ht="15.6" hidden="false" customHeight="true" outlineLevel="0" collapsed="false">
      <c r="A9" s="25" t="s">
        <v>1065</v>
      </c>
      <c r="B9" s="26" t="s">
        <v>621</v>
      </c>
      <c r="C9" s="27"/>
      <c r="D9" s="27"/>
      <c r="E9" s="27"/>
      <c r="F9" s="27"/>
      <c r="G9" s="27"/>
    </row>
    <row r="10" s="16" customFormat="true" ht="15.6" hidden="false" customHeight="true" outlineLevel="0" collapsed="false">
      <c r="A10" s="29" t="s">
        <v>1066</v>
      </c>
      <c r="B10" s="30" t="s">
        <v>1067</v>
      </c>
      <c r="C10" s="60" t="n">
        <v>115.37</v>
      </c>
      <c r="D10" s="60" t="n">
        <v>123.27</v>
      </c>
      <c r="E10" s="60" t="n">
        <v>127.34</v>
      </c>
      <c r="F10" s="60" t="n">
        <v>130.94</v>
      </c>
      <c r="G10" s="60" t="n">
        <v>136.03</v>
      </c>
    </row>
    <row r="11" s="16" customFormat="true" ht="15.6" hidden="false" customHeight="true" outlineLevel="0" collapsed="false">
      <c r="A11" s="29" t="s">
        <v>632</v>
      </c>
      <c r="B11" s="30" t="s">
        <v>875</v>
      </c>
      <c r="C11" s="60" t="n">
        <v>74.97</v>
      </c>
      <c r="D11" s="60" t="n">
        <v>76.14</v>
      </c>
      <c r="E11" s="60" t="n">
        <v>77.96</v>
      </c>
      <c r="F11" s="60" t="n">
        <v>77.76</v>
      </c>
      <c r="G11" s="60" t="n">
        <v>79.55</v>
      </c>
    </row>
    <row r="12" s="16" customFormat="true" ht="15.6" hidden="false" customHeight="true" outlineLevel="0" collapsed="false">
      <c r="A12" s="29" t="s">
        <v>634</v>
      </c>
      <c r="B12" s="30" t="s">
        <v>876</v>
      </c>
      <c r="C12" s="60" t="n">
        <v>8</v>
      </c>
      <c r="D12" s="60" t="n">
        <v>8.01</v>
      </c>
      <c r="E12" s="60" t="n">
        <v>8.29</v>
      </c>
      <c r="F12" s="60" t="n">
        <v>8.62</v>
      </c>
      <c r="G12" s="60" t="n">
        <v>9.13</v>
      </c>
    </row>
    <row r="13" s="16" customFormat="true" ht="15.6" hidden="false" customHeight="true" outlineLevel="0" collapsed="false">
      <c r="A13" s="29" t="s">
        <v>636</v>
      </c>
      <c r="B13" s="30" t="s">
        <v>637</v>
      </c>
      <c r="C13" s="60" t="n">
        <v>32.4</v>
      </c>
      <c r="D13" s="60" t="n">
        <v>39.12</v>
      </c>
      <c r="E13" s="60" t="n">
        <v>41.09</v>
      </c>
      <c r="F13" s="60" t="n">
        <v>44.56</v>
      </c>
      <c r="G13" s="60" t="n">
        <v>47.35</v>
      </c>
    </row>
    <row r="14" s="16" customFormat="true" ht="15.6" hidden="false" customHeight="true" outlineLevel="0" collapsed="false">
      <c r="A14" s="25" t="s">
        <v>879</v>
      </c>
      <c r="B14" s="26" t="s">
        <v>1068</v>
      </c>
      <c r="C14" s="27"/>
      <c r="D14" s="27"/>
      <c r="E14" s="27"/>
      <c r="F14" s="27"/>
      <c r="G14" s="27"/>
    </row>
    <row r="15" s="28" customFormat="true" ht="15.6" hidden="false" customHeight="true" outlineLevel="0" collapsed="false">
      <c r="A15" s="29" t="s">
        <v>1141</v>
      </c>
      <c r="B15" s="30" t="s">
        <v>1142</v>
      </c>
      <c r="C15" s="60" t="n">
        <v>194.123278537728</v>
      </c>
      <c r="D15" s="60" t="n">
        <v>373.6176</v>
      </c>
      <c r="E15" s="60" t="n">
        <v>400.8655</v>
      </c>
      <c r="F15" s="60" t="n">
        <v>515.19</v>
      </c>
      <c r="G15" s="60" t="n">
        <v>635.64</v>
      </c>
    </row>
    <row r="16" s="16" customFormat="true" ht="15.6" hidden="false" customHeight="true" outlineLevel="0" collapsed="false">
      <c r="A16" s="29" t="s">
        <v>1073</v>
      </c>
      <c r="B16" s="30" t="s">
        <v>875</v>
      </c>
      <c r="C16" s="60" t="n">
        <v>72.3971</v>
      </c>
      <c r="D16" s="60" t="n">
        <v>109.8362</v>
      </c>
      <c r="E16" s="60" t="n">
        <v>120.3441</v>
      </c>
      <c r="F16" s="60" t="n">
        <v>139.78</v>
      </c>
      <c r="G16" s="60" t="n">
        <v>164.45</v>
      </c>
    </row>
    <row r="17" s="16" customFormat="true" ht="15.6" hidden="false" customHeight="true" outlineLevel="0" collapsed="false">
      <c r="A17" s="29" t="s">
        <v>1074</v>
      </c>
      <c r="B17" s="30" t="s">
        <v>876</v>
      </c>
      <c r="C17" s="60" t="n">
        <v>52.2836969995975</v>
      </c>
      <c r="D17" s="60" t="n">
        <v>114.508</v>
      </c>
      <c r="E17" s="60" t="n">
        <v>105.3578</v>
      </c>
      <c r="F17" s="60" t="n">
        <v>139.87</v>
      </c>
      <c r="G17" s="60" t="n">
        <v>187.22</v>
      </c>
    </row>
    <row r="18" s="16" customFormat="true" ht="15.6" hidden="false" customHeight="true" outlineLevel="0" collapsed="false">
      <c r="A18" s="29" t="s">
        <v>1075</v>
      </c>
      <c r="B18" s="30" t="s">
        <v>637</v>
      </c>
      <c r="C18" s="60" t="n">
        <v>69.4424815381302</v>
      </c>
      <c r="D18" s="60" t="n">
        <v>149.2734</v>
      </c>
      <c r="E18" s="60" t="n">
        <v>175.1636</v>
      </c>
      <c r="F18" s="60" t="n">
        <v>235.54</v>
      </c>
      <c r="G18" s="60" t="n">
        <v>283.97</v>
      </c>
    </row>
    <row r="19" s="16" customFormat="true" ht="15.6" hidden="false" customHeight="true" outlineLevel="0" collapsed="false">
      <c r="A19" s="29" t="s">
        <v>1076</v>
      </c>
      <c r="B19" s="30" t="s">
        <v>1077</v>
      </c>
      <c r="C19" s="47" t="n">
        <v>8611.65297460012</v>
      </c>
      <c r="D19" s="47" t="n">
        <v>15680.9100354687</v>
      </c>
      <c r="E19" s="47" t="n">
        <v>16472.4557975455</v>
      </c>
      <c r="F19" s="47" t="n">
        <v>20744</v>
      </c>
      <c r="G19" s="47" t="n">
        <v>26415</v>
      </c>
    </row>
    <row r="20" s="28" customFormat="true" ht="15.6" hidden="false" customHeight="true" outlineLevel="0" collapsed="false">
      <c r="A20" s="25" t="s">
        <v>675</v>
      </c>
      <c r="B20" s="26" t="s">
        <v>676</v>
      </c>
      <c r="C20" s="27"/>
      <c r="D20" s="27"/>
      <c r="E20" s="167"/>
      <c r="F20" s="167"/>
      <c r="G20" s="167"/>
    </row>
    <row r="21" s="28" customFormat="true" ht="15.6" hidden="false" customHeight="true" outlineLevel="0" collapsed="false">
      <c r="A21" s="29" t="s">
        <v>1143</v>
      </c>
      <c r="B21" s="30" t="s">
        <v>678</v>
      </c>
      <c r="C21" s="31" t="n">
        <v>52.29</v>
      </c>
      <c r="D21" s="31" t="n">
        <v>58.75</v>
      </c>
      <c r="E21" s="60" t="n">
        <v>57.77</v>
      </c>
      <c r="F21" s="60" t="n">
        <v>58.34</v>
      </c>
      <c r="G21" s="60" t="n">
        <v>60.69</v>
      </c>
    </row>
    <row r="22" s="28" customFormat="true" ht="15.6" hidden="false" customHeight="true" outlineLevel="0" collapsed="false">
      <c r="A22" s="29" t="s">
        <v>1144</v>
      </c>
      <c r="B22" s="30" t="s">
        <v>680</v>
      </c>
      <c r="C22" s="31" t="n">
        <v>130.08</v>
      </c>
      <c r="D22" s="31" t="n">
        <v>158.07</v>
      </c>
      <c r="E22" s="60" t="n">
        <v>166.95</v>
      </c>
      <c r="F22" s="60" t="n">
        <v>181.69</v>
      </c>
      <c r="G22" s="60" t="n">
        <v>151.54</v>
      </c>
    </row>
    <row r="23" s="28" customFormat="true" ht="15.6" hidden="false" customHeight="true" outlineLevel="0" collapsed="false">
      <c r="A23" s="29" t="s">
        <v>1145</v>
      </c>
      <c r="B23" s="30" t="s">
        <v>683</v>
      </c>
      <c r="C23" s="31" t="n">
        <v>52.96</v>
      </c>
      <c r="D23" s="31" t="n">
        <v>98.49</v>
      </c>
      <c r="E23" s="60" t="n">
        <v>106.69</v>
      </c>
      <c r="F23" s="60" t="n">
        <v>115.18</v>
      </c>
      <c r="G23" s="60" t="n">
        <v>185.8</v>
      </c>
    </row>
    <row r="24" s="28" customFormat="true" ht="15.6" hidden="false" customHeight="true" outlineLevel="0" collapsed="false">
      <c r="A24" s="29" t="s">
        <v>1146</v>
      </c>
      <c r="B24" s="30" t="s">
        <v>1082</v>
      </c>
      <c r="C24" s="31" t="n">
        <v>2.74</v>
      </c>
      <c r="D24" s="31" t="n">
        <v>3.76</v>
      </c>
      <c r="E24" s="60" t="n">
        <v>4.36</v>
      </c>
      <c r="F24" s="60" t="n">
        <v>5.08</v>
      </c>
      <c r="G24" s="60" t="n">
        <v>5.84</v>
      </c>
    </row>
    <row r="25" s="28" customFormat="true" ht="15.6" hidden="false" customHeight="true" outlineLevel="0" collapsed="false">
      <c r="A25" s="29" t="s">
        <v>1147</v>
      </c>
      <c r="B25" s="30" t="s">
        <v>689</v>
      </c>
      <c r="C25" s="31" t="n">
        <v>9.98</v>
      </c>
      <c r="D25" s="31" t="n">
        <v>11.59</v>
      </c>
      <c r="E25" s="60" t="n">
        <v>12.31</v>
      </c>
      <c r="F25" s="60" t="n">
        <v>12.23</v>
      </c>
      <c r="G25" s="60" t="n">
        <v>71.9</v>
      </c>
    </row>
    <row r="26" s="28" customFormat="true" ht="15.6" hidden="false" customHeight="true" outlineLevel="0" collapsed="false">
      <c r="A26" s="29" t="s">
        <v>1148</v>
      </c>
      <c r="B26" s="30" t="s">
        <v>695</v>
      </c>
      <c r="C26" s="31" t="s">
        <v>223</v>
      </c>
      <c r="D26" s="31" t="n">
        <v>16.56</v>
      </c>
      <c r="E26" s="60" t="n">
        <v>16.95</v>
      </c>
      <c r="F26" s="60" t="n">
        <v>18.33</v>
      </c>
      <c r="G26" s="31" t="n">
        <v>160.24</v>
      </c>
    </row>
    <row r="27" s="28" customFormat="true" ht="15.6" hidden="false" customHeight="true" outlineLevel="0" collapsed="false">
      <c r="A27" s="25" t="s">
        <v>944</v>
      </c>
      <c r="B27" s="26" t="s">
        <v>674</v>
      </c>
      <c r="C27" s="27"/>
      <c r="D27" s="27"/>
      <c r="E27" s="167"/>
      <c r="F27" s="167"/>
      <c r="G27" s="167"/>
    </row>
    <row r="28" s="28" customFormat="true" ht="15.6" hidden="false" customHeight="true" outlineLevel="0" collapsed="false">
      <c r="A28" s="29" t="s">
        <v>1149</v>
      </c>
      <c r="B28" s="30" t="s">
        <v>1150</v>
      </c>
      <c r="C28" s="31" t="n">
        <v>74.67</v>
      </c>
      <c r="D28" s="31" t="n">
        <v>135.39</v>
      </c>
      <c r="E28" s="60" t="n">
        <v>121.52</v>
      </c>
      <c r="F28" s="60" t="n">
        <v>173.19</v>
      </c>
      <c r="G28" s="60" t="n">
        <v>220.8421</v>
      </c>
    </row>
    <row r="29" s="28" customFormat="true" ht="15.6" hidden="false" customHeight="true" outlineLevel="0" collapsed="false">
      <c r="A29" s="29"/>
      <c r="B29" s="30" t="s">
        <v>1151</v>
      </c>
      <c r="C29" s="31"/>
      <c r="D29" s="31"/>
      <c r="E29" s="60"/>
      <c r="F29" s="60"/>
      <c r="G29" s="60"/>
    </row>
    <row r="30" s="28" customFormat="true" ht="15.6" hidden="false" customHeight="true" outlineLevel="0" collapsed="false">
      <c r="A30" s="29" t="s">
        <v>1152</v>
      </c>
      <c r="B30" s="30" t="s">
        <v>1153</v>
      </c>
      <c r="C30" s="47" t="n">
        <v>136</v>
      </c>
      <c r="D30" s="47" t="n">
        <v>85</v>
      </c>
      <c r="E30" s="47" t="n">
        <v>87</v>
      </c>
      <c r="F30" s="47" t="n">
        <v>93</v>
      </c>
      <c r="G30" s="47" t="n">
        <v>71</v>
      </c>
    </row>
    <row r="31" s="16" customFormat="true" ht="15.6" hidden="false" customHeight="true" outlineLevel="0" collapsed="false">
      <c r="A31" s="25" t="s">
        <v>882</v>
      </c>
      <c r="B31" s="26" t="s">
        <v>883</v>
      </c>
      <c r="C31" s="27"/>
      <c r="D31" s="167"/>
      <c r="E31" s="27"/>
      <c r="F31" s="27"/>
      <c r="G31" s="27"/>
    </row>
    <row r="32" s="16" customFormat="true" ht="23.25" hidden="false" customHeight="true" outlineLevel="0" collapsed="false">
      <c r="A32" s="29" t="s">
        <v>1154</v>
      </c>
      <c r="B32" s="32" t="s">
        <v>1155</v>
      </c>
      <c r="C32" s="60" t="n">
        <v>79.6693</v>
      </c>
      <c r="D32" s="60" t="n">
        <v>257.0487</v>
      </c>
      <c r="E32" s="60" t="n">
        <v>374.448</v>
      </c>
      <c r="F32" s="60" t="n">
        <v>508.5398</v>
      </c>
      <c r="G32" s="60" t="n">
        <v>1673.46</v>
      </c>
    </row>
    <row r="33" s="16" customFormat="true" ht="15.6" hidden="false" customHeight="true" outlineLevel="0" collapsed="false">
      <c r="A33" s="46" t="s">
        <v>1115</v>
      </c>
      <c r="B33" s="30" t="s">
        <v>1156</v>
      </c>
      <c r="C33" s="60" t="n">
        <v>20.0134</v>
      </c>
      <c r="D33" s="60" t="n">
        <v>96.8709</v>
      </c>
      <c r="E33" s="60" t="n">
        <v>138.6235</v>
      </c>
      <c r="F33" s="60" t="n">
        <v>198.6011</v>
      </c>
      <c r="G33" s="60" t="n">
        <v>663.05</v>
      </c>
    </row>
    <row r="34" s="16" customFormat="true" ht="15.6" hidden="false" customHeight="true" outlineLevel="0" collapsed="false">
      <c r="A34" s="25" t="s">
        <v>1118</v>
      </c>
      <c r="B34" s="26" t="s">
        <v>1119</v>
      </c>
      <c r="C34" s="27"/>
      <c r="D34" s="27"/>
      <c r="E34" s="27"/>
      <c r="F34" s="27"/>
      <c r="G34" s="27"/>
    </row>
    <row r="35" s="16" customFormat="true" ht="23.25" hidden="false" customHeight="true" outlineLevel="0" collapsed="false">
      <c r="A35" s="29" t="s">
        <v>1157</v>
      </c>
      <c r="B35" s="32" t="s">
        <v>1158</v>
      </c>
      <c r="C35" s="60" t="n">
        <v>16.7136</v>
      </c>
      <c r="D35" s="60" t="n">
        <v>26.9186</v>
      </c>
      <c r="E35" s="60" t="n">
        <v>33.8076</v>
      </c>
      <c r="F35" s="60" t="n">
        <v>39.1493</v>
      </c>
      <c r="G35" s="211" t="n">
        <v>148.6575</v>
      </c>
    </row>
    <row r="36" s="16" customFormat="true" ht="15.6" hidden="false" customHeight="true" outlineLevel="0" collapsed="false">
      <c r="A36" s="25" t="s">
        <v>907</v>
      </c>
      <c r="B36" s="26" t="s">
        <v>908</v>
      </c>
      <c r="C36" s="27"/>
      <c r="D36" s="27"/>
      <c r="E36" s="27"/>
      <c r="F36" s="27"/>
      <c r="G36" s="27"/>
    </row>
    <row r="37" s="16" customFormat="true" ht="15.6" hidden="false" customHeight="true" outlineLevel="0" collapsed="false">
      <c r="A37" s="29" t="s">
        <v>1125</v>
      </c>
      <c r="B37" s="30" t="s">
        <v>1159</v>
      </c>
      <c r="C37" s="60" t="n">
        <v>12.39</v>
      </c>
      <c r="D37" s="60" t="n">
        <v>104.22</v>
      </c>
      <c r="E37" s="60" t="n">
        <v>148.15</v>
      </c>
      <c r="F37" s="60" t="n">
        <v>70.31</v>
      </c>
      <c r="G37" s="60" t="n">
        <v>93.35</v>
      </c>
    </row>
    <row r="38" s="16" customFormat="true" ht="15.6" hidden="false" customHeight="true" outlineLevel="0" collapsed="false">
      <c r="A38" s="29" t="s">
        <v>1127</v>
      </c>
      <c r="B38" s="30" t="s">
        <v>1160</v>
      </c>
      <c r="C38" s="60" t="n">
        <v>33.09</v>
      </c>
      <c r="D38" s="60" t="n">
        <v>89.86</v>
      </c>
      <c r="E38" s="60" t="n">
        <v>133.65</v>
      </c>
      <c r="F38" s="60" t="n">
        <v>163.9</v>
      </c>
      <c r="G38" s="60" t="n">
        <v>216.56</v>
      </c>
    </row>
    <row r="39" s="16" customFormat="true" ht="15.6" hidden="false" customHeight="true" outlineLevel="0" collapsed="false">
      <c r="A39" s="25" t="s">
        <v>1129</v>
      </c>
      <c r="B39" s="26" t="s">
        <v>1130</v>
      </c>
      <c r="C39" s="167"/>
      <c r="D39" s="167"/>
      <c r="E39" s="167"/>
      <c r="F39" s="167"/>
      <c r="G39" s="167"/>
    </row>
    <row r="40" s="16" customFormat="true" ht="15.6" hidden="false" customHeight="true" outlineLevel="0" collapsed="false">
      <c r="A40" s="29" t="s">
        <v>1131</v>
      </c>
      <c r="B40" s="30" t="s">
        <v>1161</v>
      </c>
      <c r="C40" s="47" t="n">
        <v>6942</v>
      </c>
      <c r="D40" s="47" t="n">
        <v>10993</v>
      </c>
      <c r="E40" s="47" t="n">
        <v>12497</v>
      </c>
      <c r="F40" s="47" t="n">
        <v>14473</v>
      </c>
      <c r="G40" s="47" t="n">
        <v>17276</v>
      </c>
    </row>
    <row r="41" s="16" customFormat="true" ht="4.5" hidden="false" customHeight="true" outlineLevel="0" collapsed="false">
      <c r="A41" s="144"/>
      <c r="B41" s="35"/>
      <c r="C41" s="212"/>
      <c r="D41" s="212"/>
      <c r="E41" s="212"/>
      <c r="F41" s="212"/>
      <c r="G41" s="212"/>
    </row>
    <row r="42" s="16" customFormat="true" ht="4.5" hidden="false" customHeight="true" outlineLevel="0" collapsed="false">
      <c r="A42" s="112"/>
      <c r="B42" s="113"/>
      <c r="C42" s="213"/>
      <c r="D42" s="213"/>
      <c r="E42" s="213"/>
      <c r="F42" s="213"/>
      <c r="G42" s="213"/>
    </row>
    <row r="43" s="16" customFormat="true" ht="10.7" hidden="false" customHeight="true" outlineLevel="0" collapsed="false">
      <c r="A43" s="5" t="s">
        <v>1162</v>
      </c>
      <c r="B43" s="5"/>
      <c r="C43" s="5"/>
      <c r="D43" s="5"/>
      <c r="E43" s="5"/>
      <c r="F43" s="5"/>
      <c r="G43" s="5"/>
    </row>
    <row r="44" s="16" customFormat="true" ht="10.7" hidden="false" customHeight="true" outlineLevel="0" collapsed="false">
      <c r="A44" s="39" t="s">
        <v>1163</v>
      </c>
      <c r="B44" s="39"/>
      <c r="C44" s="39"/>
      <c r="D44" s="39"/>
      <c r="E44" s="39"/>
      <c r="F44" s="39"/>
      <c r="G44" s="39"/>
    </row>
    <row r="45" s="16" customFormat="true" ht="10.7" hidden="false" customHeight="true" outlineLevel="0" collapsed="false">
      <c r="A45" s="39" t="s">
        <v>1164</v>
      </c>
      <c r="B45" s="40"/>
      <c r="C45" s="40"/>
      <c r="D45" s="40"/>
      <c r="E45" s="40"/>
      <c r="F45" s="40"/>
      <c r="G45" s="40"/>
    </row>
    <row r="46" s="1" customFormat="true" ht="1.5" hidden="false" customHeight="true" outlineLevel="0" collapsed="false">
      <c r="D46" s="16"/>
    </row>
    <row r="47" s="1" customFormat="true" ht="14.25" hidden="false" customHeight="false" outlineLevel="0" collapsed="false">
      <c r="D47" s="16"/>
    </row>
    <row r="48" s="1" customFormat="true" ht="14.25" hidden="false" customHeight="false" outlineLevel="0" collapsed="false">
      <c r="D48" s="16"/>
    </row>
    <row r="50" s="1" customFormat="true" ht="14.25" hidden="false" customHeight="false" outlineLevel="0" collapsed="false">
      <c r="D50" s="16"/>
    </row>
    <row r="51" s="1" customFormat="true" ht="14.25" hidden="false" customHeight="false" outlineLevel="0" collapsed="false">
      <c r="D51" s="16"/>
    </row>
    <row r="52" s="1" customFormat="true" ht="14.25" hidden="false" customHeight="false" outlineLevel="0" collapsed="false">
      <c r="D52" s="16"/>
    </row>
    <row r="54" s="1" customFormat="true" ht="14.25" hidden="false" customHeight="false" outlineLevel="0" collapsed="false">
      <c r="D54" s="16"/>
    </row>
    <row r="55" s="1" customFormat="true" ht="14.25" hidden="false" customHeight="false" outlineLevel="0" collapsed="false">
      <c r="D55" s="16"/>
    </row>
    <row r="56" s="1" customFormat="true" ht="14.25" hidden="false" customHeight="false" outlineLevel="0" collapsed="false">
      <c r="D56" s="16"/>
    </row>
    <row r="58" s="1" customFormat="true" ht="14.25" hidden="false" customHeight="false" outlineLevel="0" collapsed="false">
      <c r="D58" s="16"/>
    </row>
    <row r="59" s="1" customFormat="true" ht="14.25" hidden="false" customHeight="false" outlineLevel="0" collapsed="false">
      <c r="D59" s="16"/>
    </row>
    <row r="60" s="1" customFormat="true" ht="14.25" hidden="false" customHeight="false" outlineLevel="0" collapsed="false">
      <c r="D60" s="16"/>
    </row>
    <row r="62" s="1" customFormat="true" ht="14.25" hidden="false" customHeight="false" outlineLevel="0" collapsed="false">
      <c r="D62" s="16"/>
    </row>
    <row r="63" s="1" customFormat="true" ht="14.25" hidden="false" customHeight="false" outlineLevel="0" collapsed="false">
      <c r="D63" s="16"/>
    </row>
    <row r="64" s="1" customFormat="true" ht="14.25" hidden="false" customHeight="false" outlineLevel="0" collapsed="false">
      <c r="D64" s="16"/>
    </row>
    <row r="66" s="1" customFormat="true" ht="14.25" hidden="false" customHeight="false" outlineLevel="0" collapsed="false">
      <c r="D66" s="16"/>
    </row>
    <row r="67" s="1" customFormat="true" ht="14.25" hidden="false" customHeight="false" outlineLevel="0" collapsed="false">
      <c r="D67" s="16"/>
    </row>
    <row r="68" s="1" customFormat="true" ht="14.25" hidden="false" customHeight="false" outlineLevel="0" collapsed="false">
      <c r="D68" s="16"/>
    </row>
    <row r="70" s="1" customFormat="true" ht="14.25" hidden="false" customHeight="false" outlineLevel="0" collapsed="false">
      <c r="D70" s="16"/>
    </row>
    <row r="71" s="1" customFormat="true" ht="14.25" hidden="false" customHeight="false" outlineLevel="0" collapsed="false">
      <c r="D71" s="16"/>
    </row>
    <row r="72" s="1" customFormat="true" ht="14.25" hidden="false" customHeight="false" outlineLevel="0" collapsed="false">
      <c r="D72" s="16"/>
    </row>
    <row r="74" s="1" customFormat="true" ht="14.25" hidden="false" customHeight="false" outlineLevel="0" collapsed="false">
      <c r="D74" s="16"/>
    </row>
    <row r="75" s="1" customFormat="true" ht="14.25" hidden="false" customHeight="false" outlineLevel="0" collapsed="false">
      <c r="D75" s="16"/>
    </row>
    <row r="76" s="1" customFormat="true" ht="14.25" hidden="false" customHeight="false" outlineLevel="0" collapsed="false">
      <c r="D76" s="16"/>
    </row>
    <row r="78" s="1" customFormat="true" ht="14.25" hidden="false" customHeight="false" outlineLevel="0" collapsed="false">
      <c r="D78" s="16"/>
    </row>
    <row r="79" s="1" customFormat="true" ht="14.25" hidden="false" customHeight="false" outlineLevel="0" collapsed="false">
      <c r="D79" s="16"/>
    </row>
    <row r="80" s="1" customFormat="true" ht="14.25" hidden="false" customHeight="false" outlineLevel="0" collapsed="false">
      <c r="D80" s="16"/>
    </row>
    <row r="82" s="1" customFormat="true" ht="14.25" hidden="false" customHeight="false" outlineLevel="0" collapsed="false">
      <c r="D82" s="16"/>
    </row>
    <row r="83" s="1" customFormat="true" ht="14.25" hidden="false" customHeight="false" outlineLevel="0" collapsed="false">
      <c r="D83" s="16"/>
    </row>
    <row r="84" s="1" customFormat="true" ht="14.25" hidden="false" customHeight="false" outlineLevel="0" collapsed="false">
      <c r="D84" s="16"/>
    </row>
    <row r="86" s="1" customFormat="true" ht="14.25" hidden="false" customHeight="false" outlineLevel="0" collapsed="false">
      <c r="D86" s="16"/>
    </row>
    <row r="87" s="1" customFormat="true" ht="14.25" hidden="false" customHeight="false" outlineLevel="0" collapsed="false">
      <c r="D87" s="16"/>
    </row>
    <row r="88" s="1" customFormat="true" ht="14.25" hidden="false" customHeight="false" outlineLevel="0" collapsed="false">
      <c r="D88" s="16"/>
    </row>
    <row r="90" s="1" customFormat="true" ht="14.25" hidden="false" customHeight="false" outlineLevel="0" collapsed="false">
      <c r="D90" s="16"/>
    </row>
    <row r="91" s="1" customFormat="true" ht="14.25" hidden="false" customHeight="false" outlineLevel="0" collapsed="false">
      <c r="D91" s="16"/>
    </row>
    <row r="92" s="1" customFormat="true" ht="14.25" hidden="false" customHeight="false" outlineLevel="0" collapsed="false">
      <c r="D92" s="16"/>
    </row>
    <row r="94" s="1" customFormat="true" ht="14.25" hidden="false" customHeight="false" outlineLevel="0" collapsed="false">
      <c r="D94" s="16"/>
    </row>
    <row r="95" s="1" customFormat="true" ht="14.25" hidden="false" customHeight="false" outlineLevel="0" collapsed="false">
      <c r="D95" s="16"/>
    </row>
    <row r="96" s="1" customFormat="true" ht="14.25" hidden="false" customHeight="false" outlineLevel="0" collapsed="false">
      <c r="D96" s="16"/>
    </row>
    <row r="98" s="1" customFormat="true" ht="14.25" hidden="false" customHeight="false" outlineLevel="0" collapsed="false">
      <c r="D98" s="16"/>
    </row>
    <row r="99" s="1" customFormat="true" ht="14.25" hidden="false" customHeight="false" outlineLevel="0" collapsed="false">
      <c r="D99" s="16"/>
    </row>
    <row r="100" s="1" customFormat="true" ht="14.25" hidden="false" customHeight="false" outlineLevel="0" collapsed="false">
      <c r="D100" s="1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214" width="26.87"/>
    <col collapsed="false" customWidth="true" hidden="false" outlineLevel="0" max="2" min="2" style="214" width="1.24"/>
    <col collapsed="false" customWidth="true" hidden="false" outlineLevel="0" max="3" min="3" style="214" width="28.87"/>
    <col collapsed="false" customWidth="false" hidden="false" outlineLevel="0" max="257" min="4" style="214" width="8.24"/>
  </cols>
  <sheetData>
    <row r="1" s="214" customFormat="true" ht="14.25" hidden="false" customHeight="false" outlineLevel="0" collapsed="false">
      <c r="A1" s="215"/>
      <c r="C1" s="215"/>
    </row>
    <row r="2" s="214" customFormat="true" ht="14.25" hidden="false" customHeight="false" outlineLevel="0" collapsed="false">
      <c r="A2" s="215"/>
    </row>
    <row r="3" s="214" customFormat="true" ht="14.25" hidden="false" customHeight="false" outlineLevel="0" collapsed="false">
      <c r="A3" s="215"/>
      <c r="C3" s="215"/>
    </row>
    <row r="4" s="214" customFormat="true" ht="14.25" hidden="false" customHeight="false" outlineLevel="0" collapsed="false">
      <c r="A4" s="216" t="e">
        <f aca="false">NA()</f>
        <v>#N/A</v>
      </c>
      <c r="C4" s="215"/>
    </row>
    <row r="5" s="214" customFormat="true" ht="14.25" hidden="false" customHeight="false" outlineLevel="0" collapsed="false">
      <c r="C5" s="215"/>
    </row>
    <row r="6" s="214" customFormat="true" ht="14.25" hidden="false" customHeight="false" outlineLevel="0" collapsed="false">
      <c r="C6" s="215"/>
    </row>
    <row r="7" s="214" customFormat="true" ht="14.25" hidden="false" customHeight="false" outlineLevel="0" collapsed="false">
      <c r="A7" s="215"/>
      <c r="C7" s="215"/>
    </row>
    <row r="8" s="214" customFormat="true" ht="14.25" hidden="false" customHeight="false" outlineLevel="0" collapsed="false">
      <c r="A8" s="215"/>
      <c r="C8" s="215"/>
    </row>
    <row r="9" s="214" customFormat="true" ht="14.25" hidden="false" customHeight="false" outlineLevel="0" collapsed="false">
      <c r="A9" s="215"/>
      <c r="C9" s="215"/>
    </row>
    <row r="10" s="214" customFormat="true" ht="14.25" hidden="false" customHeight="false" outlineLevel="0" collapsed="false">
      <c r="A10" s="215"/>
      <c r="C10" s="215"/>
    </row>
    <row r="11" s="214" customFormat="true" ht="14.25" hidden="false" customHeight="false" outlineLevel="0" collapsed="false">
      <c r="A11" s="215"/>
      <c r="C11" s="215"/>
    </row>
    <row r="12" s="214" customFormat="true" ht="14.25" hidden="false" customHeight="false" outlineLevel="0" collapsed="false">
      <c r="C12" s="215"/>
    </row>
    <row r="13" s="214" customFormat="true" ht="14.25" hidden="false" customHeight="false" outlineLevel="0" collapsed="false">
      <c r="C13" s="215"/>
    </row>
    <row r="14" s="214" customFormat="true" ht="14.25" hidden="false" customHeight="false" outlineLevel="0" collapsed="false">
      <c r="A14" s="215"/>
      <c r="C14" s="215"/>
    </row>
    <row r="15" s="214" customFormat="true" ht="14.25" hidden="false" customHeight="false" outlineLevel="0" collapsed="false">
      <c r="A15" s="215"/>
    </row>
    <row r="16" s="214" customFormat="true" ht="14.25" hidden="false" customHeight="false" outlineLevel="0" collapsed="false">
      <c r="A16" s="215"/>
    </row>
    <row r="17" s="214" customFormat="true" ht="14.25" hidden="false" customHeight="false" outlineLevel="0" collapsed="false">
      <c r="A17" s="215"/>
      <c r="C17" s="215"/>
    </row>
    <row r="18" s="214" customFormat="true" ht="14.25" hidden="false" customHeight="false" outlineLevel="0" collapsed="false">
      <c r="C18" s="215"/>
    </row>
    <row r="19" s="214" customFormat="true" ht="14.25" hidden="false" customHeight="false" outlineLevel="0" collapsed="false">
      <c r="C19" s="215"/>
    </row>
    <row r="20" s="214" customFormat="true" ht="14.25" hidden="false" customHeight="false" outlineLevel="0" collapsed="false">
      <c r="A20" s="215"/>
      <c r="C20" s="215"/>
    </row>
    <row r="21" s="214" customFormat="true" ht="14.25" hidden="false" customHeight="false" outlineLevel="0" collapsed="false">
      <c r="A21" s="215"/>
      <c r="C21" s="215"/>
    </row>
    <row r="22" s="214" customFormat="true" ht="14.25" hidden="false" customHeight="false" outlineLevel="0" collapsed="false">
      <c r="A22" s="215"/>
      <c r="C22" s="215"/>
    </row>
    <row r="23" s="214" customFormat="true" ht="14.25" hidden="false" customHeight="false" outlineLevel="0" collapsed="false">
      <c r="A23" s="215"/>
      <c r="C23" s="215"/>
    </row>
    <row r="24" s="214" customFormat="true" ht="14.25" hidden="false" customHeight="false" outlineLevel="0" collapsed="false">
      <c r="A24" s="215"/>
    </row>
    <row r="25" s="214" customFormat="true" ht="14.25" hidden="false" customHeight="false" outlineLevel="0" collapsed="false">
      <c r="A25" s="215"/>
    </row>
    <row r="26" s="214" customFormat="true" ht="14.25" hidden="false" customHeight="false" outlineLevel="0" collapsed="false">
      <c r="A26" s="215"/>
      <c r="C26" s="215"/>
    </row>
    <row r="27" s="214" customFormat="true" ht="14.25" hidden="false" customHeight="false" outlineLevel="0" collapsed="false">
      <c r="A27" s="215"/>
      <c r="C27" s="215"/>
    </row>
    <row r="28" s="214" customFormat="true" ht="14.25" hidden="false" customHeight="false" outlineLevel="0" collapsed="false">
      <c r="A28" s="215"/>
      <c r="C28" s="215"/>
    </row>
    <row r="29" s="214" customFormat="true" ht="14.25" hidden="false" customHeight="false" outlineLevel="0" collapsed="false">
      <c r="A29" s="215"/>
      <c r="C29" s="215"/>
    </row>
    <row r="30" s="214" customFormat="true" ht="14.25" hidden="false" customHeight="false" outlineLevel="0" collapsed="false">
      <c r="A30" s="215"/>
      <c r="C30" s="215"/>
    </row>
    <row r="31" s="214" customFormat="true" ht="14.25" hidden="false" customHeight="false" outlineLevel="0" collapsed="false">
      <c r="A31" s="215"/>
      <c r="C31" s="215"/>
    </row>
    <row r="32" s="214" customFormat="true" ht="14.25" hidden="false" customHeight="false" outlineLevel="0" collapsed="false">
      <c r="A32" s="215"/>
      <c r="C32" s="215"/>
    </row>
    <row r="33" s="214" customFormat="true" ht="14.25" hidden="false" customHeight="false" outlineLevel="0" collapsed="false">
      <c r="A33" s="215"/>
      <c r="C33" s="215"/>
    </row>
    <row r="34" s="214" customFormat="true" ht="14.25" hidden="false" customHeight="false" outlineLevel="0" collapsed="false">
      <c r="A34" s="215"/>
      <c r="C34" s="215"/>
    </row>
    <row r="35" s="214" customFormat="true" ht="14.25" hidden="false" customHeight="false" outlineLevel="0" collapsed="false">
      <c r="A35" s="215"/>
      <c r="C35" s="215"/>
    </row>
    <row r="36" s="214" customFormat="true" ht="14.25" hidden="false" customHeight="false" outlineLevel="0" collapsed="false">
      <c r="A36" s="215"/>
      <c r="C36" s="215"/>
    </row>
    <row r="37" s="214" customFormat="true" ht="14.25" hidden="false" customHeight="false" outlineLevel="0" collapsed="false">
      <c r="A37" s="215"/>
    </row>
    <row r="38" s="214" customFormat="true" ht="14.25" hidden="false" customHeight="false" outlineLevel="0" collapsed="false">
      <c r="A38" s="215"/>
    </row>
    <row r="39" s="214" customFormat="true" ht="14.25" hidden="false" customHeight="false" outlineLevel="0" collapsed="false">
      <c r="A39" s="215"/>
      <c r="C39" s="215"/>
    </row>
    <row r="40" s="214" customFormat="true" ht="14.25" hidden="false" customHeight="false" outlineLevel="0" collapsed="false">
      <c r="A40" s="215"/>
      <c r="C40" s="215"/>
    </row>
    <row r="41" s="214" customFormat="true" ht="14.25" hidden="false" customHeight="false" outlineLevel="0" collapsed="false">
      <c r="A41" s="215"/>
      <c r="C41" s="215"/>
    </row>
  </sheetData>
  <sheetProtection sheet="true" password="8863" objects="true"/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1.87"/>
    <col collapsed="false" customWidth="true" hidden="false" outlineLevel="0" max="3" min="3" style="1" width="22.24"/>
    <col collapsed="false" customWidth="true" hidden="false" outlineLevel="0" max="4" min="4" style="1" width="22.12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s="1" customFormat="true" ht="18.95" hidden="false" customHeight="true" outlineLevel="0" collapsed="false">
      <c r="A1" s="3" t="s">
        <v>152</v>
      </c>
      <c r="B1" s="3"/>
      <c r="C1" s="3"/>
      <c r="D1" s="3"/>
    </row>
    <row r="2" s="1" customFormat="true" ht="18.95" hidden="false" customHeight="true" outlineLevel="0" collapsed="false">
      <c r="A2" s="4" t="s">
        <v>153</v>
      </c>
      <c r="B2" s="4"/>
      <c r="C2" s="4"/>
      <c r="D2" s="4"/>
    </row>
    <row r="3" s="1" customFormat="true" ht="3.75" hidden="false" customHeight="true" outlineLevel="0" collapsed="false">
      <c r="A3" s="49"/>
      <c r="B3" s="49"/>
      <c r="C3" s="50"/>
      <c r="D3" s="50"/>
    </row>
    <row r="4" s="1" customFormat="true" ht="22.35" hidden="false" customHeight="true" outlineLevel="0" collapsed="false">
      <c r="A4" s="11" t="s">
        <v>154</v>
      </c>
      <c r="B4" s="12" t="s">
        <v>72</v>
      </c>
      <c r="C4" s="14" t="s">
        <v>155</v>
      </c>
      <c r="D4" s="14" t="s">
        <v>156</v>
      </c>
    </row>
    <row r="5" s="1" customFormat="true" ht="22.35" hidden="false" customHeight="true" outlineLevel="0" collapsed="false">
      <c r="A5" s="11"/>
      <c r="B5" s="12"/>
      <c r="C5" s="19" t="s">
        <v>157</v>
      </c>
      <c r="D5" s="51" t="s">
        <v>158</v>
      </c>
    </row>
    <row r="6" s="1" customFormat="true" ht="4.5" hidden="false" customHeight="true" outlineLevel="0" collapsed="false">
      <c r="A6" s="52"/>
      <c r="B6" s="53"/>
      <c r="C6" s="24"/>
      <c r="D6" s="24"/>
    </row>
    <row r="7" s="1" customFormat="true" ht="15" hidden="false" customHeight="true" outlineLevel="0" collapsed="false">
      <c r="A7" s="54" t="s">
        <v>159</v>
      </c>
      <c r="B7" s="55" t="s">
        <v>160</v>
      </c>
      <c r="C7" s="56" t="n">
        <v>353.54</v>
      </c>
      <c r="D7" s="57" t="n">
        <v>100</v>
      </c>
    </row>
    <row r="8" s="1" customFormat="true" ht="15" hidden="false" customHeight="true" outlineLevel="0" collapsed="false">
      <c r="A8" s="58" t="s">
        <v>161</v>
      </c>
      <c r="B8" s="59" t="s">
        <v>162</v>
      </c>
      <c r="C8" s="60" t="n">
        <v>83.72</v>
      </c>
      <c r="D8" s="61" t="n">
        <v>23.68</v>
      </c>
    </row>
    <row r="9" s="1" customFormat="true" ht="15" hidden="false" customHeight="true" outlineLevel="0" collapsed="false">
      <c r="A9" s="58" t="s">
        <v>163</v>
      </c>
      <c r="B9" s="59" t="s">
        <v>164</v>
      </c>
      <c r="C9" s="60" t="n">
        <v>42.5349</v>
      </c>
      <c r="D9" s="61" t="n">
        <v>12.03</v>
      </c>
    </row>
    <row r="10" s="1" customFormat="true" ht="15" hidden="false" customHeight="true" outlineLevel="0" collapsed="false">
      <c r="A10" s="54" t="s">
        <v>165</v>
      </c>
      <c r="B10" s="55" t="s">
        <v>166</v>
      </c>
      <c r="C10" s="57"/>
      <c r="D10" s="57"/>
    </row>
    <row r="11" s="1" customFormat="true" ht="15" hidden="false" customHeight="true" outlineLevel="0" collapsed="false">
      <c r="A11" s="62" t="s">
        <v>167</v>
      </c>
      <c r="B11" s="59" t="s">
        <v>168</v>
      </c>
      <c r="C11" s="61" t="n">
        <v>86.1</v>
      </c>
      <c r="D11" s="61" t="n">
        <v>25.4</v>
      </c>
    </row>
    <row r="12" s="1" customFormat="true" ht="15" hidden="false" customHeight="true" outlineLevel="0" collapsed="false">
      <c r="A12" s="62" t="s">
        <v>169</v>
      </c>
      <c r="B12" s="59" t="s">
        <v>170</v>
      </c>
      <c r="C12" s="61" t="n">
        <v>45.1</v>
      </c>
      <c r="D12" s="61" t="n">
        <v>13.3</v>
      </c>
    </row>
    <row r="13" s="1" customFormat="true" ht="15" hidden="false" customHeight="true" outlineLevel="0" collapsed="false">
      <c r="A13" s="62" t="s">
        <v>171</v>
      </c>
      <c r="B13" s="59" t="s">
        <v>172</v>
      </c>
      <c r="C13" s="61" t="n">
        <v>110.5</v>
      </c>
      <c r="D13" s="61" t="n">
        <v>32.6</v>
      </c>
    </row>
    <row r="14" s="1" customFormat="true" ht="15" hidden="false" customHeight="true" outlineLevel="0" collapsed="false">
      <c r="A14" s="62" t="s">
        <v>173</v>
      </c>
      <c r="B14" s="59" t="s">
        <v>174</v>
      </c>
      <c r="C14" s="61" t="n">
        <v>95.3</v>
      </c>
      <c r="D14" s="61" t="n">
        <v>28.1</v>
      </c>
    </row>
    <row r="15" s="1" customFormat="true" ht="15" hidden="false" customHeight="true" outlineLevel="0" collapsed="false">
      <c r="A15" s="62" t="s">
        <v>175</v>
      </c>
      <c r="B15" s="59" t="s">
        <v>176</v>
      </c>
      <c r="C15" s="61" t="n">
        <v>2.1</v>
      </c>
      <c r="D15" s="61" t="n">
        <v>0.6</v>
      </c>
    </row>
    <row r="16" s="1" customFormat="true" ht="4.5" hidden="false" customHeight="true" outlineLevel="0" collapsed="false">
      <c r="A16" s="63"/>
      <c r="B16" s="64"/>
      <c r="C16" s="65"/>
      <c r="D16" s="65"/>
    </row>
    <row r="17" s="1" customFormat="true" ht="1.5" hidden="false" customHeight="true" outlineLevel="0" collapsed="false">
      <c r="A17" s="66"/>
      <c r="B17" s="66"/>
      <c r="C17" s="66"/>
      <c r="D17" s="66"/>
    </row>
    <row r="18" s="1" customFormat="true" ht="14.25" hidden="false" customHeight="false" outlineLevel="0" collapsed="false">
      <c r="D18" s="66"/>
    </row>
    <row r="19" s="1" customFormat="true" ht="14.25" hidden="false" customHeight="false" outlineLevel="0" collapsed="false">
      <c r="D19" s="66"/>
    </row>
    <row r="20" s="1" customFormat="true" ht="14.25" hidden="false" customHeight="false" outlineLevel="0" collapsed="false">
      <c r="D20" s="66"/>
    </row>
    <row r="21" s="1" customFormat="true" ht="14.25" hidden="false" customHeight="false" outlineLevel="0" collapsed="false">
      <c r="D21" s="66"/>
    </row>
  </sheetData>
  <mergeCells count="4">
    <mergeCell ref="A1:D1"/>
    <mergeCell ref="A2:D2"/>
    <mergeCell ref="A4:A5"/>
    <mergeCell ref="B4:B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20.24"/>
    <col collapsed="false" customWidth="true" hidden="false" outlineLevel="0" max="2" min="2" style="67" width="31.74"/>
    <col collapsed="false" customWidth="true" hidden="false" outlineLevel="0" max="3" min="3" style="67" width="28.99"/>
    <col collapsed="false" customWidth="true" hidden="false" outlineLevel="0" max="4" min="4" style="67" width="0.24"/>
    <col collapsed="false" customWidth="false" hidden="true" outlineLevel="0" max="5" min="5" style="67" width="8.99"/>
    <col collapsed="false" customWidth="false" hidden="false" outlineLevel="0" max="257" min="6" style="67" width="8.99"/>
  </cols>
  <sheetData>
    <row r="1" s="67" customFormat="true" ht="18.95" hidden="false" customHeight="true" outlineLevel="0" collapsed="false">
      <c r="A1" s="3" t="s">
        <v>177</v>
      </c>
      <c r="B1" s="3"/>
      <c r="C1" s="3"/>
    </row>
    <row r="2" s="67" customFormat="true" ht="18.95" hidden="false" customHeight="true" outlineLevel="0" collapsed="false">
      <c r="A2" s="4" t="s">
        <v>178</v>
      </c>
      <c r="B2" s="4"/>
      <c r="C2" s="4"/>
    </row>
    <row r="3" s="67" customFormat="true" ht="10.5" hidden="false" customHeight="true" outlineLevel="0" collapsed="false">
      <c r="A3" s="68"/>
      <c r="B3" s="68"/>
      <c r="C3" s="69"/>
    </row>
    <row r="4" s="67" customFormat="true" ht="23.25" hidden="false" customHeight="true" outlineLevel="0" collapsed="false">
      <c r="A4" s="11" t="s">
        <v>179</v>
      </c>
      <c r="B4" s="70" t="s">
        <v>180</v>
      </c>
      <c r="C4" s="14" t="s">
        <v>181</v>
      </c>
    </row>
    <row r="5" s="67" customFormat="true" ht="23.25" hidden="false" customHeight="true" outlineLevel="0" collapsed="false">
      <c r="A5" s="11"/>
      <c r="B5" s="70"/>
      <c r="C5" s="18" t="s">
        <v>182</v>
      </c>
    </row>
    <row r="6" s="67" customFormat="true" ht="4.5" hidden="false" customHeight="true" outlineLevel="0" collapsed="false">
      <c r="A6" s="52"/>
      <c r="B6" s="53"/>
      <c r="C6" s="24"/>
    </row>
    <row r="7" s="67" customFormat="true" ht="20.25" hidden="false" customHeight="true" outlineLevel="0" collapsed="false">
      <c r="A7" s="62" t="s">
        <v>183</v>
      </c>
      <c r="B7" s="59" t="s">
        <v>184</v>
      </c>
      <c r="C7" s="31" t="n">
        <v>1867</v>
      </c>
    </row>
    <row r="8" s="67" customFormat="true" ht="20.25" hidden="false" customHeight="true" outlineLevel="0" collapsed="false">
      <c r="A8" s="62" t="s">
        <v>185</v>
      </c>
      <c r="B8" s="59" t="s">
        <v>186</v>
      </c>
      <c r="C8" s="31" t="n">
        <v>1560</v>
      </c>
    </row>
    <row r="9" s="67" customFormat="true" ht="20.25" hidden="false" customHeight="true" outlineLevel="0" collapsed="false">
      <c r="A9" s="62" t="s">
        <v>187</v>
      </c>
      <c r="B9" s="59" t="s">
        <v>188</v>
      </c>
      <c r="C9" s="31" t="n">
        <v>1811</v>
      </c>
    </row>
    <row r="10" s="67" customFormat="true" ht="20.25" hidden="false" customHeight="true" outlineLevel="0" collapsed="false">
      <c r="A10" s="62" t="s">
        <v>189</v>
      </c>
      <c r="B10" s="59" t="s">
        <v>190</v>
      </c>
      <c r="C10" s="31" t="n">
        <v>1412</v>
      </c>
    </row>
    <row r="11" s="67" customFormat="true" ht="20.25" hidden="false" customHeight="true" outlineLevel="0" collapsed="false">
      <c r="A11" s="62" t="s">
        <v>191</v>
      </c>
      <c r="B11" s="59" t="s">
        <v>192</v>
      </c>
      <c r="C11" s="31" t="n">
        <v>1519</v>
      </c>
    </row>
    <row r="12" s="67" customFormat="true" ht="20.25" hidden="false" customHeight="true" outlineLevel="0" collapsed="false">
      <c r="A12" s="62" t="s">
        <v>193</v>
      </c>
      <c r="B12" s="59" t="s">
        <v>194</v>
      </c>
      <c r="C12" s="31" t="n">
        <v>1411</v>
      </c>
    </row>
    <row r="13" s="67" customFormat="true" ht="4.5" hidden="false" customHeight="true" outlineLevel="0" collapsed="false">
      <c r="A13" s="63"/>
      <c r="B13" s="64"/>
      <c r="C13" s="36"/>
    </row>
    <row r="14" s="67" customFormat="true" ht="1.5" hidden="false" customHeight="true" outlineLevel="0" collapsed="false"/>
  </sheetData>
  <mergeCells count="4">
    <mergeCell ref="A1:C1"/>
    <mergeCell ref="A2:C2"/>
    <mergeCell ref="A4:A5"/>
    <mergeCell ref="B4:B5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5.12"/>
    <col collapsed="false" customWidth="true" hidden="false" outlineLevel="0" max="3" min="3" style="1" width="9.99"/>
    <col collapsed="false" customWidth="true" hidden="false" outlineLevel="0" max="4" min="4" style="1" width="13.99"/>
    <col collapsed="false" customWidth="true" hidden="false" outlineLevel="0" max="5" min="5" style="1" width="16.24"/>
    <col collapsed="false" customWidth="true" hidden="false" outlineLevel="0" max="6" min="6" style="1" width="14.62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s="1" customFormat="true" ht="18.95" hidden="false" customHeight="true" outlineLevel="0" collapsed="false">
      <c r="A1" s="3" t="s">
        <v>195</v>
      </c>
      <c r="B1" s="3"/>
      <c r="C1" s="3"/>
      <c r="D1" s="3"/>
      <c r="E1" s="3"/>
      <c r="F1" s="3"/>
    </row>
    <row r="2" s="1" customFormat="true" ht="18.95" hidden="false" customHeight="true" outlineLevel="0" collapsed="false">
      <c r="A2" s="4" t="s">
        <v>196</v>
      </c>
      <c r="B2" s="4"/>
      <c r="C2" s="4"/>
      <c r="D2" s="4"/>
      <c r="E2" s="4"/>
      <c r="F2" s="4"/>
    </row>
    <row r="3" s="1" customFormat="true" ht="7.5" hidden="false" customHeight="true" outlineLevel="0" collapsed="false">
      <c r="A3" s="49"/>
      <c r="B3" s="49"/>
      <c r="C3" s="50"/>
      <c r="D3" s="50"/>
      <c r="E3" s="50"/>
      <c r="F3" s="50"/>
    </row>
    <row r="4" s="1" customFormat="true" ht="17.45" hidden="false" customHeight="true" outlineLevel="0" collapsed="false">
      <c r="A4" s="12"/>
      <c r="B4" s="12"/>
      <c r="C4" s="14" t="s">
        <v>197</v>
      </c>
      <c r="D4" s="71" t="s">
        <v>198</v>
      </c>
      <c r="E4" s="71"/>
      <c r="F4" s="14" t="s">
        <v>199</v>
      </c>
    </row>
    <row r="5" s="1" customFormat="true" ht="17.45" hidden="false" customHeight="true" outlineLevel="0" collapsed="false">
      <c r="A5" s="20" t="s">
        <v>200</v>
      </c>
      <c r="B5" s="72" t="s">
        <v>201</v>
      </c>
      <c r="C5" s="73" t="s">
        <v>202</v>
      </c>
      <c r="D5" s="74" t="s">
        <v>203</v>
      </c>
      <c r="E5" s="74" t="s">
        <v>204</v>
      </c>
      <c r="F5" s="75" t="s">
        <v>205</v>
      </c>
    </row>
    <row r="6" s="1" customFormat="true" ht="17.45" hidden="false" customHeight="true" outlineLevel="0" collapsed="false">
      <c r="A6" s="20"/>
      <c r="B6" s="72"/>
      <c r="C6" s="19" t="s">
        <v>206</v>
      </c>
      <c r="D6" s="19" t="s">
        <v>207</v>
      </c>
      <c r="E6" s="19" t="s">
        <v>208</v>
      </c>
      <c r="F6" s="21" t="s">
        <v>209</v>
      </c>
    </row>
    <row r="7" s="1" customFormat="true" ht="17.45" hidden="false" customHeight="true" outlineLevel="0" collapsed="false">
      <c r="A7" s="21"/>
      <c r="B7" s="72"/>
      <c r="C7" s="19" t="s">
        <v>23</v>
      </c>
      <c r="D7" s="19" t="s">
        <v>210</v>
      </c>
      <c r="E7" s="19" t="s">
        <v>210</v>
      </c>
      <c r="F7" s="18" t="s">
        <v>211</v>
      </c>
    </row>
    <row r="8" s="1" customFormat="true" ht="4.5" hidden="false" customHeight="true" outlineLevel="0" collapsed="false">
      <c r="A8" s="52"/>
      <c r="B8" s="53"/>
      <c r="C8" s="24"/>
      <c r="D8" s="24"/>
      <c r="E8" s="24"/>
      <c r="F8" s="24"/>
    </row>
    <row r="9" s="1" customFormat="true" ht="19.5" hidden="false" customHeight="true" outlineLevel="0" collapsed="false">
      <c r="A9" s="62" t="s">
        <v>212</v>
      </c>
      <c r="B9" s="59" t="s">
        <v>213</v>
      </c>
      <c r="C9" s="31" t="n">
        <v>3498</v>
      </c>
      <c r="D9" s="60" t="n">
        <v>17.1</v>
      </c>
      <c r="E9" s="60" t="n">
        <v>15</v>
      </c>
      <c r="F9" s="31" t="n">
        <v>6.73</v>
      </c>
    </row>
    <row r="10" s="1" customFormat="true" ht="19.5" hidden="false" customHeight="true" outlineLevel="0" collapsed="false">
      <c r="A10" s="62" t="s">
        <v>214</v>
      </c>
      <c r="B10" s="59" t="s">
        <v>215</v>
      </c>
      <c r="C10" s="31" t="n">
        <v>1440</v>
      </c>
      <c r="D10" s="60" t="n">
        <v>33.4</v>
      </c>
      <c r="E10" s="60" t="n">
        <v>26</v>
      </c>
      <c r="F10" s="31" t="n">
        <v>14.5</v>
      </c>
    </row>
    <row r="11" s="1" customFormat="true" ht="19.5" hidden="false" customHeight="true" outlineLevel="0" collapsed="false">
      <c r="A11" s="62" t="s">
        <v>216</v>
      </c>
      <c r="B11" s="59" t="s">
        <v>41</v>
      </c>
      <c r="C11" s="31" t="n">
        <v>429</v>
      </c>
      <c r="D11" s="60" t="n">
        <v>1.52</v>
      </c>
      <c r="E11" s="60" t="n">
        <v>0.72</v>
      </c>
      <c r="F11" s="31" t="n">
        <v>0.8</v>
      </c>
    </row>
    <row r="12" s="1" customFormat="true" ht="19.5" hidden="false" customHeight="true" outlineLevel="0" collapsed="false">
      <c r="A12" s="62" t="s">
        <v>217</v>
      </c>
      <c r="B12" s="59" t="s">
        <v>218</v>
      </c>
      <c r="C12" s="31" t="n">
        <v>256</v>
      </c>
      <c r="D12" s="60" t="n">
        <v>1.44</v>
      </c>
      <c r="E12" s="60" t="n">
        <v>1.11</v>
      </c>
      <c r="F12" s="31" t="n">
        <v>1.2</v>
      </c>
    </row>
    <row r="13" s="1" customFormat="true" ht="19.5" hidden="false" customHeight="true" outlineLevel="0" collapsed="false">
      <c r="A13" s="62" t="s">
        <v>219</v>
      </c>
      <c r="B13" s="59" t="s">
        <v>220</v>
      </c>
      <c r="C13" s="31" t="n">
        <v>354</v>
      </c>
      <c r="D13" s="60" t="n">
        <v>1.41</v>
      </c>
      <c r="E13" s="60" t="n">
        <v>0.99</v>
      </c>
      <c r="F13" s="31" t="n">
        <v>1</v>
      </c>
    </row>
    <row r="14" s="1" customFormat="true" ht="19.5" hidden="false" customHeight="true" outlineLevel="0" collapsed="false">
      <c r="A14" s="62" t="s">
        <v>221</v>
      </c>
      <c r="B14" s="59" t="s">
        <v>222</v>
      </c>
      <c r="C14" s="31" t="n">
        <v>1236</v>
      </c>
      <c r="D14" s="60" t="n">
        <v>7.79</v>
      </c>
      <c r="E14" s="60" t="n">
        <v>5.3</v>
      </c>
      <c r="F14" s="31" t="s">
        <v>223</v>
      </c>
    </row>
    <row r="15" s="1" customFormat="true" ht="19.5" hidden="false" customHeight="true" outlineLevel="0" collapsed="false">
      <c r="A15" s="62" t="s">
        <v>224</v>
      </c>
      <c r="B15" s="59" t="s">
        <v>225</v>
      </c>
      <c r="C15" s="31" t="n">
        <v>15</v>
      </c>
      <c r="D15" s="60" t="n">
        <v>4.68</v>
      </c>
      <c r="E15" s="60" t="n">
        <v>3.93</v>
      </c>
      <c r="F15" s="31" t="n">
        <v>0.66</v>
      </c>
    </row>
    <row r="16" s="1" customFormat="true" ht="4.5" hidden="false" customHeight="true" outlineLevel="0" collapsed="false">
      <c r="A16" s="63"/>
      <c r="B16" s="64"/>
      <c r="C16" s="36"/>
      <c r="D16" s="76"/>
      <c r="E16" s="76"/>
      <c r="F16" s="36"/>
    </row>
    <row r="17" s="1" customFormat="true" ht="1.5" hidden="false" customHeight="true" outlineLevel="0" collapsed="false"/>
  </sheetData>
  <mergeCells count="5">
    <mergeCell ref="A1:F1"/>
    <mergeCell ref="A2:F2"/>
    <mergeCell ref="D4:E4"/>
    <mergeCell ref="A5:A6"/>
    <mergeCell ref="B5:B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7.87"/>
    <col collapsed="false" customWidth="true" hidden="false" outlineLevel="0" max="2" min="2" style="77" width="9.99"/>
    <col collapsed="false" customWidth="true" hidden="false" outlineLevel="0" max="3" min="3" style="77" width="43.12"/>
    <col collapsed="false" customWidth="false" hidden="false" outlineLevel="0" max="5" min="4" style="77" width="8.99"/>
    <col collapsed="false" customWidth="true" hidden="false" outlineLevel="0" max="6" min="6" style="77" width="0.24"/>
    <col collapsed="false" customWidth="false" hidden="true" outlineLevel="0" max="7" min="7" style="77" width="8.99"/>
    <col collapsed="false" customWidth="false" hidden="false" outlineLevel="0" max="257" min="8" style="77" width="8.99"/>
  </cols>
  <sheetData>
    <row r="1" s="77" customFormat="true" ht="18.95" hidden="false" customHeight="true" outlineLevel="0" collapsed="false">
      <c r="A1" s="78" t="s">
        <v>226</v>
      </c>
      <c r="B1" s="78"/>
      <c r="C1" s="78"/>
      <c r="D1" s="78"/>
      <c r="E1" s="78"/>
    </row>
    <row r="2" s="77" customFormat="true" ht="18.95" hidden="false" customHeight="true" outlineLevel="0" collapsed="false">
      <c r="A2" s="79" t="s">
        <v>227</v>
      </c>
      <c r="B2" s="79"/>
      <c r="C2" s="79"/>
      <c r="D2" s="79"/>
      <c r="E2" s="79"/>
    </row>
    <row r="3" s="77" customFormat="true" ht="11.25" hidden="false" customHeight="true" outlineLevel="0" collapsed="false">
      <c r="A3" s="80"/>
      <c r="B3" s="81"/>
      <c r="C3" s="82"/>
      <c r="D3" s="83"/>
      <c r="E3" s="83"/>
    </row>
    <row r="4" s="77" customFormat="true" ht="21.2" hidden="false" customHeight="true" outlineLevel="0" collapsed="false">
      <c r="A4" s="84" t="s">
        <v>228</v>
      </c>
      <c r="B4" s="85" t="s">
        <v>229</v>
      </c>
      <c r="C4" s="86" t="s">
        <v>230</v>
      </c>
      <c r="D4" s="86" t="s">
        <v>231</v>
      </c>
      <c r="E4" s="86" t="s">
        <v>232</v>
      </c>
    </row>
    <row r="5" s="77" customFormat="true" ht="32.25" hidden="false" customHeight="true" outlineLevel="0" collapsed="false">
      <c r="A5" s="84"/>
      <c r="B5" s="85"/>
      <c r="C5" s="87" t="s">
        <v>233</v>
      </c>
      <c r="D5" s="87" t="s">
        <v>234</v>
      </c>
      <c r="E5" s="51" t="s">
        <v>235</v>
      </c>
    </row>
    <row r="6" s="77" customFormat="true" ht="4.5" hidden="false" customHeight="true" outlineLevel="0" collapsed="false">
      <c r="A6" s="88"/>
      <c r="B6" s="89"/>
      <c r="C6" s="90"/>
      <c r="D6" s="91"/>
      <c r="E6" s="91"/>
    </row>
    <row r="7" s="77" customFormat="true" ht="45" hidden="false" customHeight="true" outlineLevel="0" collapsed="false">
      <c r="A7" s="92" t="s">
        <v>236</v>
      </c>
      <c r="B7" s="93" t="s">
        <v>237</v>
      </c>
      <c r="C7" s="94" t="s">
        <v>238</v>
      </c>
      <c r="D7" s="95" t="n">
        <v>331</v>
      </c>
      <c r="E7" s="95" t="n">
        <v>7176</v>
      </c>
    </row>
    <row r="8" s="77" customFormat="true" ht="45" hidden="false" customHeight="true" outlineLevel="0" collapsed="false">
      <c r="A8" s="92" t="s">
        <v>239</v>
      </c>
      <c r="B8" s="93" t="s">
        <v>240</v>
      </c>
      <c r="C8" s="94" t="s">
        <v>241</v>
      </c>
      <c r="D8" s="95" t="n">
        <v>230</v>
      </c>
      <c r="E8" s="95" t="n">
        <v>5070</v>
      </c>
    </row>
    <row r="9" s="77" customFormat="true" ht="45" hidden="false" customHeight="true" outlineLevel="0" collapsed="false">
      <c r="A9" s="92" t="s">
        <v>242</v>
      </c>
      <c r="B9" s="93" t="s">
        <v>243</v>
      </c>
      <c r="C9" s="94" t="s">
        <v>241</v>
      </c>
      <c r="D9" s="95" t="n">
        <v>163</v>
      </c>
      <c r="E9" s="95" t="n">
        <v>3683</v>
      </c>
    </row>
    <row r="10" s="77" customFormat="true" ht="45" hidden="false" customHeight="true" outlineLevel="0" collapsed="false">
      <c r="A10" s="92" t="s">
        <v>244</v>
      </c>
      <c r="B10" s="93" t="s">
        <v>245</v>
      </c>
      <c r="C10" s="94" t="s">
        <v>246</v>
      </c>
      <c r="D10" s="95" t="n">
        <v>76</v>
      </c>
      <c r="E10" s="95" t="n">
        <v>1121</v>
      </c>
    </row>
    <row r="11" s="77" customFormat="true" ht="45" hidden="false" customHeight="true" outlineLevel="0" collapsed="false">
      <c r="A11" s="92" t="s">
        <v>247</v>
      </c>
      <c r="B11" s="93" t="s">
        <v>248</v>
      </c>
      <c r="C11" s="94" t="s">
        <v>249</v>
      </c>
      <c r="D11" s="95" t="n">
        <v>86</v>
      </c>
      <c r="E11" s="95" t="n">
        <v>1101</v>
      </c>
    </row>
    <row r="12" s="77" customFormat="true" ht="45" hidden="false" customHeight="true" outlineLevel="0" collapsed="false">
      <c r="A12" s="92" t="s">
        <v>250</v>
      </c>
      <c r="B12" s="93" t="s">
        <v>251</v>
      </c>
      <c r="C12" s="94" t="s">
        <v>252</v>
      </c>
      <c r="D12" s="95" t="n">
        <v>90</v>
      </c>
      <c r="E12" s="95" t="n">
        <v>986</v>
      </c>
    </row>
    <row r="13" s="77" customFormat="true" ht="45" hidden="false" customHeight="true" outlineLevel="0" collapsed="false">
      <c r="A13" s="92" t="s">
        <v>253</v>
      </c>
      <c r="B13" s="93" t="s">
        <v>254</v>
      </c>
      <c r="C13" s="94" t="s">
        <v>255</v>
      </c>
      <c r="D13" s="95" t="n">
        <v>83</v>
      </c>
      <c r="E13" s="95" t="n">
        <v>827</v>
      </c>
    </row>
    <row r="14" s="77" customFormat="true" ht="45" hidden="false" customHeight="true" outlineLevel="0" collapsed="false">
      <c r="A14" s="92" t="s">
        <v>256</v>
      </c>
      <c r="B14" s="93" t="s">
        <v>257</v>
      </c>
      <c r="C14" s="94" t="s">
        <v>258</v>
      </c>
      <c r="D14" s="95" t="n">
        <v>71</v>
      </c>
      <c r="E14" s="95" t="n">
        <v>795</v>
      </c>
    </row>
    <row r="15" s="77" customFormat="true" ht="45" hidden="false" customHeight="true" outlineLevel="0" collapsed="false">
      <c r="A15" s="92" t="s">
        <v>259</v>
      </c>
      <c r="B15" s="93" t="s">
        <v>260</v>
      </c>
      <c r="C15" s="94" t="s">
        <v>261</v>
      </c>
      <c r="D15" s="95" t="n">
        <v>58</v>
      </c>
      <c r="E15" s="95" t="n">
        <v>705</v>
      </c>
    </row>
    <row r="16" s="77" customFormat="true" ht="45" hidden="false" customHeight="true" outlineLevel="0" collapsed="false">
      <c r="A16" s="92" t="s">
        <v>262</v>
      </c>
      <c r="B16" s="93" t="s">
        <v>263</v>
      </c>
      <c r="C16" s="94" t="s">
        <v>264</v>
      </c>
      <c r="D16" s="95" t="n">
        <v>62</v>
      </c>
      <c r="E16" s="95" t="n">
        <v>653</v>
      </c>
    </row>
    <row r="17" s="77" customFormat="true" ht="45" hidden="false" customHeight="true" outlineLevel="0" collapsed="false">
      <c r="A17" s="92" t="s">
        <v>265</v>
      </c>
      <c r="B17" s="93" t="s">
        <v>266</v>
      </c>
      <c r="C17" s="94" t="s">
        <v>267</v>
      </c>
      <c r="D17" s="95" t="n">
        <v>83</v>
      </c>
      <c r="E17" s="95" t="n">
        <v>576</v>
      </c>
    </row>
    <row r="18" s="77" customFormat="true" ht="45" hidden="false" customHeight="true" outlineLevel="0" collapsed="false">
      <c r="A18" s="92" t="s">
        <v>268</v>
      </c>
      <c r="B18" s="93" t="s">
        <v>269</v>
      </c>
      <c r="C18" s="94" t="s">
        <v>270</v>
      </c>
      <c r="D18" s="95" t="n">
        <v>54</v>
      </c>
      <c r="E18" s="95" t="n">
        <v>550</v>
      </c>
    </row>
    <row r="19" s="77" customFormat="true" ht="45" hidden="false" customHeight="true" outlineLevel="0" collapsed="false">
      <c r="A19" s="92" t="s">
        <v>271</v>
      </c>
      <c r="B19" s="93" t="s">
        <v>272</v>
      </c>
      <c r="C19" s="94" t="s">
        <v>273</v>
      </c>
      <c r="D19" s="95" t="n">
        <v>56</v>
      </c>
      <c r="E19" s="95" t="n">
        <v>522</v>
      </c>
    </row>
    <row r="20" s="77" customFormat="true" ht="4.5" hidden="false" customHeight="true" outlineLevel="0" collapsed="false">
      <c r="A20" s="96"/>
      <c r="B20" s="97"/>
      <c r="C20" s="98"/>
      <c r="D20" s="99"/>
      <c r="E20" s="99"/>
    </row>
    <row r="21" s="77" customFormat="true" ht="1.5" hidden="false" customHeight="true" outlineLevel="0" collapsed="false"/>
  </sheetData>
  <mergeCells count="4">
    <mergeCell ref="A1:E1"/>
    <mergeCell ref="A2:E2"/>
    <mergeCell ref="A4:A5"/>
    <mergeCell ref="B4:B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24"/>
    <col collapsed="false" customWidth="true" hidden="false" outlineLevel="0" max="3" min="3" style="1" width="58.99"/>
    <col collapsed="false" customWidth="true" hidden="false" outlineLevel="0" max="4" min="4" style="1" width="0.24"/>
    <col collapsed="false" customWidth="false" hidden="true" outlineLevel="0" max="5" min="5" style="1" width="8.99"/>
    <col collapsed="false" customWidth="false" hidden="false" outlineLevel="0" max="257" min="6" style="1" width="8.99"/>
  </cols>
  <sheetData>
    <row r="1" s="1" customFormat="true" ht="18.95" hidden="false" customHeight="true" outlineLevel="0" collapsed="false">
      <c r="A1" s="3" t="s">
        <v>274</v>
      </c>
      <c r="B1" s="3"/>
      <c r="C1" s="3"/>
    </row>
    <row r="2" s="1" customFormat="true" ht="18.95" hidden="false" customHeight="true" outlineLevel="0" collapsed="false">
      <c r="A2" s="4" t="s">
        <v>275</v>
      </c>
      <c r="B2" s="4"/>
      <c r="C2" s="4"/>
    </row>
    <row r="3" s="1" customFormat="true" ht="19.5" hidden="false" customHeight="true" outlineLevel="0" collapsed="false">
      <c r="A3" s="49"/>
      <c r="B3" s="49"/>
      <c r="C3" s="100"/>
    </row>
    <row r="4" s="1" customFormat="true" ht="25.5" hidden="false" customHeight="true" outlineLevel="0" collapsed="false">
      <c r="A4" s="101" t="s">
        <v>276</v>
      </c>
      <c r="B4" s="70" t="s">
        <v>277</v>
      </c>
      <c r="C4" s="14" t="s">
        <v>278</v>
      </c>
    </row>
    <row r="5" s="1" customFormat="true" ht="25.5" hidden="false" customHeight="true" outlineLevel="0" collapsed="false">
      <c r="A5" s="101"/>
      <c r="B5" s="70"/>
      <c r="C5" s="102" t="s">
        <v>279</v>
      </c>
    </row>
    <row r="6" s="1" customFormat="true" ht="4.5" hidden="false" customHeight="true" outlineLevel="0" collapsed="false">
      <c r="A6" s="52"/>
      <c r="B6" s="53"/>
      <c r="C6" s="103"/>
    </row>
    <row r="7" s="1" customFormat="true" ht="69" hidden="false" customHeight="true" outlineLevel="0" collapsed="false">
      <c r="A7" s="58" t="s">
        <v>280</v>
      </c>
      <c r="B7" s="59" t="s">
        <v>281</v>
      </c>
      <c r="C7" s="104" t="s">
        <v>282</v>
      </c>
    </row>
    <row r="8" s="1" customFormat="true" ht="69" hidden="false" customHeight="true" outlineLevel="0" collapsed="false">
      <c r="A8" s="62"/>
      <c r="B8" s="59"/>
      <c r="C8" s="105" t="s">
        <v>283</v>
      </c>
    </row>
    <row r="9" s="1" customFormat="true" ht="69" hidden="false" customHeight="true" outlineLevel="0" collapsed="false">
      <c r="A9" s="58" t="s">
        <v>284</v>
      </c>
      <c r="B9" s="106" t="s">
        <v>284</v>
      </c>
      <c r="C9" s="104" t="s">
        <v>285</v>
      </c>
    </row>
    <row r="10" s="1" customFormat="true" ht="69" hidden="false" customHeight="true" outlineLevel="0" collapsed="false">
      <c r="A10" s="62"/>
      <c r="B10" s="59"/>
      <c r="C10" s="105" t="s">
        <v>286</v>
      </c>
    </row>
    <row r="11" s="1" customFormat="true" ht="69" hidden="false" customHeight="true" outlineLevel="0" collapsed="false">
      <c r="A11" s="58" t="s">
        <v>287</v>
      </c>
      <c r="B11" s="59" t="s">
        <v>288</v>
      </c>
      <c r="C11" s="104" t="s">
        <v>289</v>
      </c>
    </row>
    <row r="12" s="1" customFormat="true" ht="69" hidden="false" customHeight="true" outlineLevel="0" collapsed="false">
      <c r="A12" s="62"/>
      <c r="B12" s="59"/>
      <c r="C12" s="105" t="s">
        <v>290</v>
      </c>
    </row>
    <row r="13" s="1" customFormat="true" ht="69" hidden="false" customHeight="true" outlineLevel="0" collapsed="false">
      <c r="A13" s="62" t="s">
        <v>291</v>
      </c>
      <c r="B13" s="59" t="s">
        <v>292</v>
      </c>
      <c r="C13" s="104" t="s">
        <v>293</v>
      </c>
    </row>
    <row r="14" s="1" customFormat="true" ht="69" hidden="false" customHeight="true" outlineLevel="0" collapsed="false">
      <c r="A14" s="62"/>
      <c r="B14" s="59"/>
      <c r="C14" s="105" t="s">
        <v>294</v>
      </c>
    </row>
    <row r="15" s="1" customFormat="true" ht="4.5" hidden="false" customHeight="true" outlineLevel="0" collapsed="false">
      <c r="A15" s="63"/>
      <c r="B15" s="64"/>
      <c r="C15" s="107"/>
    </row>
    <row r="16" s="1" customFormat="true" ht="1.5" hidden="false" customHeight="true" outlineLevel="0" collapsed="false"/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20.24"/>
    <col collapsed="false" customWidth="false" hidden="false" outlineLevel="0" max="3" min="3" style="1" width="8.99"/>
    <col collapsed="false" customWidth="true" hidden="false" outlineLevel="0" max="5" min="4" style="1" width="9.36"/>
    <col collapsed="false" customWidth="false" hidden="false" outlineLevel="0" max="6" min="6" style="1" width="8.99"/>
    <col collapsed="false" customWidth="true" hidden="false" outlineLevel="0" max="7" min="7" style="1" width="8.8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3" t="s">
        <v>295</v>
      </c>
      <c r="B1" s="3"/>
      <c r="C1" s="3"/>
      <c r="D1" s="3"/>
      <c r="E1" s="3"/>
      <c r="F1" s="3"/>
      <c r="G1" s="3"/>
    </row>
    <row r="2" s="1" customFormat="true" ht="18.95" hidden="false" customHeight="true" outlineLevel="0" collapsed="false">
      <c r="A2" s="4" t="s">
        <v>296</v>
      </c>
      <c r="B2" s="4"/>
      <c r="C2" s="4"/>
      <c r="D2" s="4"/>
      <c r="E2" s="4"/>
      <c r="F2" s="4"/>
      <c r="G2" s="4"/>
    </row>
    <row r="3" s="1" customFormat="true" ht="8.65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13.5" hidden="false" customHeight="true" outlineLevel="0" collapsed="false">
      <c r="A4" s="5" t="s">
        <v>2</v>
      </c>
      <c r="B4" s="108"/>
      <c r="C4" s="8"/>
      <c r="D4" s="8"/>
      <c r="E4" s="8"/>
      <c r="F4" s="8"/>
      <c r="G4" s="31" t="s">
        <v>297</v>
      </c>
    </row>
    <row r="5" s="1" customFormat="true" ht="12.95" hidden="false" customHeight="true" outlineLevel="0" collapsed="false">
      <c r="A5" s="11" t="s">
        <v>298</v>
      </c>
      <c r="B5" s="12" t="s">
        <v>299</v>
      </c>
      <c r="C5" s="15"/>
      <c r="D5" s="109"/>
      <c r="E5" s="109"/>
      <c r="F5" s="15"/>
      <c r="G5" s="109"/>
    </row>
    <row r="6" s="1" customFormat="true" ht="12.95" hidden="false" customHeight="true" outlineLevel="0" collapsed="false">
      <c r="A6" s="11"/>
      <c r="B6" s="12"/>
      <c r="C6" s="74" t="s">
        <v>300</v>
      </c>
      <c r="D6" s="74" t="s">
        <v>301</v>
      </c>
      <c r="E6" s="74" t="s">
        <v>302</v>
      </c>
      <c r="F6" s="74" t="s">
        <v>303</v>
      </c>
      <c r="G6" s="20" t="s">
        <v>304</v>
      </c>
    </row>
    <row r="7" s="1" customFormat="true" ht="12.95" hidden="false" customHeight="true" outlineLevel="0" collapsed="false">
      <c r="A7" s="11"/>
      <c r="B7" s="12"/>
      <c r="C7" s="19"/>
      <c r="D7" s="74" t="s">
        <v>305</v>
      </c>
      <c r="E7" s="74" t="s">
        <v>305</v>
      </c>
      <c r="F7" s="74" t="s">
        <v>306</v>
      </c>
      <c r="G7" s="20" t="s">
        <v>307</v>
      </c>
    </row>
    <row r="8" s="1" customFormat="true" ht="12.95" hidden="false" customHeight="true" outlineLevel="0" collapsed="false">
      <c r="A8" s="11"/>
      <c r="B8" s="12"/>
      <c r="C8" s="19"/>
      <c r="D8" s="19"/>
      <c r="E8" s="19"/>
      <c r="F8" s="19"/>
      <c r="G8" s="20" t="s">
        <v>308</v>
      </c>
    </row>
    <row r="9" s="1" customFormat="true" ht="12.95" hidden="false" customHeight="true" outlineLevel="0" collapsed="false">
      <c r="A9" s="11"/>
      <c r="B9" s="12"/>
      <c r="C9" s="19" t="s">
        <v>309</v>
      </c>
      <c r="D9" s="19" t="s">
        <v>310</v>
      </c>
      <c r="E9" s="19" t="s">
        <v>311</v>
      </c>
      <c r="F9" s="19" t="s">
        <v>309</v>
      </c>
      <c r="G9" s="21" t="s">
        <v>312</v>
      </c>
    </row>
    <row r="10" s="1" customFormat="true" ht="12.95" hidden="false" customHeight="true" outlineLevel="0" collapsed="false">
      <c r="A10" s="11"/>
      <c r="B10" s="12"/>
      <c r="C10" s="19" t="s">
        <v>313</v>
      </c>
      <c r="D10" s="19" t="s">
        <v>314</v>
      </c>
      <c r="E10" s="19" t="s">
        <v>314</v>
      </c>
      <c r="F10" s="19" t="s">
        <v>312</v>
      </c>
      <c r="G10" s="21" t="s">
        <v>315</v>
      </c>
    </row>
    <row r="11" s="1" customFormat="true" ht="12.95" hidden="false" customHeight="true" outlineLevel="0" collapsed="false">
      <c r="A11" s="11"/>
      <c r="B11" s="12"/>
      <c r="C11" s="19"/>
      <c r="D11" s="19"/>
      <c r="E11" s="19"/>
      <c r="F11" s="19"/>
      <c r="G11" s="21" t="s">
        <v>316</v>
      </c>
    </row>
    <row r="12" s="1" customFormat="true" ht="4.5" hidden="false" customHeight="true" outlineLevel="0" collapsed="false">
      <c r="A12" s="22"/>
      <c r="B12" s="23"/>
      <c r="C12" s="24"/>
      <c r="D12" s="24"/>
      <c r="E12" s="24"/>
      <c r="F12" s="24"/>
      <c r="G12" s="24"/>
    </row>
    <row r="13" s="110" customFormat="true" ht="16.15" hidden="false" customHeight="true" outlineLevel="0" collapsed="false">
      <c r="A13" s="25" t="s">
        <v>317</v>
      </c>
      <c r="B13" s="26" t="s">
        <v>28</v>
      </c>
      <c r="C13" s="27" t="n">
        <v>42824</v>
      </c>
      <c r="D13" s="27" t="n">
        <v>40660</v>
      </c>
      <c r="E13" s="27" t="n">
        <v>2164</v>
      </c>
      <c r="F13" s="27" t="n">
        <v>54627</v>
      </c>
      <c r="G13" s="27" t="n">
        <v>13967</v>
      </c>
    </row>
    <row r="14" s="110" customFormat="true" ht="24" hidden="false" customHeight="true" outlineLevel="0" collapsed="false">
      <c r="A14" s="25" t="s">
        <v>318</v>
      </c>
      <c r="B14" s="111" t="s">
        <v>319</v>
      </c>
      <c r="C14" s="27" t="n">
        <v>2160</v>
      </c>
      <c r="D14" s="27" t="n">
        <v>2045</v>
      </c>
      <c r="E14" s="27" t="n">
        <v>115</v>
      </c>
      <c r="F14" s="27" t="n">
        <v>2327</v>
      </c>
      <c r="G14" s="27" t="n">
        <v>282</v>
      </c>
    </row>
    <row r="15" s="1" customFormat="true" ht="16.15" hidden="false" customHeight="true" outlineLevel="0" collapsed="false">
      <c r="A15" s="29" t="s">
        <v>320</v>
      </c>
      <c r="B15" s="30" t="s">
        <v>321</v>
      </c>
      <c r="C15" s="31" t="n">
        <v>1034</v>
      </c>
      <c r="D15" s="31" t="n">
        <v>1021</v>
      </c>
      <c r="E15" s="31" t="n">
        <v>13</v>
      </c>
      <c r="F15" s="31" t="n">
        <v>1046</v>
      </c>
      <c r="G15" s="31" t="n">
        <v>25</v>
      </c>
    </row>
    <row r="16" s="1" customFormat="true" ht="16.15" hidden="false" customHeight="true" outlineLevel="0" collapsed="false">
      <c r="A16" s="29" t="s">
        <v>322</v>
      </c>
      <c r="B16" s="30" t="s">
        <v>323</v>
      </c>
      <c r="C16" s="31" t="n">
        <v>230</v>
      </c>
      <c r="D16" s="31" t="n">
        <v>134</v>
      </c>
      <c r="E16" s="31" t="n">
        <v>96</v>
      </c>
      <c r="F16" s="31" t="n">
        <v>254</v>
      </c>
      <c r="G16" s="31" t="n">
        <v>120</v>
      </c>
    </row>
    <row r="17" s="1" customFormat="true" ht="16.15" hidden="false" customHeight="true" outlineLevel="0" collapsed="false">
      <c r="A17" s="29" t="s">
        <v>324</v>
      </c>
      <c r="B17" s="30" t="s">
        <v>325</v>
      </c>
      <c r="C17" s="31" t="n">
        <v>530</v>
      </c>
      <c r="D17" s="31" t="n">
        <v>529</v>
      </c>
      <c r="E17" s="31" t="n">
        <v>1</v>
      </c>
      <c r="F17" s="31" t="n">
        <v>531</v>
      </c>
      <c r="G17" s="31" t="n">
        <v>2</v>
      </c>
    </row>
    <row r="18" s="1" customFormat="true" ht="16.15" hidden="false" customHeight="true" outlineLevel="0" collapsed="false">
      <c r="A18" s="29" t="s">
        <v>326</v>
      </c>
      <c r="B18" s="30" t="s">
        <v>327</v>
      </c>
      <c r="C18" s="31" t="n">
        <v>177</v>
      </c>
      <c r="D18" s="31" t="n">
        <v>175</v>
      </c>
      <c r="E18" s="31" t="n">
        <v>2</v>
      </c>
      <c r="F18" s="31" t="n">
        <v>180</v>
      </c>
      <c r="G18" s="31" t="n">
        <v>5</v>
      </c>
    </row>
    <row r="19" s="1" customFormat="true" ht="16.15" hidden="false" customHeight="true" outlineLevel="0" collapsed="false">
      <c r="A19" s="29" t="s">
        <v>328</v>
      </c>
      <c r="B19" s="30" t="s">
        <v>329</v>
      </c>
      <c r="C19" s="31" t="n">
        <v>189</v>
      </c>
      <c r="D19" s="31" t="n">
        <v>186</v>
      </c>
      <c r="E19" s="31" t="n">
        <v>3</v>
      </c>
      <c r="F19" s="31" t="n">
        <v>316</v>
      </c>
      <c r="G19" s="31" t="n">
        <v>130</v>
      </c>
    </row>
    <row r="20" s="110" customFormat="true" ht="16.15" hidden="false" customHeight="true" outlineLevel="0" collapsed="false">
      <c r="A20" s="25" t="s">
        <v>330</v>
      </c>
      <c r="B20" s="26" t="s">
        <v>331</v>
      </c>
      <c r="C20" s="27" t="n">
        <v>258</v>
      </c>
      <c r="D20" s="27" t="n">
        <v>255</v>
      </c>
      <c r="E20" s="27" t="n">
        <v>3</v>
      </c>
      <c r="F20" s="27" t="n">
        <v>258</v>
      </c>
      <c r="G20" s="27" t="n">
        <v>3</v>
      </c>
    </row>
    <row r="21" s="1" customFormat="true" ht="16.15" hidden="false" customHeight="true" outlineLevel="0" collapsed="false">
      <c r="A21" s="29" t="s">
        <v>332</v>
      </c>
      <c r="B21" s="30" t="s">
        <v>333</v>
      </c>
      <c r="C21" s="31"/>
      <c r="D21" s="31"/>
      <c r="E21" s="31"/>
      <c r="F21" s="31"/>
      <c r="G21" s="31"/>
    </row>
    <row r="22" s="1" customFormat="true" ht="16.15" hidden="false" customHeight="true" outlineLevel="0" collapsed="false">
      <c r="A22" s="29" t="s">
        <v>334</v>
      </c>
      <c r="B22" s="30" t="s">
        <v>335</v>
      </c>
      <c r="C22" s="31" t="n">
        <v>1</v>
      </c>
      <c r="D22" s="31" t="n">
        <v>1</v>
      </c>
      <c r="E22" s="31" t="n">
        <v>0</v>
      </c>
      <c r="F22" s="31" t="n">
        <v>1</v>
      </c>
      <c r="G22" s="31" t="n">
        <v>0</v>
      </c>
    </row>
    <row r="23" s="1" customFormat="true" ht="16.15" hidden="false" customHeight="true" outlineLevel="0" collapsed="false">
      <c r="A23" s="29" t="s">
        <v>336</v>
      </c>
      <c r="B23" s="30" t="s">
        <v>337</v>
      </c>
      <c r="C23" s="31" t="n">
        <v>13</v>
      </c>
      <c r="D23" s="31" t="n">
        <v>11</v>
      </c>
      <c r="E23" s="31" t="n">
        <v>2</v>
      </c>
      <c r="F23" s="31" t="n">
        <v>13</v>
      </c>
      <c r="G23" s="31" t="n">
        <v>2</v>
      </c>
    </row>
    <row r="24" s="1" customFormat="true" ht="16.15" hidden="false" customHeight="true" outlineLevel="0" collapsed="false">
      <c r="A24" s="29" t="s">
        <v>338</v>
      </c>
      <c r="B24" s="30" t="s">
        <v>339</v>
      </c>
      <c r="C24" s="31" t="n">
        <v>132</v>
      </c>
      <c r="D24" s="31" t="n">
        <v>132</v>
      </c>
      <c r="E24" s="31" t="n">
        <v>0</v>
      </c>
      <c r="F24" s="31" t="n">
        <v>132</v>
      </c>
      <c r="G24" s="31" t="n">
        <v>0</v>
      </c>
    </row>
    <row r="25" s="1" customFormat="true" ht="16.15" hidden="false" customHeight="true" outlineLevel="0" collapsed="false">
      <c r="A25" s="29" t="s">
        <v>340</v>
      </c>
      <c r="B25" s="30" t="s">
        <v>341</v>
      </c>
      <c r="C25" s="31" t="n">
        <v>97</v>
      </c>
      <c r="D25" s="31" t="n">
        <v>96</v>
      </c>
      <c r="E25" s="31" t="n">
        <v>1</v>
      </c>
      <c r="F25" s="31" t="n">
        <v>97</v>
      </c>
      <c r="G25" s="31" t="n">
        <v>1</v>
      </c>
    </row>
    <row r="26" s="1" customFormat="true" ht="16.15" hidden="false" customHeight="true" outlineLevel="0" collapsed="false">
      <c r="A26" s="29" t="s">
        <v>342</v>
      </c>
      <c r="B26" s="30" t="s">
        <v>343</v>
      </c>
      <c r="C26" s="31" t="n">
        <v>15</v>
      </c>
      <c r="D26" s="31" t="n">
        <v>15</v>
      </c>
      <c r="E26" s="31" t="n">
        <v>0</v>
      </c>
      <c r="F26" s="31" t="n">
        <v>15</v>
      </c>
      <c r="G26" s="31" t="n">
        <v>0</v>
      </c>
    </row>
    <row r="27" s="110" customFormat="true" ht="16.15" hidden="false" customHeight="true" outlineLevel="0" collapsed="false">
      <c r="A27" s="25" t="s">
        <v>344</v>
      </c>
      <c r="B27" s="26" t="s">
        <v>345</v>
      </c>
      <c r="C27" s="27" t="n">
        <v>2825</v>
      </c>
      <c r="D27" s="27" t="n">
        <v>2766</v>
      </c>
      <c r="E27" s="27" t="n">
        <v>59</v>
      </c>
      <c r="F27" s="27" t="n">
        <v>2980</v>
      </c>
      <c r="G27" s="27" t="n">
        <v>214</v>
      </c>
    </row>
    <row r="28" s="1" customFormat="true" ht="16.15" hidden="false" customHeight="true" outlineLevel="0" collapsed="false">
      <c r="A28" s="29" t="s">
        <v>346</v>
      </c>
      <c r="B28" s="30" t="s">
        <v>347</v>
      </c>
      <c r="C28" s="31" t="n">
        <v>362</v>
      </c>
      <c r="D28" s="31" t="n">
        <v>355</v>
      </c>
      <c r="E28" s="31" t="n">
        <v>7</v>
      </c>
      <c r="F28" s="31" t="n">
        <v>415</v>
      </c>
      <c r="G28" s="31" t="n">
        <v>60</v>
      </c>
    </row>
    <row r="29" s="1" customFormat="true" ht="16.15" hidden="false" customHeight="true" outlineLevel="0" collapsed="false">
      <c r="A29" s="29" t="s">
        <v>348</v>
      </c>
      <c r="B29" s="30" t="s">
        <v>349</v>
      </c>
      <c r="C29" s="31" t="n">
        <v>185</v>
      </c>
      <c r="D29" s="31" t="n">
        <v>179</v>
      </c>
      <c r="E29" s="31" t="n">
        <v>6</v>
      </c>
      <c r="F29" s="31" t="n">
        <v>202</v>
      </c>
      <c r="G29" s="31" t="n">
        <v>23</v>
      </c>
    </row>
    <row r="30" s="1" customFormat="true" ht="16.15" hidden="false" customHeight="true" outlineLevel="0" collapsed="false">
      <c r="A30" s="29" t="s">
        <v>350</v>
      </c>
      <c r="B30" s="30" t="s">
        <v>351</v>
      </c>
      <c r="C30" s="31" t="n">
        <v>110</v>
      </c>
      <c r="D30" s="31" t="n">
        <v>107</v>
      </c>
      <c r="E30" s="31" t="n">
        <v>3</v>
      </c>
      <c r="F30" s="31" t="n">
        <v>120</v>
      </c>
      <c r="G30" s="31" t="n">
        <v>13</v>
      </c>
    </row>
    <row r="31" s="1" customFormat="true" ht="16.15" hidden="false" customHeight="true" outlineLevel="0" collapsed="false">
      <c r="A31" s="29" t="s">
        <v>352</v>
      </c>
      <c r="B31" s="30" t="s">
        <v>353</v>
      </c>
      <c r="C31" s="31" t="n">
        <v>2</v>
      </c>
      <c r="D31" s="31" t="n">
        <v>2</v>
      </c>
      <c r="E31" s="31" t="n">
        <v>0</v>
      </c>
      <c r="F31" s="31" t="n">
        <v>2</v>
      </c>
      <c r="G31" s="31" t="n">
        <v>0</v>
      </c>
    </row>
    <row r="32" s="1" customFormat="true" ht="16.15" hidden="false" customHeight="true" outlineLevel="0" collapsed="false">
      <c r="A32" s="29" t="s">
        <v>354</v>
      </c>
      <c r="B32" s="30" t="s">
        <v>355</v>
      </c>
      <c r="C32" s="31" t="n">
        <v>45</v>
      </c>
      <c r="D32" s="31" t="n">
        <v>45</v>
      </c>
      <c r="E32" s="31" t="n">
        <v>0</v>
      </c>
      <c r="F32" s="31" t="n">
        <v>47</v>
      </c>
      <c r="G32" s="31" t="n">
        <v>2</v>
      </c>
    </row>
    <row r="33" s="1" customFormat="true" ht="16.15" hidden="false" customHeight="true" outlineLevel="0" collapsed="false">
      <c r="A33" s="29" t="s">
        <v>356</v>
      </c>
      <c r="B33" s="30" t="s">
        <v>357</v>
      </c>
      <c r="C33" s="31" t="n">
        <v>91</v>
      </c>
      <c r="D33" s="31" t="n">
        <v>88</v>
      </c>
      <c r="E33" s="31" t="n">
        <v>3</v>
      </c>
      <c r="F33" s="31" t="n">
        <v>91</v>
      </c>
      <c r="G33" s="31" t="n">
        <v>3</v>
      </c>
    </row>
    <row r="34" s="1" customFormat="true" ht="16.15" hidden="false" customHeight="true" outlineLevel="0" collapsed="false">
      <c r="A34" s="29" t="s">
        <v>358</v>
      </c>
      <c r="B34" s="30" t="s">
        <v>359</v>
      </c>
      <c r="C34" s="31" t="n">
        <v>6</v>
      </c>
      <c r="D34" s="31" t="n">
        <v>6</v>
      </c>
      <c r="E34" s="31" t="n">
        <v>0</v>
      </c>
      <c r="F34" s="31" t="n">
        <v>6</v>
      </c>
      <c r="G34" s="31" t="n">
        <v>0</v>
      </c>
    </row>
    <row r="35" s="1" customFormat="true" ht="16.15" hidden="false" customHeight="true" outlineLevel="0" collapsed="false">
      <c r="A35" s="29" t="s">
        <v>360</v>
      </c>
      <c r="B35" s="30" t="s">
        <v>361</v>
      </c>
      <c r="C35" s="31" t="n">
        <v>158</v>
      </c>
      <c r="D35" s="31" t="n">
        <v>156</v>
      </c>
      <c r="E35" s="31" t="n">
        <v>2</v>
      </c>
      <c r="F35" s="31" t="n">
        <v>177</v>
      </c>
      <c r="G35" s="31" t="n">
        <v>21</v>
      </c>
    </row>
    <row r="36" s="1" customFormat="true" ht="16.15" hidden="false" customHeight="true" outlineLevel="0" collapsed="false">
      <c r="A36" s="29" t="s">
        <v>362</v>
      </c>
      <c r="B36" s="30" t="s">
        <v>363</v>
      </c>
      <c r="C36" s="31" t="n">
        <v>99</v>
      </c>
      <c r="D36" s="31" t="n">
        <v>99</v>
      </c>
      <c r="E36" s="31" t="n">
        <v>0</v>
      </c>
      <c r="F36" s="31" t="n">
        <v>101</v>
      </c>
      <c r="G36" s="31" t="n">
        <v>2</v>
      </c>
    </row>
    <row r="37" s="1" customFormat="true" ht="16.15" hidden="false" customHeight="true" outlineLevel="0" collapsed="false">
      <c r="A37" s="29" t="s">
        <v>364</v>
      </c>
      <c r="B37" s="30" t="s">
        <v>365</v>
      </c>
      <c r="C37" s="31" t="n">
        <v>86</v>
      </c>
      <c r="D37" s="31" t="n">
        <v>86</v>
      </c>
      <c r="E37" s="31" t="n">
        <v>0</v>
      </c>
      <c r="F37" s="31" t="n">
        <v>87</v>
      </c>
      <c r="G37" s="31" t="n">
        <v>1</v>
      </c>
    </row>
    <row r="38" s="1" customFormat="true" ht="16.15" hidden="false" customHeight="true" outlineLevel="0" collapsed="false">
      <c r="A38" s="29" t="s">
        <v>366</v>
      </c>
      <c r="B38" s="30" t="s">
        <v>367</v>
      </c>
      <c r="C38" s="31" t="n">
        <v>160</v>
      </c>
      <c r="D38" s="31" t="n">
        <v>158</v>
      </c>
      <c r="E38" s="31" t="n">
        <v>2</v>
      </c>
      <c r="F38" s="31" t="n">
        <v>163</v>
      </c>
      <c r="G38" s="31" t="n">
        <v>5</v>
      </c>
    </row>
    <row r="39" s="1" customFormat="true" ht="16.15" hidden="false" customHeight="true" outlineLevel="0" collapsed="false">
      <c r="A39" s="29" t="s">
        <v>368</v>
      </c>
      <c r="B39" s="30" t="s">
        <v>369</v>
      </c>
      <c r="C39" s="31" t="n">
        <v>6</v>
      </c>
      <c r="D39" s="31" t="n">
        <v>6</v>
      </c>
      <c r="E39" s="31" t="n">
        <v>0</v>
      </c>
      <c r="F39" s="31" t="n">
        <v>6</v>
      </c>
      <c r="G39" s="31" t="n">
        <v>0</v>
      </c>
    </row>
    <row r="40" s="1" customFormat="true" ht="16.15" hidden="false" customHeight="true" outlineLevel="0" collapsed="false">
      <c r="A40" s="29" t="s">
        <v>370</v>
      </c>
      <c r="B40" s="30" t="s">
        <v>371</v>
      </c>
      <c r="C40" s="31" t="n">
        <v>14</v>
      </c>
      <c r="D40" s="31" t="n">
        <v>14</v>
      </c>
      <c r="E40" s="31" t="n">
        <v>0</v>
      </c>
      <c r="F40" s="31" t="n">
        <v>14</v>
      </c>
      <c r="G40" s="31" t="n">
        <v>0</v>
      </c>
    </row>
    <row r="41" s="1" customFormat="true" ht="16.15" hidden="false" customHeight="true" outlineLevel="0" collapsed="false">
      <c r="A41" s="29" t="s">
        <v>372</v>
      </c>
      <c r="B41" s="30" t="s">
        <v>373</v>
      </c>
      <c r="C41" s="31" t="n">
        <v>187</v>
      </c>
      <c r="D41" s="31" t="n">
        <v>182</v>
      </c>
      <c r="E41" s="31" t="n">
        <v>5</v>
      </c>
      <c r="F41" s="31" t="n">
        <v>187</v>
      </c>
      <c r="G41" s="31" t="n">
        <v>5</v>
      </c>
    </row>
    <row r="42" s="1" customFormat="true" ht="16.15" hidden="false" customHeight="true" outlineLevel="0" collapsed="false">
      <c r="A42" s="29" t="s">
        <v>374</v>
      </c>
      <c r="B42" s="30" t="s">
        <v>375</v>
      </c>
      <c r="C42" s="31" t="n">
        <v>124</v>
      </c>
      <c r="D42" s="31" t="n">
        <v>117</v>
      </c>
      <c r="E42" s="31" t="n">
        <v>7</v>
      </c>
      <c r="F42" s="31" t="n">
        <v>127</v>
      </c>
      <c r="G42" s="31" t="n">
        <v>10</v>
      </c>
    </row>
    <row r="43" s="1" customFormat="true" ht="16.15" hidden="false" customHeight="true" outlineLevel="0" collapsed="false">
      <c r="A43" s="29" t="s">
        <v>376</v>
      </c>
      <c r="B43" s="30" t="s">
        <v>377</v>
      </c>
      <c r="C43" s="31" t="n">
        <v>8</v>
      </c>
      <c r="D43" s="31" t="n">
        <v>8</v>
      </c>
      <c r="E43" s="31" t="n">
        <v>0</v>
      </c>
      <c r="F43" s="31" t="n">
        <v>8</v>
      </c>
      <c r="G43" s="31" t="n">
        <v>0</v>
      </c>
    </row>
    <row r="44" s="1" customFormat="true" ht="4.5" hidden="false" customHeight="true" outlineLevel="0" collapsed="false">
      <c r="A44" s="34"/>
      <c r="B44" s="35"/>
      <c r="C44" s="36"/>
      <c r="D44" s="36"/>
      <c r="E44" s="36"/>
      <c r="F44" s="36"/>
      <c r="G44" s="36"/>
    </row>
    <row r="45" s="1" customFormat="true" ht="4.5" hidden="false" customHeight="true" outlineLevel="0" collapsed="false">
      <c r="A45" s="112"/>
      <c r="B45" s="113"/>
      <c r="C45" s="37"/>
      <c r="D45" s="37"/>
      <c r="E45" s="37"/>
      <c r="F45" s="37"/>
      <c r="G45" s="37"/>
    </row>
    <row r="46" s="1" customFormat="true" ht="10.5" hidden="false" customHeight="true" outlineLevel="0" collapsed="false">
      <c r="A46" s="5" t="s">
        <v>378</v>
      </c>
      <c r="B46" s="5"/>
      <c r="C46" s="5"/>
      <c r="D46" s="5"/>
      <c r="E46" s="5"/>
      <c r="F46" s="5"/>
      <c r="G46" s="5"/>
    </row>
    <row r="47" s="1" customFormat="true" ht="10.5" hidden="false" customHeight="true" outlineLevel="0" collapsed="false">
      <c r="A47" s="39" t="s">
        <v>379</v>
      </c>
      <c r="B47" s="39"/>
      <c r="C47" s="39"/>
      <c r="D47" s="39"/>
      <c r="E47" s="39"/>
      <c r="F47" s="39"/>
      <c r="G47" s="39"/>
    </row>
    <row r="48" s="1" customFormat="true" ht="10.5" hidden="false" customHeight="true" outlineLevel="0" collapsed="false">
      <c r="A48" s="114" t="s">
        <v>380</v>
      </c>
      <c r="B48" s="40"/>
      <c r="C48" s="40"/>
      <c r="D48" s="40"/>
      <c r="E48" s="40"/>
      <c r="F48" s="40"/>
      <c r="G48" s="40"/>
    </row>
    <row r="49" s="1" customFormat="true" ht="1.5" hidden="false" customHeight="true" outlineLevel="0" collapsed="false"/>
    <row r="50" s="1" customFormat="true" ht="14.2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s="1" customFormat="true" ht="14.2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s="1" customFormat="true" ht="14.2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s="1" customFormat="true" ht="14.2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s="1" customFormat="true" ht="14.2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s="1" customFormat="true" ht="14.25" hidden="false" customHeight="false" outlineLevel="0" collapsed="false">
      <c r="A55" s="16"/>
      <c r="B55" s="16"/>
      <c r="C55" s="16"/>
      <c r="D55" s="16"/>
      <c r="E55" s="16"/>
      <c r="F55" s="16"/>
      <c r="G55" s="16"/>
    </row>
    <row r="56" s="1" customFormat="true" ht="14.2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7" s="1" customFormat="true" ht="14.25" hidden="false" customHeight="false" outlineLevel="0" collapsed="false">
      <c r="A57" s="16"/>
      <c r="B57" s="16"/>
      <c r="C57" s="16"/>
      <c r="D57" s="16"/>
      <c r="E57" s="16"/>
      <c r="F57" s="16"/>
      <c r="G57" s="16"/>
    </row>
  </sheetData>
  <mergeCells count="4">
    <mergeCell ref="A1:G1"/>
    <mergeCell ref="A2:G2"/>
    <mergeCell ref="A5:A11"/>
    <mergeCell ref="B5:B1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false" showOutlineSymbols="true" defaultGridColor="true" view="normal" topLeftCell="A33" colorId="64" zoomScale="130" zoomScaleNormal="130" zoomScalePageLayoutView="100" workbookViewId="0">
      <selection pane="topLeft" activeCell="B47" activeCellId="0" sqref="B47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18.12"/>
    <col collapsed="false" customWidth="true" hidden="false" outlineLevel="0" max="3" min="3" style="1" width="8.99"/>
    <col collapsed="false" customWidth="true" hidden="false" outlineLevel="0" max="5" min="4" style="1" width="9.36"/>
    <col collapsed="false" customWidth="false" hidden="false" outlineLevel="0" max="7" min="6" style="1" width="8.74"/>
    <col collapsed="false" customWidth="true" hidden="false" outlineLevel="0" max="8" min="8" style="1" width="0.24"/>
    <col collapsed="false" customWidth="false" hidden="true" outlineLevel="0" max="9" min="9" style="1" width="8.74"/>
    <col collapsed="false" customWidth="false" hidden="false" outlineLevel="0" max="257" min="10" style="1" width="8.74"/>
  </cols>
  <sheetData>
    <row r="1" s="1" customFormat="true" ht="18.95" hidden="false" customHeight="true" outlineLevel="0" collapsed="false">
      <c r="A1" s="115" t="s">
        <v>381</v>
      </c>
      <c r="B1" s="115"/>
      <c r="C1" s="115"/>
      <c r="D1" s="115"/>
      <c r="E1" s="115"/>
      <c r="F1" s="115"/>
      <c r="G1" s="115"/>
    </row>
    <row r="2" s="1" customFormat="true" ht="15.2" hidden="false" customHeight="true" outlineLevel="0" collapsed="false">
      <c r="A2" s="116"/>
      <c r="B2" s="116"/>
      <c r="C2" s="116"/>
      <c r="D2" s="116"/>
      <c r="E2" s="116"/>
      <c r="F2" s="116"/>
      <c r="G2" s="116"/>
    </row>
    <row r="3" s="1" customFormat="true" ht="12.2" hidden="false" customHeight="true" outlineLevel="0" collapsed="false">
      <c r="A3" s="101" t="s">
        <v>298</v>
      </c>
      <c r="B3" s="70" t="s">
        <v>299</v>
      </c>
      <c r="C3" s="15"/>
      <c r="D3" s="109"/>
      <c r="E3" s="70"/>
      <c r="F3" s="15"/>
      <c r="G3" s="109"/>
    </row>
    <row r="4" s="1" customFormat="true" ht="12.2" hidden="false" customHeight="true" outlineLevel="0" collapsed="false">
      <c r="A4" s="101"/>
      <c r="B4" s="70"/>
      <c r="C4" s="74" t="s">
        <v>300</v>
      </c>
      <c r="D4" s="74" t="s">
        <v>301</v>
      </c>
      <c r="E4" s="74" t="s">
        <v>302</v>
      </c>
      <c r="F4" s="74" t="s">
        <v>303</v>
      </c>
      <c r="G4" s="20" t="s">
        <v>304</v>
      </c>
    </row>
    <row r="5" s="1" customFormat="true" ht="12.2" hidden="false" customHeight="true" outlineLevel="0" collapsed="false">
      <c r="A5" s="101"/>
      <c r="B5" s="70"/>
      <c r="C5" s="19"/>
      <c r="D5" s="74" t="s">
        <v>305</v>
      </c>
      <c r="E5" s="74" t="s">
        <v>305</v>
      </c>
      <c r="F5" s="74" t="s">
        <v>306</v>
      </c>
      <c r="G5" s="20" t="s">
        <v>307</v>
      </c>
    </row>
    <row r="6" s="1" customFormat="true" ht="12.2" hidden="false" customHeight="true" outlineLevel="0" collapsed="false">
      <c r="A6" s="101"/>
      <c r="B6" s="70"/>
      <c r="C6" s="19"/>
      <c r="D6" s="19"/>
      <c r="E6" s="19"/>
      <c r="F6" s="19"/>
      <c r="G6" s="20" t="s">
        <v>308</v>
      </c>
    </row>
    <row r="7" s="1" customFormat="true" ht="12.2" hidden="false" customHeight="true" outlineLevel="0" collapsed="false">
      <c r="A7" s="101"/>
      <c r="B7" s="70"/>
      <c r="C7" s="19" t="s">
        <v>309</v>
      </c>
      <c r="D7" s="19" t="s">
        <v>310</v>
      </c>
      <c r="E7" s="19" t="s">
        <v>311</v>
      </c>
      <c r="F7" s="19" t="s">
        <v>309</v>
      </c>
      <c r="G7" s="21" t="s">
        <v>312</v>
      </c>
    </row>
    <row r="8" s="1" customFormat="true" ht="12.2" hidden="false" customHeight="true" outlineLevel="0" collapsed="false">
      <c r="A8" s="101"/>
      <c r="B8" s="70"/>
      <c r="C8" s="19" t="s">
        <v>313</v>
      </c>
      <c r="D8" s="19" t="s">
        <v>314</v>
      </c>
      <c r="E8" s="19" t="s">
        <v>314</v>
      </c>
      <c r="F8" s="19" t="s">
        <v>312</v>
      </c>
      <c r="G8" s="21" t="s">
        <v>315</v>
      </c>
    </row>
    <row r="9" s="1" customFormat="true" ht="12.2" hidden="false" customHeight="true" outlineLevel="0" collapsed="false">
      <c r="A9" s="101"/>
      <c r="B9" s="70"/>
      <c r="C9" s="117"/>
      <c r="D9" s="117"/>
      <c r="E9" s="117"/>
      <c r="F9" s="117"/>
      <c r="G9" s="118" t="s">
        <v>316</v>
      </c>
    </row>
    <row r="10" s="1" customFormat="true" ht="4.5" hidden="false" customHeight="true" outlineLevel="0" collapsed="false">
      <c r="A10" s="22"/>
      <c r="B10" s="23"/>
      <c r="C10" s="24"/>
      <c r="D10" s="24"/>
      <c r="E10" s="24"/>
      <c r="F10" s="24"/>
      <c r="G10" s="24"/>
    </row>
    <row r="11" s="1" customFormat="true" ht="13.7" hidden="false" customHeight="true" outlineLevel="0" collapsed="false">
      <c r="A11" s="29" t="s">
        <v>382</v>
      </c>
      <c r="B11" s="30" t="s">
        <v>383</v>
      </c>
      <c r="C11" s="31" t="n">
        <v>41</v>
      </c>
      <c r="D11" s="31" t="n">
        <v>41</v>
      </c>
      <c r="E11" s="31" t="n">
        <v>0</v>
      </c>
      <c r="F11" s="31" t="n">
        <v>43</v>
      </c>
      <c r="G11" s="31" t="n">
        <v>2</v>
      </c>
    </row>
    <row r="12" s="1" customFormat="true" ht="13.7" hidden="false" customHeight="true" outlineLevel="0" collapsed="false">
      <c r="A12" s="29" t="s">
        <v>384</v>
      </c>
      <c r="B12" s="30" t="s">
        <v>385</v>
      </c>
      <c r="C12" s="31" t="n">
        <v>89</v>
      </c>
      <c r="D12" s="31" t="n">
        <v>87</v>
      </c>
      <c r="E12" s="31" t="n">
        <v>2</v>
      </c>
      <c r="F12" s="31" t="n">
        <v>92</v>
      </c>
      <c r="G12" s="31" t="n">
        <v>5</v>
      </c>
    </row>
    <row r="13" s="1" customFormat="true" ht="13.7" hidden="false" customHeight="true" outlineLevel="0" collapsed="false">
      <c r="A13" s="29" t="s">
        <v>386</v>
      </c>
      <c r="B13" s="30" t="s">
        <v>387</v>
      </c>
      <c r="C13" s="31" t="n">
        <v>414</v>
      </c>
      <c r="D13" s="31" t="n">
        <v>405</v>
      </c>
      <c r="E13" s="31" t="n">
        <v>9</v>
      </c>
      <c r="F13" s="31" t="n">
        <v>425</v>
      </c>
      <c r="G13" s="31" t="n">
        <v>20</v>
      </c>
    </row>
    <row r="14" s="1" customFormat="true" ht="13.7" hidden="false" customHeight="true" outlineLevel="0" collapsed="false">
      <c r="A14" s="29" t="s">
        <v>388</v>
      </c>
      <c r="B14" s="30" t="s">
        <v>389</v>
      </c>
      <c r="C14" s="31" t="n">
        <v>17</v>
      </c>
      <c r="D14" s="31" t="n">
        <v>17</v>
      </c>
      <c r="E14" s="31" t="n">
        <v>0</v>
      </c>
      <c r="F14" s="31" t="n">
        <v>17</v>
      </c>
      <c r="G14" s="31" t="n">
        <v>0</v>
      </c>
    </row>
    <row r="15" s="1" customFormat="true" ht="13.7" hidden="false" customHeight="true" outlineLevel="0" collapsed="false">
      <c r="A15" s="29" t="s">
        <v>390</v>
      </c>
      <c r="B15" s="30" t="s">
        <v>391</v>
      </c>
      <c r="C15" s="31" t="n">
        <v>15</v>
      </c>
      <c r="D15" s="31" t="n">
        <v>15</v>
      </c>
      <c r="E15" s="31" t="n">
        <v>0</v>
      </c>
      <c r="F15" s="31" t="n">
        <v>15</v>
      </c>
      <c r="G15" s="31" t="n">
        <v>0</v>
      </c>
    </row>
    <row r="16" s="1" customFormat="true" ht="13.7" hidden="false" customHeight="true" outlineLevel="0" collapsed="false">
      <c r="A16" s="29" t="s">
        <v>392</v>
      </c>
      <c r="B16" s="30" t="s">
        <v>393</v>
      </c>
      <c r="C16" s="31" t="n">
        <v>104</v>
      </c>
      <c r="D16" s="31" t="n">
        <v>102</v>
      </c>
      <c r="E16" s="31" t="n">
        <v>2</v>
      </c>
      <c r="F16" s="31" t="n">
        <v>107</v>
      </c>
      <c r="G16" s="31" t="n">
        <v>5</v>
      </c>
    </row>
    <row r="17" s="1" customFormat="true" ht="13.7" hidden="false" customHeight="true" outlineLevel="0" collapsed="false">
      <c r="A17" s="29" t="s">
        <v>394</v>
      </c>
      <c r="B17" s="30" t="s">
        <v>395</v>
      </c>
      <c r="C17" s="31" t="n">
        <v>40</v>
      </c>
      <c r="D17" s="31" t="n">
        <v>40</v>
      </c>
      <c r="E17" s="31" t="n">
        <v>0</v>
      </c>
      <c r="F17" s="31" t="n">
        <v>42</v>
      </c>
      <c r="G17" s="31" t="n">
        <v>2</v>
      </c>
    </row>
    <row r="18" s="1" customFormat="true" ht="13.7" hidden="false" customHeight="true" outlineLevel="0" collapsed="false">
      <c r="A18" s="29" t="s">
        <v>396</v>
      </c>
      <c r="B18" s="30" t="s">
        <v>397</v>
      </c>
      <c r="C18" s="31" t="n">
        <v>55</v>
      </c>
      <c r="D18" s="31" t="n">
        <v>54</v>
      </c>
      <c r="E18" s="31" t="n">
        <v>1</v>
      </c>
      <c r="F18" s="31" t="n">
        <v>62</v>
      </c>
      <c r="G18" s="31" t="n">
        <v>8</v>
      </c>
    </row>
    <row r="19" s="1" customFormat="true" ht="13.7" hidden="false" customHeight="true" outlineLevel="0" collapsed="false">
      <c r="A19" s="29" t="s">
        <v>398</v>
      </c>
      <c r="B19" s="30" t="s">
        <v>399</v>
      </c>
      <c r="C19" s="31" t="n">
        <v>223</v>
      </c>
      <c r="D19" s="31" t="n">
        <v>217</v>
      </c>
      <c r="E19" s="31" t="n">
        <v>6</v>
      </c>
      <c r="F19" s="31" t="n">
        <v>235</v>
      </c>
      <c r="G19" s="31" t="n">
        <v>18</v>
      </c>
    </row>
    <row r="20" s="1" customFormat="true" ht="13.7" hidden="false" customHeight="true" outlineLevel="0" collapsed="false">
      <c r="A20" s="29" t="s">
        <v>400</v>
      </c>
      <c r="B20" s="30" t="s">
        <v>401</v>
      </c>
      <c r="C20" s="31" t="n">
        <v>49</v>
      </c>
      <c r="D20" s="31" t="n">
        <v>49</v>
      </c>
      <c r="E20" s="31" t="n">
        <v>0</v>
      </c>
      <c r="F20" s="31" t="n">
        <v>50</v>
      </c>
      <c r="G20" s="31" t="n">
        <v>1</v>
      </c>
    </row>
    <row r="21" s="1" customFormat="true" ht="13.7" hidden="false" customHeight="true" outlineLevel="0" collapsed="false">
      <c r="A21" s="29" t="s">
        <v>402</v>
      </c>
      <c r="B21" s="30" t="s">
        <v>403</v>
      </c>
      <c r="C21" s="31" t="n">
        <v>27</v>
      </c>
      <c r="D21" s="31" t="n">
        <v>25</v>
      </c>
      <c r="E21" s="31" t="n">
        <v>2</v>
      </c>
      <c r="F21" s="31" t="n">
        <v>28</v>
      </c>
      <c r="G21" s="31" t="n">
        <v>3</v>
      </c>
    </row>
    <row r="22" s="1" customFormat="true" ht="13.7" hidden="false" customHeight="true" outlineLevel="0" collapsed="false">
      <c r="A22" s="29" t="s">
        <v>404</v>
      </c>
      <c r="B22" s="30" t="s">
        <v>405</v>
      </c>
      <c r="C22" s="31"/>
      <c r="D22" s="31"/>
      <c r="E22" s="31"/>
      <c r="F22" s="31"/>
      <c r="G22" s="31"/>
    </row>
    <row r="23" s="1" customFormat="true" ht="13.7" hidden="false" customHeight="true" outlineLevel="0" collapsed="false">
      <c r="A23" s="29" t="s">
        <v>406</v>
      </c>
      <c r="B23" s="30" t="s">
        <v>407</v>
      </c>
      <c r="C23" s="31" t="n">
        <v>8</v>
      </c>
      <c r="D23" s="31" t="n">
        <v>7</v>
      </c>
      <c r="E23" s="31" t="n">
        <v>1</v>
      </c>
      <c r="F23" s="31" t="n">
        <v>8</v>
      </c>
      <c r="G23" s="31" t="n">
        <v>1</v>
      </c>
    </row>
    <row r="24" s="1" customFormat="true" ht="13.7" hidden="false" customHeight="true" outlineLevel="0" collapsed="false">
      <c r="A24" s="29" t="s">
        <v>408</v>
      </c>
      <c r="B24" s="30" t="s">
        <v>409</v>
      </c>
      <c r="C24" s="31"/>
      <c r="D24" s="31"/>
      <c r="E24" s="31"/>
      <c r="F24" s="31"/>
      <c r="G24" s="31"/>
    </row>
    <row r="25" s="1" customFormat="true" ht="13.7" hidden="false" customHeight="true" outlineLevel="0" collapsed="false">
      <c r="A25" s="29" t="s">
        <v>410</v>
      </c>
      <c r="B25" s="30" t="s">
        <v>411</v>
      </c>
      <c r="C25" s="31" t="n">
        <v>85</v>
      </c>
      <c r="D25" s="31" t="n">
        <v>84</v>
      </c>
      <c r="E25" s="31" t="n">
        <v>1</v>
      </c>
      <c r="F25" s="31" t="n">
        <v>88</v>
      </c>
      <c r="G25" s="31" t="n">
        <v>4</v>
      </c>
    </row>
    <row r="26" s="1" customFormat="true" ht="13.7" hidden="false" customHeight="true" outlineLevel="0" collapsed="false">
      <c r="A26" s="29" t="s">
        <v>412</v>
      </c>
      <c r="B26" s="30" t="s">
        <v>413</v>
      </c>
      <c r="C26" s="31" t="n">
        <v>15</v>
      </c>
      <c r="D26" s="31" t="n">
        <v>15</v>
      </c>
      <c r="E26" s="31" t="n">
        <v>0</v>
      </c>
      <c r="F26" s="31" t="n">
        <v>15</v>
      </c>
      <c r="G26" s="31" t="n">
        <v>0</v>
      </c>
    </row>
    <row r="27" s="110" customFormat="true" ht="13.7" hidden="false" customHeight="true" outlineLevel="0" collapsed="false">
      <c r="A27" s="25" t="s">
        <v>414</v>
      </c>
      <c r="B27" s="26" t="s">
        <v>415</v>
      </c>
      <c r="C27" s="27" t="n">
        <v>314</v>
      </c>
      <c r="D27" s="27" t="n">
        <v>307</v>
      </c>
      <c r="E27" s="27" t="n">
        <v>7</v>
      </c>
      <c r="F27" s="27" t="n">
        <v>390</v>
      </c>
      <c r="G27" s="27" t="n">
        <v>83</v>
      </c>
    </row>
    <row r="28" s="1" customFormat="true" ht="13.7" hidden="false" customHeight="true" outlineLevel="0" collapsed="false">
      <c r="A28" s="29" t="s">
        <v>416</v>
      </c>
      <c r="B28" s="30" t="s">
        <v>417</v>
      </c>
      <c r="C28" s="31" t="n">
        <v>194</v>
      </c>
      <c r="D28" s="31" t="n">
        <v>189</v>
      </c>
      <c r="E28" s="31" t="n">
        <v>5</v>
      </c>
      <c r="F28" s="31" t="n">
        <v>237</v>
      </c>
      <c r="G28" s="31" t="n">
        <v>48</v>
      </c>
    </row>
    <row r="29" s="1" customFormat="true" ht="13.7" hidden="false" customHeight="true" outlineLevel="0" collapsed="false">
      <c r="A29" s="29"/>
      <c r="B29" s="30" t="s">
        <v>418</v>
      </c>
      <c r="C29" s="31"/>
      <c r="D29" s="31"/>
      <c r="E29" s="31"/>
      <c r="F29" s="31"/>
      <c r="G29" s="31"/>
    </row>
    <row r="30" s="1" customFormat="true" ht="13.7" hidden="false" customHeight="true" outlineLevel="0" collapsed="false">
      <c r="A30" s="29" t="s">
        <v>419</v>
      </c>
      <c r="B30" s="30" t="s">
        <v>420</v>
      </c>
      <c r="C30" s="31" t="n">
        <v>31</v>
      </c>
      <c r="D30" s="31" t="n">
        <v>31</v>
      </c>
      <c r="E30" s="31" t="n">
        <v>0</v>
      </c>
      <c r="F30" s="31" t="n">
        <v>32</v>
      </c>
      <c r="G30" s="31" t="n">
        <v>1</v>
      </c>
    </row>
    <row r="31" s="1" customFormat="true" ht="13.7" hidden="false" customHeight="true" outlineLevel="0" collapsed="false">
      <c r="A31" s="29" t="s">
        <v>421</v>
      </c>
      <c r="B31" s="30" t="s">
        <v>422</v>
      </c>
      <c r="C31" s="31" t="n">
        <v>89</v>
      </c>
      <c r="D31" s="31" t="n">
        <v>87</v>
      </c>
      <c r="E31" s="31" t="n">
        <v>2</v>
      </c>
      <c r="F31" s="31" t="n">
        <v>121</v>
      </c>
      <c r="G31" s="31" t="n">
        <v>34</v>
      </c>
    </row>
    <row r="32" s="110" customFormat="true" ht="13.7" hidden="false" customHeight="true" outlineLevel="0" collapsed="false">
      <c r="A32" s="25" t="s">
        <v>423</v>
      </c>
      <c r="B32" s="26" t="s">
        <v>424</v>
      </c>
      <c r="C32" s="27" t="n">
        <v>3087</v>
      </c>
      <c r="D32" s="27" t="n">
        <v>3031</v>
      </c>
      <c r="E32" s="27" t="n">
        <v>56</v>
      </c>
      <c r="F32" s="27" t="n">
        <v>3356</v>
      </c>
      <c r="G32" s="27" t="n">
        <v>325</v>
      </c>
    </row>
    <row r="33" s="1" customFormat="true" ht="13.7" hidden="false" customHeight="true" outlineLevel="0" collapsed="false">
      <c r="A33" s="29" t="s">
        <v>425</v>
      </c>
      <c r="B33" s="30" t="s">
        <v>426</v>
      </c>
      <c r="C33" s="31" t="n">
        <v>572</v>
      </c>
      <c r="D33" s="31" t="n">
        <v>547</v>
      </c>
      <c r="E33" s="31" t="n">
        <v>25</v>
      </c>
      <c r="F33" s="31" t="n">
        <v>761</v>
      </c>
      <c r="G33" s="31" t="n">
        <v>214</v>
      </c>
    </row>
    <row r="34" s="1" customFormat="true" ht="13.7" hidden="false" customHeight="true" outlineLevel="0" collapsed="false">
      <c r="A34" s="29" t="s">
        <v>427</v>
      </c>
      <c r="B34" s="30" t="s">
        <v>428</v>
      </c>
      <c r="C34" s="31" t="n">
        <v>488</v>
      </c>
      <c r="D34" s="31" t="n">
        <v>476</v>
      </c>
      <c r="E34" s="31" t="n">
        <v>12</v>
      </c>
      <c r="F34" s="31" t="n">
        <v>510</v>
      </c>
      <c r="G34" s="31" t="n">
        <v>34</v>
      </c>
    </row>
    <row r="35" s="1" customFormat="true" ht="13.7" hidden="false" customHeight="true" outlineLevel="0" collapsed="false">
      <c r="A35" s="29" t="s">
        <v>429</v>
      </c>
      <c r="B35" s="30" t="s">
        <v>430</v>
      </c>
      <c r="C35" s="31" t="n">
        <v>1620</v>
      </c>
      <c r="D35" s="31" t="n">
        <v>1607</v>
      </c>
      <c r="E35" s="31" t="n">
        <v>13</v>
      </c>
      <c r="F35" s="31" t="n">
        <v>1661</v>
      </c>
      <c r="G35" s="31" t="n">
        <v>54</v>
      </c>
    </row>
    <row r="36" s="1" customFormat="true" ht="13.7" hidden="false" customHeight="true" outlineLevel="0" collapsed="false">
      <c r="A36" s="29" t="s">
        <v>431</v>
      </c>
      <c r="B36" s="30" t="s">
        <v>432</v>
      </c>
      <c r="C36" s="31" t="n">
        <v>407</v>
      </c>
      <c r="D36" s="31" t="n">
        <v>401</v>
      </c>
      <c r="E36" s="31" t="n">
        <v>6</v>
      </c>
      <c r="F36" s="31" t="n">
        <v>424</v>
      </c>
      <c r="G36" s="31" t="n">
        <v>23</v>
      </c>
    </row>
    <row r="37" s="110" customFormat="true" ht="13.7" hidden="false" customHeight="true" outlineLevel="0" collapsed="false">
      <c r="A37" s="25" t="s">
        <v>433</v>
      </c>
      <c r="B37" s="26" t="s">
        <v>434</v>
      </c>
      <c r="C37" s="27" t="n">
        <v>882</v>
      </c>
      <c r="D37" s="27" t="n">
        <v>803</v>
      </c>
      <c r="E37" s="27" t="n">
        <v>79</v>
      </c>
      <c r="F37" s="27" t="n">
        <v>1666</v>
      </c>
      <c r="G37" s="27" t="n">
        <v>863</v>
      </c>
    </row>
    <row r="38" s="1" customFormat="true" ht="13.7" hidden="false" customHeight="true" outlineLevel="0" collapsed="false">
      <c r="A38" s="29" t="s">
        <v>435</v>
      </c>
      <c r="B38" s="30" t="s">
        <v>436</v>
      </c>
      <c r="C38" s="31" t="n">
        <v>4</v>
      </c>
      <c r="D38" s="31" t="n">
        <v>3</v>
      </c>
      <c r="E38" s="31" t="n">
        <v>1</v>
      </c>
      <c r="F38" s="31" t="n">
        <v>10</v>
      </c>
      <c r="G38" s="31" t="n">
        <v>7</v>
      </c>
    </row>
    <row r="39" s="1" customFormat="true" ht="13.7" hidden="false" customHeight="true" outlineLevel="0" collapsed="false">
      <c r="A39" s="29" t="s">
        <v>437</v>
      </c>
      <c r="B39" s="30" t="s">
        <v>438</v>
      </c>
      <c r="C39" s="31" t="n">
        <v>314</v>
      </c>
      <c r="D39" s="31" t="n">
        <v>289</v>
      </c>
      <c r="E39" s="31" t="n">
        <v>25</v>
      </c>
      <c r="F39" s="31" t="n">
        <v>651</v>
      </c>
      <c r="G39" s="31" t="n">
        <v>362</v>
      </c>
    </row>
    <row r="40" s="1" customFormat="true" ht="13.7" hidden="false" customHeight="true" outlineLevel="0" collapsed="false">
      <c r="A40" s="29" t="s">
        <v>439</v>
      </c>
      <c r="B40" s="30" t="s">
        <v>440</v>
      </c>
      <c r="C40" s="31" t="n">
        <v>56</v>
      </c>
      <c r="D40" s="31" t="n">
        <v>54</v>
      </c>
      <c r="E40" s="31" t="n">
        <v>2</v>
      </c>
      <c r="F40" s="31" t="n">
        <v>57</v>
      </c>
      <c r="G40" s="31" t="n">
        <v>3</v>
      </c>
    </row>
    <row r="41" s="1" customFormat="true" ht="13.7" hidden="false" customHeight="true" outlineLevel="0" collapsed="false">
      <c r="A41" s="29" t="s">
        <v>441</v>
      </c>
      <c r="B41" s="30" t="s">
        <v>442</v>
      </c>
      <c r="C41" s="31" t="n">
        <v>123</v>
      </c>
      <c r="D41" s="31" t="n">
        <v>115</v>
      </c>
      <c r="E41" s="31" t="n">
        <v>8</v>
      </c>
      <c r="F41" s="31" t="n">
        <v>131</v>
      </c>
      <c r="G41" s="31" t="n">
        <v>16</v>
      </c>
    </row>
    <row r="42" s="1" customFormat="true" ht="13.7" hidden="false" customHeight="true" outlineLevel="0" collapsed="false">
      <c r="A42" s="29" t="s">
        <v>443</v>
      </c>
      <c r="B42" s="30" t="s">
        <v>444</v>
      </c>
      <c r="C42" s="31" t="n">
        <v>23</v>
      </c>
      <c r="D42" s="31" t="n">
        <v>20</v>
      </c>
      <c r="E42" s="31" t="n">
        <v>3</v>
      </c>
      <c r="F42" s="31" t="n">
        <v>37</v>
      </c>
      <c r="G42" s="31" t="n">
        <v>17</v>
      </c>
    </row>
    <row r="43" s="1" customFormat="true" ht="13.7" hidden="false" customHeight="true" outlineLevel="0" collapsed="false">
      <c r="A43" s="29" t="s">
        <v>445</v>
      </c>
      <c r="B43" s="30" t="s">
        <v>446</v>
      </c>
      <c r="C43" s="31" t="n">
        <v>2</v>
      </c>
      <c r="D43" s="31" t="n">
        <v>1</v>
      </c>
      <c r="E43" s="31" t="n">
        <v>1</v>
      </c>
      <c r="F43" s="31" t="n">
        <v>5</v>
      </c>
      <c r="G43" s="31" t="n">
        <v>4</v>
      </c>
    </row>
    <row r="44" s="1" customFormat="true" ht="13.7" hidden="false" customHeight="true" outlineLevel="0" collapsed="false">
      <c r="A44" s="29" t="s">
        <v>447</v>
      </c>
      <c r="B44" s="30" t="s">
        <v>448</v>
      </c>
      <c r="C44" s="31" t="n">
        <v>241</v>
      </c>
      <c r="D44" s="31" t="n">
        <v>223</v>
      </c>
      <c r="E44" s="31" t="n">
        <v>18</v>
      </c>
      <c r="F44" s="31" t="n">
        <v>283</v>
      </c>
      <c r="G44" s="31" t="n">
        <v>60</v>
      </c>
    </row>
    <row r="45" s="1" customFormat="true" ht="13.7" hidden="false" customHeight="true" outlineLevel="0" collapsed="false">
      <c r="A45" s="29" t="s">
        <v>449</v>
      </c>
      <c r="B45" s="30" t="s">
        <v>450</v>
      </c>
      <c r="C45" s="31" t="n">
        <v>67</v>
      </c>
      <c r="D45" s="31" t="n">
        <v>65</v>
      </c>
      <c r="E45" s="31" t="n">
        <v>2</v>
      </c>
      <c r="F45" s="31" t="n">
        <v>74</v>
      </c>
      <c r="G45" s="31" t="n">
        <v>9</v>
      </c>
    </row>
    <row r="46" s="1" customFormat="true" ht="13.7" hidden="false" customHeight="true" outlineLevel="0" collapsed="false">
      <c r="A46" s="29" t="s">
        <v>451</v>
      </c>
      <c r="B46" s="30" t="s">
        <v>452</v>
      </c>
      <c r="C46" s="31" t="n">
        <v>52</v>
      </c>
      <c r="D46" s="31" t="n">
        <v>33</v>
      </c>
      <c r="E46" s="31" t="n">
        <v>19</v>
      </c>
      <c r="F46" s="31" t="n">
        <v>418</v>
      </c>
      <c r="G46" s="31" t="n">
        <v>385</v>
      </c>
    </row>
    <row r="47" s="110" customFormat="true" ht="20.25" hidden="false" customHeight="true" outlineLevel="0" collapsed="false">
      <c r="A47" s="25" t="s">
        <v>453</v>
      </c>
      <c r="B47" s="119" t="s">
        <v>454</v>
      </c>
      <c r="C47" s="27" t="n">
        <v>1083</v>
      </c>
      <c r="D47" s="27" t="n">
        <v>1058</v>
      </c>
      <c r="E47" s="27" t="n">
        <v>25</v>
      </c>
      <c r="F47" s="27" t="n">
        <v>1200</v>
      </c>
      <c r="G47" s="27" t="n">
        <v>142</v>
      </c>
    </row>
    <row r="48" s="1" customFormat="true" ht="21.75" hidden="false" customHeight="true" outlineLevel="0" collapsed="false">
      <c r="A48" s="120" t="s">
        <v>455</v>
      </c>
      <c r="B48" s="121" t="s">
        <v>456</v>
      </c>
      <c r="C48" s="31" t="n">
        <v>180</v>
      </c>
      <c r="D48" s="31" t="n">
        <v>167</v>
      </c>
      <c r="E48" s="31" t="n">
        <v>13</v>
      </c>
      <c r="F48" s="31" t="n">
        <v>268</v>
      </c>
      <c r="G48" s="31" t="n">
        <v>101</v>
      </c>
    </row>
    <row r="49" s="1" customFormat="true" ht="12" hidden="false" customHeight="true" outlineLevel="0" collapsed="false">
      <c r="A49" s="29" t="s">
        <v>457</v>
      </c>
      <c r="B49" s="30" t="s">
        <v>458</v>
      </c>
      <c r="C49" s="31" t="n">
        <v>650</v>
      </c>
      <c r="D49" s="31" t="n">
        <v>641</v>
      </c>
      <c r="E49" s="31" t="n">
        <v>9</v>
      </c>
      <c r="F49" s="31" t="n">
        <v>672</v>
      </c>
      <c r="G49" s="31" t="n">
        <v>31</v>
      </c>
    </row>
    <row r="50" s="1" customFormat="true" ht="13.7" hidden="false" customHeight="true" outlineLevel="0" collapsed="false">
      <c r="A50" s="29" t="s">
        <v>459</v>
      </c>
      <c r="B50" s="30" t="s">
        <v>460</v>
      </c>
      <c r="C50" s="31" t="n">
        <v>253</v>
      </c>
      <c r="D50" s="31" t="n">
        <v>250</v>
      </c>
      <c r="E50" s="31" t="n">
        <v>3</v>
      </c>
      <c r="F50" s="31" t="n">
        <v>260</v>
      </c>
      <c r="G50" s="31" t="n">
        <v>10</v>
      </c>
    </row>
    <row r="51" s="110" customFormat="true" ht="13.7" hidden="false" customHeight="true" outlineLevel="0" collapsed="false">
      <c r="A51" s="25" t="s">
        <v>461</v>
      </c>
      <c r="B51" s="26" t="s">
        <v>462</v>
      </c>
      <c r="C51" s="27" t="n">
        <v>9112</v>
      </c>
      <c r="D51" s="27" t="n">
        <v>8706</v>
      </c>
      <c r="E51" s="27" t="n">
        <v>406</v>
      </c>
      <c r="F51" s="27" t="n">
        <v>10916</v>
      </c>
      <c r="G51" s="27" t="n">
        <v>2210</v>
      </c>
    </row>
    <row r="52" s="110" customFormat="true" ht="4.5" hidden="false" customHeight="true" outlineLevel="0" collapsed="false">
      <c r="A52" s="34"/>
      <c r="B52" s="122"/>
      <c r="C52" s="123"/>
      <c r="D52" s="123"/>
      <c r="E52" s="123"/>
      <c r="F52" s="123"/>
      <c r="G52" s="123"/>
    </row>
    <row r="53" s="1" customFormat="true" ht="1.5" hidden="false" customHeight="true" outlineLevel="0" collapsed="false"/>
  </sheetData>
  <mergeCells count="3">
    <mergeCell ref="A1:G1"/>
    <mergeCell ref="A3:A9"/>
    <mergeCell ref="B3:B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2:11:29Z</dcterms:created>
  <dc:creator>zhc</dc:creator>
  <dc:description/>
  <dc:language>en-US</dc:language>
  <cp:lastModifiedBy>陈文科:</cp:lastModifiedBy>
  <cp:lastPrinted>2012-09-03T03:20:58Z</cp:lastPrinted>
  <dcterms:modified xsi:type="dcterms:W3CDTF">2012-10-22T06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