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5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7" sheetId="7" state="visible" r:id="rId8"/>
    <sheet name="10-8" sheetId="8" state="visible" r:id="rId9"/>
    <sheet name="10-9" sheetId="9" state="visible" r:id="rId10"/>
    <sheet name="10-9续1" sheetId="10" state="visible" r:id="rId11"/>
    <sheet name="10-9续2" sheetId="11" state="visible" r:id="rId12"/>
    <sheet name="10-9续3" sheetId="12" state="visible" r:id="rId13"/>
    <sheet name="10-9续4" sheetId="13" state="visible" r:id="rId14"/>
    <sheet name="10-9续5" sheetId="14" state="visible" r:id="rId15"/>
    <sheet name="10-9续6" sheetId="15" state="visible" r:id="rId16"/>
    <sheet name="10-9续7" sheetId="16" state="visible" r:id="rId17"/>
    <sheet name="10-9续8" sheetId="17" state="visible" r:id="rId18"/>
    <sheet name="10-10" sheetId="18" state="visible" r:id="rId19"/>
    <sheet name="10-10续1" sheetId="19" state="visible" r:id="rId20"/>
    <sheet name="10-11" sheetId="20" state="visible" r:id="rId21"/>
    <sheet name="10-11续1" sheetId="21" state="visible" r:id="rId22"/>
    <sheet name="10-11续2" sheetId="22" state="visible" r:id="rId23"/>
    <sheet name="10-11续3" sheetId="23" state="visible" r:id="rId24"/>
    <sheet name="10-11续4" sheetId="24" state="visible" r:id="rId25"/>
    <sheet name="10-11续5" sheetId="25" state="visible" r:id="rId26"/>
    <sheet name="10-11续6" sheetId="26" state="visible" r:id="rId27"/>
    <sheet name="10-11续7" sheetId="27" state="visible" r:id="rId28"/>
    <sheet name="10-11续8" sheetId="28" state="visible" r:id="rId29"/>
    <sheet name="10-12" sheetId="29" state="visible" r:id="rId30"/>
    <sheet name="10-12续1" sheetId="30" state="visible" r:id="rId31"/>
    <sheet name="10-13" sheetId="31" state="visible" r:id="rId32"/>
    <sheet name="10-13续1" sheetId="32" state="visible" r:id="rId33"/>
    <sheet name="10-13续2" sheetId="33" state="visible" r:id="rId34"/>
    <sheet name="10-13续3" sheetId="34" state="visible" r:id="rId35"/>
    <sheet name="10-13续4" sheetId="35" state="visible" r:id="rId36"/>
    <sheet name="10-13续5" sheetId="36" state="visible" r:id="rId37"/>
    <sheet name="10-13续6" sheetId="37" state="visible" r:id="rId38"/>
    <sheet name="10-13续7" sheetId="38" state="visible" r:id="rId39"/>
    <sheet name="10-13续8" sheetId="39" state="visible" r:id="rId40"/>
    <sheet name="10-14" sheetId="40" state="visible" r:id="rId41"/>
    <sheet name="10-14续1" sheetId="41" state="visible" r:id="rId42"/>
    <sheet name="10-15" sheetId="42" state="visible" r:id="rId43"/>
    <sheet name="10-15续1" sheetId="43" state="visible" r:id="rId44"/>
    <sheet name="10-15续2" sheetId="44" state="visible" r:id="rId45"/>
    <sheet name="10-15续3" sheetId="45" state="visible" r:id="rId46"/>
    <sheet name="10-16" sheetId="46" state="visible" r:id="rId47"/>
    <sheet name="10-16续1" sheetId="47" state="visible" r:id="rId48"/>
    <sheet name="10-16续2" sheetId="48" state="visible" r:id="rId49"/>
    <sheet name="10-16续3" sheetId="49" state="visible" r:id="rId5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rFont val="DejaVu Sans"/>
            <family val="2"/>
          </rPr>
          <t xml:space="preserve">便笺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</xdr:row>
                <xdr:rowOff>3</xdr:rowOff>
              </xdr:from>
              <xdr:to>
                <xdr:col>3</xdr:col>
                <xdr:colOff>6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rFont val="DejaVu Sans"/>
            <family val="2"/>
          </rPr>
          <t xml:space="preserve">夏姗姗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此表是否保留待处长回来后再定，暂时保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2</xdr:rowOff>
              </xdr:from>
              <xdr:to>
                <xdr:col>2</xdr:col>
                <xdr:colOff>75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3" uniqueCount="1098">
  <si>
    <r>
      <rPr>
        <sz val="14"/>
        <rFont val="汉仪书宋一简"/>
        <family val="0"/>
        <charset val="134"/>
      </rPr>
      <t xml:space="preserve">10-1  </t>
    </r>
    <r>
      <rPr>
        <sz val="14"/>
        <rFont val="Noto Sans"/>
        <family val="2"/>
      </rPr>
      <t xml:space="preserve">历年全部工业企业单位数</t>
    </r>
  </si>
  <si>
    <t xml:space="preserve">Number of All Industrial Enterprises in Various Years</t>
  </si>
  <si>
    <t xml:space="preserve">单位：个</t>
  </si>
  <si>
    <t xml:space="preserve"> (unit)</t>
  </si>
  <si>
    <t xml:space="preserve">
</t>
  </si>
  <si>
    <t xml:space="preserve">按    规    模   分</t>
  </si>
  <si>
    <t xml:space="preserve">年份</t>
  </si>
  <si>
    <t xml:space="preserve">总     计</t>
  </si>
  <si>
    <t xml:space="preserve">Grouped by Designated Size of Industrial Enterprises</t>
  </si>
  <si>
    <t xml:space="preserve">Year</t>
  </si>
  <si>
    <t xml:space="preserve">Total</t>
  </si>
  <si>
    <t xml:space="preserve">规模以上工业</t>
  </si>
  <si>
    <t xml:space="preserve">规模以下工业</t>
  </si>
  <si>
    <t xml:space="preserve">Above Designated Size</t>
  </si>
  <si>
    <t xml:space="preserve">Below Designated Size</t>
  </si>
  <si>
    <t xml:space="preserve"> </t>
  </si>
  <si>
    <t xml:space="preserve">2011</t>
  </si>
  <si>
    <r>
      <rPr>
        <sz val="14"/>
        <rFont val="汉仪书宋一简"/>
        <family val="0"/>
        <charset val="134"/>
      </rPr>
      <t xml:space="preserve">10-2  </t>
    </r>
    <r>
      <rPr>
        <sz val="14"/>
        <rFont val="Noto Sans"/>
        <family val="2"/>
      </rPr>
      <t xml:space="preserve">各市县全部工业企业单位数</t>
    </r>
    <r>
      <rPr>
        <sz val="14"/>
        <rFont val="汉仪书宋一简"/>
        <family val="0"/>
        <charset val="134"/>
      </rPr>
      <t xml:space="preserve">(2011)</t>
    </r>
  </si>
  <si>
    <t xml:space="preserve">Number of All Industrial Enterprises by Region</t>
  </si>
  <si>
    <t xml:space="preserve">地区</t>
  </si>
  <si>
    <t xml:space="preserve">Region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 儋 州</t>
  </si>
  <si>
    <t xml:space="preserve"> 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0"/>
        <charset val="134"/>
      </rPr>
      <t xml:space="preserve">10-3  </t>
    </r>
    <r>
      <rPr>
        <sz val="14"/>
        <rFont val="Noto Sans"/>
        <family val="2"/>
      </rPr>
      <t xml:space="preserve">历年规模以上工业企业单位数</t>
    </r>
  </si>
  <si>
    <t xml:space="preserve">Number of Industrial Enterprises above Designated Size in Various Years </t>
  </si>
  <si>
    <t xml:space="preserve">单位：个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unit) </t>
  </si>
  <si>
    <t xml:space="preserve">按轻重工业分</t>
  </si>
  <si>
    <t xml:space="preserve">按经济类型分</t>
  </si>
  <si>
    <t xml:space="preserve">Grouped by Light</t>
  </si>
  <si>
    <t xml:space="preserve">Grouped by Ownership</t>
  </si>
  <si>
    <t xml:space="preserve">&amp; Heavy Industry</t>
  </si>
  <si>
    <t xml:space="preserve">外商及港</t>
  </si>
  <si>
    <t xml:space="preserve">合  计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大中型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国有</t>
    </r>
  </si>
  <si>
    <t xml:space="preserve">国有</t>
  </si>
  <si>
    <t xml:space="preserve">集体</t>
  </si>
  <si>
    <t xml:space="preserve">股份</t>
  </si>
  <si>
    <t xml:space="preserve">股份制</t>
  </si>
  <si>
    <t xml:space="preserve">澳台投资</t>
  </si>
  <si>
    <t xml:space="preserve">企业</t>
  </si>
  <si>
    <t xml:space="preserve">控股</t>
  </si>
  <si>
    <t xml:space="preserve">合作</t>
  </si>
  <si>
    <t xml:space="preserve">Enterprises</t>
  </si>
  <si>
    <t xml:space="preserve">其他</t>
  </si>
  <si>
    <r>
      <rPr>
        <vertAlign val="superscript"/>
        <sz val="8"/>
        <rFont val="Times New Roman"/>
        <family val="0"/>
      </rPr>
      <t xml:space="preserve">#</t>
    </r>
    <r>
      <rPr>
        <sz val="8"/>
        <rFont val="Times New Roman"/>
        <family val="0"/>
      </rPr>
      <t xml:space="preserve">Large &amp;</t>
    </r>
  </si>
  <si>
    <t xml:space="preserve">轻工业</t>
  </si>
  <si>
    <t xml:space="preserve">重工业</t>
  </si>
  <si>
    <t xml:space="preserve">State-</t>
  </si>
  <si>
    <t xml:space="preserve">Collec-</t>
  </si>
  <si>
    <t xml:space="preserve">Share-</t>
  </si>
  <si>
    <t xml:space="preserve">With Funds</t>
  </si>
  <si>
    <t xml:space="preserve">经济</t>
  </si>
  <si>
    <t xml:space="preserve">Medium-sized</t>
  </si>
  <si>
    <r>
      <rPr>
        <vertAlign val="superscript"/>
        <sz val="8"/>
        <rFont val="Times New Roman"/>
        <family val="0"/>
      </rPr>
      <t xml:space="preserve">#</t>
    </r>
    <r>
      <rPr>
        <sz val="8"/>
        <rFont val="Times New Roman"/>
        <family val="0"/>
      </rPr>
      <t xml:space="preserve">State-</t>
    </r>
  </si>
  <si>
    <t xml:space="preserve">Light</t>
  </si>
  <si>
    <t xml:space="preserve">Heavy</t>
  </si>
  <si>
    <t xml:space="preserve">owned</t>
  </si>
  <si>
    <t xml:space="preserve">tive-</t>
  </si>
  <si>
    <t xml:space="preserve">Coop-</t>
  </si>
  <si>
    <t xml:space="preserve">holding</t>
  </si>
  <si>
    <t xml:space="preserve">from</t>
  </si>
  <si>
    <t xml:space="preserve">Other</t>
  </si>
  <si>
    <t xml:space="preserve">Industrial</t>
  </si>
  <si>
    <t xml:space="preserve">Industry</t>
  </si>
  <si>
    <t xml:space="preserve">Enter-</t>
  </si>
  <si>
    <t xml:space="preserve">erative</t>
  </si>
  <si>
    <t xml:space="preserve">Foreign,</t>
  </si>
  <si>
    <t xml:space="preserve">prises</t>
  </si>
  <si>
    <t xml:space="preserve">preses</t>
  </si>
  <si>
    <t xml:space="preserve">Hong Kong</t>
  </si>
  <si>
    <t xml:space="preserve">Macao and</t>
  </si>
  <si>
    <t xml:space="preserve">Taiwan</t>
  </si>
  <si>
    <r>
      <rPr>
        <sz val="14"/>
        <rFont val="汉仪书宋一简"/>
        <family val="0"/>
        <charset val="134"/>
      </rPr>
      <t xml:space="preserve">10-4   </t>
    </r>
    <r>
      <rPr>
        <sz val="14"/>
        <rFont val="Noto Sans"/>
        <family val="2"/>
      </rPr>
      <t xml:space="preserve">各市县规模以上工业企业单位数</t>
    </r>
    <r>
      <rPr>
        <sz val="14"/>
        <rFont val="汉仪书宋一简"/>
        <family val="0"/>
        <charset val="134"/>
      </rPr>
      <t xml:space="preserve">(2011)</t>
    </r>
  </si>
  <si>
    <t xml:space="preserve">Number of Industrial Enterprises above Designated Size by Region</t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儋 州</t>
    </r>
  </si>
  <si>
    <t xml:space="preserve">  Danzhou</t>
  </si>
  <si>
    <t xml:space="preserve">  洋 浦</t>
  </si>
  <si>
    <t xml:space="preserve">  Yangpu</t>
  </si>
  <si>
    <r>
      <rPr>
        <sz val="14"/>
        <rFont val="汉仪书宋一简"/>
        <family val="0"/>
        <charset val="134"/>
      </rPr>
      <t xml:space="preserve">10-5 </t>
    </r>
    <r>
      <rPr>
        <sz val="14"/>
        <rFont val="Noto Sans"/>
        <family val="2"/>
      </rPr>
      <t xml:space="preserve">历年全部工业总产值</t>
    </r>
  </si>
  <si>
    <t xml:space="preserve">Gross Industrial Output Value in Various Years</t>
  </si>
  <si>
    <t xml:space="preserve">单位：万元</t>
  </si>
  <si>
    <t xml:space="preserve">(10 000 yuan)</t>
  </si>
  <si>
    <t xml:space="preserve">工业总产值</t>
  </si>
  <si>
    <r>
      <rPr>
        <sz val="8"/>
        <rFont val="Noto Sans"/>
        <family val="2"/>
      </rPr>
      <t xml:space="preserve">按    经   济  类  型  分        </t>
    </r>
    <r>
      <rPr>
        <sz val="8"/>
        <rFont val="Times New Roman"/>
        <family val="0"/>
      </rPr>
      <t xml:space="preserve">Grouped by Ownership</t>
    </r>
  </si>
  <si>
    <t xml:space="preserve">年 份</t>
  </si>
  <si>
    <t xml:space="preserve">Gross</t>
  </si>
  <si>
    <t xml:space="preserve">国有经济</t>
  </si>
  <si>
    <t xml:space="preserve">集体经济</t>
  </si>
  <si>
    <t xml:space="preserve">其他类型经济</t>
  </si>
  <si>
    <t xml:space="preserve">State-owned</t>
  </si>
  <si>
    <t xml:space="preserve">Collective-owned</t>
  </si>
  <si>
    <t xml:space="preserve">Output Value</t>
  </si>
  <si>
    <t xml:space="preserve">Economy</t>
  </si>
  <si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按新规定计算</t>
    </r>
    <r>
      <rPr>
        <sz val="8"/>
        <rFont val="汉仪中黑简"/>
        <family val="0"/>
        <charset val="134"/>
      </rPr>
      <t xml:space="preserve">) In Accordance with Updated  National Statistics  Regulations</t>
    </r>
  </si>
  <si>
    <r>
      <rPr>
        <sz val="8"/>
        <rFont val="Noto Sans"/>
        <family val="2"/>
      </rPr>
      <t xml:space="preserve">注：  </t>
    </r>
    <r>
      <rPr>
        <sz val="8"/>
        <rFont val="汉仪楷体简"/>
        <family val="0"/>
        <charset val="134"/>
      </rPr>
      <t xml:space="preserve">1</t>
    </r>
    <r>
      <rPr>
        <sz val="8"/>
        <rFont val="Noto Sans"/>
        <family val="2"/>
      </rPr>
      <t xml:space="preserve">、本表工业总产值按现价计算。</t>
    </r>
  </si>
  <si>
    <r>
      <rPr>
        <sz val="8"/>
        <rFont val="汉仪楷体简"/>
        <family val="0"/>
        <charset val="134"/>
      </rPr>
      <t xml:space="preserve">  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和</t>
    </r>
    <r>
      <rPr>
        <sz val="8"/>
        <rFont val="汉仪楷体简"/>
        <family val="0"/>
        <charset val="134"/>
      </rPr>
      <t xml:space="preserve">2008</t>
    </r>
    <r>
      <rPr>
        <sz val="8"/>
        <rFont val="Noto Sans"/>
        <family val="2"/>
      </rPr>
      <t xml:space="preserve">年数据采用经济普查数据进行修订。</t>
    </r>
  </si>
  <si>
    <r>
      <rPr>
        <sz val="8"/>
        <rFont val="汉仪楷体简"/>
        <family val="0"/>
        <charset val="134"/>
      </rPr>
      <t xml:space="preserve">Notes:1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Figures in this table are calculated at current prices.
</t>
    </r>
  </si>
  <si>
    <r>
      <rPr>
        <sz val="8"/>
        <rFont val="汉仪楷体简"/>
        <family val="0"/>
        <charset val="134"/>
      </rPr>
      <t xml:space="preserve">  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0"/>
        <charset val="134"/>
      </rPr>
      <t xml:space="preserve">Data of 2004 and 2008 have been adjusted according to that of national economic census.</t>
    </r>
  </si>
  <si>
    <r>
      <rPr>
        <sz val="14"/>
        <rFont val="汉仪书宋一简"/>
        <family val="0"/>
        <charset val="134"/>
      </rPr>
      <t xml:space="preserve">10-6  </t>
    </r>
    <r>
      <rPr>
        <sz val="14"/>
        <rFont val="Noto Sans"/>
        <family val="2"/>
      </rPr>
      <t xml:space="preserve">历年全部工业总产值构成</t>
    </r>
  </si>
  <si>
    <t xml:space="preserve">Percentage of Gross Industrial Output Value in Various Years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 </t>
    </r>
  </si>
  <si>
    <t xml:space="preserve">(%)</t>
  </si>
  <si>
    <r>
      <rPr>
        <sz val="8"/>
        <rFont val="Noto Sans"/>
        <family val="2"/>
      </rPr>
      <t xml:space="preserve">注：从</t>
    </r>
    <r>
      <rPr>
        <sz val="8"/>
        <rFont val="汉仪楷体简"/>
        <family val="0"/>
        <charset val="134"/>
      </rPr>
      <t xml:space="preserve">1985</t>
    </r>
    <r>
      <rPr>
        <sz val="8"/>
        <rFont val="Noto Sans"/>
        <family val="2"/>
      </rPr>
      <t xml:space="preserve">年开始，工业总产值构成按当年价计算；而</t>
    </r>
    <r>
      <rPr>
        <sz val="8"/>
        <rFont val="汉仪楷体简"/>
        <family val="0"/>
        <charset val="134"/>
      </rPr>
      <t xml:space="preserve">1985</t>
    </r>
    <r>
      <rPr>
        <sz val="8"/>
        <rFont val="Noto Sans"/>
        <family val="2"/>
      </rPr>
      <t xml:space="preserve">年以前的工业总产值构成按不变价格计算。</t>
    </r>
  </si>
  <si>
    <t xml:space="preserve">Note:The percentage of gross industrial output value,which was at constant prices before 1985,has been calculated at current prices since 1985. </t>
  </si>
  <si>
    <r>
      <rPr>
        <sz val="14"/>
        <rFont val="汉仪书宋一简"/>
        <family val="0"/>
        <charset val="134"/>
      </rPr>
      <t xml:space="preserve">10-7  </t>
    </r>
    <r>
      <rPr>
        <sz val="14"/>
        <rFont val="Noto Sans"/>
        <family val="2"/>
      </rPr>
      <t xml:space="preserve">历年全部工业总产值指数</t>
    </r>
  </si>
  <si>
    <t xml:space="preserve">Indices of Gross Industrial Output Value in Various Years 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                                                                </t>
    </r>
  </si>
  <si>
    <r>
      <rPr>
        <sz val="8"/>
        <rFont val="宋体"/>
        <family val="0"/>
        <charset val="134"/>
      </rPr>
      <t xml:space="preserve">        (</t>
    </r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 Preceding Year=100)</t>
    </r>
  </si>
  <si>
    <t xml:space="preserve">注：工业总产值指数按可比价格计算。</t>
  </si>
  <si>
    <t xml:space="preserve">Note:The indices are calculated at comparable prices.</t>
  </si>
  <si>
    <r>
      <rPr>
        <sz val="14"/>
        <rFont val="汉仪书宋一简"/>
        <family val="0"/>
        <charset val="134"/>
      </rPr>
      <t xml:space="preserve">10-8  </t>
    </r>
    <r>
      <rPr>
        <sz val="14"/>
        <rFont val="Noto Sans"/>
        <family val="2"/>
      </rPr>
      <t xml:space="preserve">各市县规模以上工业增加值</t>
    </r>
  </si>
  <si>
    <t xml:space="preserve">Value Added of Industrial Enterprises above Designated Size by Region</t>
  </si>
  <si>
    <r>
      <rPr>
        <sz val="8"/>
        <rFont val="汉仪报宋简"/>
        <family val="0"/>
        <charset val="134"/>
      </rPr>
      <t xml:space="preserve">2011</t>
    </r>
    <r>
      <rPr>
        <sz val="8"/>
        <rFont val="Noto Sans"/>
        <family val="2"/>
      </rPr>
      <t xml:space="preserve">年比</t>
    </r>
  </si>
  <si>
    <t xml:space="preserve">地  区</t>
  </si>
  <si>
    <r>
      <rPr>
        <sz val="8"/>
        <rFont val="汉仪报宋简"/>
        <family val="0"/>
        <charset val="134"/>
      </rPr>
      <t xml:space="preserve">2010</t>
    </r>
    <r>
      <rPr>
        <sz val="8"/>
        <rFont val="Noto Sans"/>
        <family val="2"/>
      </rPr>
      <t xml:space="preserve">年增长</t>
    </r>
    <r>
      <rPr>
        <sz val="8"/>
        <rFont val="汉仪报宋简"/>
        <family val="0"/>
        <charset val="134"/>
      </rPr>
      <t xml:space="preserve">(%)</t>
    </r>
  </si>
  <si>
    <t xml:space="preserve">Growth Rate in</t>
  </si>
  <si>
    <t xml:space="preserve">2011 over 2010(%)</t>
  </si>
  <si>
    <t xml:space="preserve">    儋 州</t>
  </si>
  <si>
    <t xml:space="preserve">   Danzhou</t>
  </si>
  <si>
    <t xml:space="preserve">    Yangpu</t>
  </si>
  <si>
    <t xml:space="preserve">Lingshui</t>
  </si>
  <si>
    <t xml:space="preserve">农    垦</t>
  </si>
  <si>
    <t xml:space="preserve">Nongken</t>
  </si>
  <si>
    <r>
      <rPr>
        <sz val="8"/>
        <rFont val="Noto Sans"/>
        <family val="2"/>
      </rPr>
      <t xml:space="preserve">注：   </t>
    </r>
    <r>
      <rPr>
        <sz val="8"/>
        <rFont val="汉仪楷体简"/>
        <family val="0"/>
        <charset val="134"/>
      </rPr>
      <t xml:space="preserve">1</t>
    </r>
    <r>
      <rPr>
        <sz val="8"/>
        <rFont val="Noto Sans"/>
        <family val="2"/>
      </rPr>
      <t xml:space="preserve">、本表绝对数按现价计算，增长速度按可比价格计算。</t>
    </r>
    <r>
      <rPr>
        <sz val="8"/>
        <rFont val="汉仪楷体简"/>
        <family val="0"/>
        <charset val="134"/>
      </rPr>
      <t xml:space="preserve">2008</t>
    </r>
    <r>
      <rPr>
        <sz val="8"/>
        <rFont val="Noto Sans"/>
        <family val="2"/>
      </rPr>
      <t xml:space="preserve">年为第二次经济普查数据。</t>
    </r>
  </si>
  <si>
    <r>
      <rPr>
        <sz val="8"/>
        <rFont val="汉仪楷体简"/>
        <family val="0"/>
        <charset val="134"/>
      </rPr>
      <t xml:space="preserve">       2</t>
    </r>
    <r>
      <rPr>
        <sz val="8"/>
        <rFont val="Noto Sans"/>
        <family val="2"/>
      </rPr>
      <t xml:space="preserve">、从</t>
    </r>
    <r>
      <rPr>
        <sz val="8"/>
        <rFont val="汉仪楷体简"/>
        <family val="0"/>
        <charset val="134"/>
      </rPr>
      <t xml:space="preserve">2008</t>
    </r>
    <r>
      <rPr>
        <sz val="8"/>
        <rFont val="Noto Sans"/>
        <family val="2"/>
      </rPr>
      <t xml:space="preserve">年开始，三亚市工业增加值不再包含</t>
    </r>
    <r>
      <rPr>
        <sz val="8"/>
        <rFont val="汉仪楷体简"/>
        <family val="0"/>
        <charset val="134"/>
      </rPr>
      <t xml:space="preserve">13-1</t>
    </r>
    <r>
      <rPr>
        <sz val="8"/>
        <rFont val="Noto Sans"/>
        <family val="2"/>
      </rPr>
      <t xml:space="preserve">油气田部分。</t>
    </r>
  </si>
  <si>
    <t xml:space="preserve">Notes: 1.In this table, absolute figures are calculated at current prices while growth rates are calculated at     comparable  prices.   </t>
  </si>
  <si>
    <t xml:space="preserve">The data of 2008 has been adjusted according to that of the 2nd national economic census.                                                                    </t>
  </si>
  <si>
    <t xml:space="preserve">            2.The industrial value added of Sanya hasn't covered data of No.13-1 oil field since 2008.       </t>
  </si>
  <si>
    <r>
      <rPr>
        <sz val="14"/>
        <rFont val="汉仪书宋一简"/>
        <family val="0"/>
        <charset val="134"/>
      </rPr>
      <t xml:space="preserve">10-9  </t>
    </r>
    <r>
      <rPr>
        <sz val="14"/>
        <rFont val="Noto Sans"/>
        <family val="2"/>
      </rPr>
      <t xml:space="preserve">规模以上工业企业主要财务指标</t>
    </r>
    <r>
      <rPr>
        <sz val="14"/>
        <rFont val="汉仪书宋一简"/>
        <family val="0"/>
        <charset val="134"/>
      </rPr>
      <t xml:space="preserve">(2011)</t>
    </r>
  </si>
  <si>
    <t xml:space="preserve">Main Financial Indicators of Industrial Enterprises above Designated Size</t>
  </si>
  <si>
    <t xml:space="preserve">项  目</t>
  </si>
  <si>
    <t xml:space="preserve">Item</t>
  </si>
  <si>
    <t xml:space="preserve">企业单</t>
  </si>
  <si>
    <t xml:space="preserve">工业总</t>
  </si>
  <si>
    <t xml:space="preserve">工业销售</t>
  </si>
  <si>
    <r>
      <rPr>
        <sz val="8"/>
        <rFont val="Noto Sans"/>
        <family val="2"/>
      </rPr>
      <t xml:space="preserve">位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亏损企业</t>
  </si>
  <si>
    <t xml:space="preserve">产 值</t>
  </si>
  <si>
    <t xml:space="preserve">产值</t>
  </si>
  <si>
    <t xml:space="preserve">出口</t>
  </si>
  <si>
    <t xml:space="preserve">Number of</t>
  </si>
  <si>
    <t xml:space="preserve">Loss-</t>
  </si>
  <si>
    <t xml:space="preserve">交货值</t>
  </si>
  <si>
    <t xml:space="preserve">suffering</t>
  </si>
  <si>
    <t xml:space="preserve">Sales Value</t>
  </si>
  <si>
    <t xml:space="preserve">Export</t>
  </si>
  <si>
    <t xml:space="preserve">(unit)</t>
  </si>
  <si>
    <t xml:space="preserve">Output</t>
  </si>
  <si>
    <t xml:space="preserve">Delivery</t>
  </si>
  <si>
    <t xml:space="preserve">Value</t>
  </si>
  <si>
    <t xml:space="preserve">合 计</t>
  </si>
  <si>
    <t xml:space="preserve">一、按登记注册类型分组</t>
  </si>
  <si>
    <t xml:space="preserve">By Status of Registration</t>
  </si>
  <si>
    <t xml:space="preserve">内资企业</t>
  </si>
  <si>
    <t xml:space="preserve">Domestic Funded</t>
  </si>
  <si>
    <t xml:space="preserve">  国有企业</t>
  </si>
  <si>
    <t xml:space="preserve">State-owned Enterprises</t>
  </si>
  <si>
    <t xml:space="preserve">    中央企业</t>
  </si>
  <si>
    <t xml:space="preserve">Central Enterprises</t>
  </si>
  <si>
    <t xml:space="preserve">    地方企业</t>
  </si>
  <si>
    <t xml:space="preserve">Local Enterprises</t>
  </si>
  <si>
    <t xml:space="preserve">  集体企业</t>
  </si>
  <si>
    <t xml:space="preserve">Collective-owned Enterprises</t>
  </si>
  <si>
    <t xml:space="preserve">  股份合作企业</t>
  </si>
  <si>
    <t xml:space="preserve">Cooperative Enterprises</t>
  </si>
  <si>
    <t xml:space="preserve">  联营企业</t>
  </si>
  <si>
    <t xml:space="preserve">Joint Ownership Enterprises</t>
  </si>
  <si>
    <t xml:space="preserve">    国有联营企业</t>
  </si>
  <si>
    <t xml:space="preserve">State Joint Ownership</t>
  </si>
  <si>
    <t xml:space="preserve">    集体联营企业</t>
  </si>
  <si>
    <t xml:space="preserve">Collective Joint Ownership</t>
  </si>
  <si>
    <t xml:space="preserve">    国有与集体联营企业</t>
  </si>
  <si>
    <t xml:space="preserve">Joint State-collective</t>
  </si>
  <si>
    <t xml:space="preserve">    其他联营企业</t>
  </si>
  <si>
    <t xml:space="preserve">Other Joint Ownership</t>
  </si>
  <si>
    <t xml:space="preserve">  有限责任公司</t>
  </si>
  <si>
    <t xml:space="preserve">Limited Liability Corporations</t>
  </si>
  <si>
    <t xml:space="preserve">    国有独资公司</t>
  </si>
  <si>
    <t xml:space="preserve">State Sole Funded</t>
  </si>
  <si>
    <t xml:space="preserve">    其他有限责任公司</t>
  </si>
  <si>
    <t xml:space="preserve">Other Limited Liability</t>
  </si>
  <si>
    <t xml:space="preserve">  股份有限公司</t>
  </si>
  <si>
    <t xml:space="preserve">Share-holding Corporations Limited</t>
  </si>
  <si>
    <t xml:space="preserve">  私营企业</t>
  </si>
  <si>
    <t xml:space="preserve">Private Enterprises</t>
  </si>
  <si>
    <t xml:space="preserve">    私营独资企业</t>
  </si>
  <si>
    <t xml:space="preserve">Private-funded</t>
  </si>
  <si>
    <t xml:space="preserve">    私营合作企业</t>
  </si>
  <si>
    <t xml:space="preserve">Private Partnership</t>
  </si>
  <si>
    <t xml:space="preserve">    私营有限责任公司</t>
  </si>
  <si>
    <t xml:space="preserve">Private Limited Liability</t>
  </si>
  <si>
    <t xml:space="preserve">    私营股份有限公司</t>
  </si>
  <si>
    <t xml:space="preserve">Private Share-holding </t>
  </si>
  <si>
    <t xml:space="preserve">Corporations Ltd.</t>
  </si>
  <si>
    <t xml:space="preserve">  其他企业</t>
  </si>
  <si>
    <t xml:space="preserve">Other Enterprises</t>
  </si>
  <si>
    <t xml:space="preserve">港、澳、台商投资企业</t>
  </si>
  <si>
    <t xml:space="preserve">Enterprises with Funds from </t>
  </si>
  <si>
    <t xml:space="preserve">Hongkong,Macao and Taiwan</t>
  </si>
  <si>
    <r>
      <rPr>
        <sz val="8"/>
        <rFont val="Noto Sans"/>
        <family val="2"/>
      </rPr>
      <t xml:space="preserve">  合资经营企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0"/>
        <charset val="134"/>
      </rPr>
      <t xml:space="preserve">)</t>
    </r>
  </si>
  <si>
    <t xml:space="preserve">Joint-venture Enterprises</t>
  </si>
  <si>
    <r>
      <rPr>
        <sz val="8"/>
        <rFont val="Noto Sans"/>
        <family val="2"/>
      </rPr>
      <t xml:space="preserve">  合作经营企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0"/>
        <charset val="134"/>
      </rPr>
      <t xml:space="preserve">)</t>
    </r>
  </si>
  <si>
    <t xml:space="preserve">  港澳台商独资经营企业</t>
  </si>
  <si>
    <t xml:space="preserve">Enterprises with Sole Investment</t>
  </si>
  <si>
    <t xml:space="preserve">  港澳台商投资股份有限公司</t>
  </si>
  <si>
    <t xml:space="preserve">Share-holding Corporations Ltd.</t>
  </si>
  <si>
    <t xml:space="preserve">外商投资企业</t>
  </si>
  <si>
    <t xml:space="preserve">Foreign Funded Enterprises</t>
  </si>
  <si>
    <t xml:space="preserve">  中外合资经营企业</t>
  </si>
  <si>
    <t xml:space="preserve">  中外合作经营企业</t>
  </si>
  <si>
    <t xml:space="preserve">Cooperation Enterprises</t>
  </si>
  <si>
    <t xml:space="preserve">  外资企业</t>
  </si>
  <si>
    <t xml:space="preserve">Enterprises with Sole Funds</t>
  </si>
  <si>
    <t xml:space="preserve">  外商投资股份有限公司</t>
  </si>
  <si>
    <t xml:space="preserve">二、在总计中：国有控股企业</t>
  </si>
  <si>
    <t xml:space="preserve">Of the Total:State-holding </t>
  </si>
  <si>
    <t xml:space="preserve">    按轻重工业分：轻工业</t>
  </si>
  <si>
    <t xml:space="preserve">By Light &amp; Heavy:Light Industry</t>
  </si>
  <si>
    <t xml:space="preserve">                  重工业</t>
  </si>
  <si>
    <t xml:space="preserve"> Heavy Industry</t>
  </si>
  <si>
    <t xml:space="preserve">    按企业规模分：大型企业</t>
  </si>
  <si>
    <t xml:space="preserve">By Size of Enterprises:Large</t>
  </si>
  <si>
    <t xml:space="preserve">                  中型企业</t>
  </si>
  <si>
    <t xml:space="preserve">Medium</t>
  </si>
  <si>
    <t xml:space="preserve">                  小型企业</t>
  </si>
  <si>
    <t xml:space="preserve">Small</t>
  </si>
  <si>
    <t xml:space="preserve">                  微型企业</t>
  </si>
  <si>
    <t xml:space="preserve">Micro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(continued 1)</t>
    </r>
  </si>
  <si>
    <t xml:space="preserve">资产总计</t>
  </si>
  <si>
    <t xml:space="preserve">流动资产</t>
  </si>
  <si>
    <t xml:space="preserve">固定资</t>
  </si>
  <si>
    <t xml:space="preserve">Assets</t>
  </si>
  <si>
    <t xml:space="preserve">合计</t>
  </si>
  <si>
    <t xml:space="preserve">应收帐款</t>
  </si>
  <si>
    <t xml:space="preserve">存货</t>
  </si>
  <si>
    <t xml:space="preserve">产合计</t>
  </si>
  <si>
    <t xml:space="preserve">Accounts</t>
  </si>
  <si>
    <t xml:space="preserve">Inventory</t>
  </si>
  <si>
    <t xml:space="preserve">产成品</t>
  </si>
  <si>
    <t xml:space="preserve">Current</t>
  </si>
  <si>
    <t xml:space="preserve">Receivable</t>
  </si>
  <si>
    <t xml:space="preserve">Finished</t>
  </si>
  <si>
    <t xml:space="preserve">Fixed</t>
  </si>
  <si>
    <t xml:space="preserve">Products</t>
  </si>
  <si>
    <t xml:space="preserve">Heavy Industry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(continued 2)</t>
    </r>
  </si>
  <si>
    <t xml:space="preserve">固定资产</t>
  </si>
  <si>
    <t xml:space="preserve">累计</t>
  </si>
  <si>
    <t xml:space="preserve">负债</t>
  </si>
  <si>
    <t xml:space="preserve">原价</t>
  </si>
  <si>
    <t xml:space="preserve">折旧</t>
  </si>
  <si>
    <t xml:space="preserve">净值</t>
  </si>
  <si>
    <t xml:space="preserve">流动负</t>
  </si>
  <si>
    <t xml:space="preserve">Original</t>
  </si>
  <si>
    <t xml:space="preserve">Accumu-</t>
  </si>
  <si>
    <t xml:space="preserve">Net Value</t>
  </si>
  <si>
    <t xml:space="preserve">债合计</t>
  </si>
  <si>
    <t xml:space="preserve">应付账款</t>
  </si>
  <si>
    <t xml:space="preserve">Value of</t>
  </si>
  <si>
    <t xml:space="preserve">lated</t>
  </si>
  <si>
    <t xml:space="preserve">of Fixed</t>
  </si>
  <si>
    <t xml:space="preserve">Lia-</t>
  </si>
  <si>
    <t xml:space="preserve">Depre-</t>
  </si>
  <si>
    <t xml:space="preserve">bilities</t>
  </si>
  <si>
    <t xml:space="preserve">Payable</t>
  </si>
  <si>
    <t xml:space="preserve">ciation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t xml:space="preserve">所有者</t>
  </si>
  <si>
    <t xml:space="preserve">实收资本</t>
  </si>
  <si>
    <t xml:space="preserve">国家资本</t>
  </si>
  <si>
    <t xml:space="preserve">集体资本</t>
  </si>
  <si>
    <t xml:space="preserve">法人资本</t>
  </si>
  <si>
    <t xml:space="preserve">权益合计</t>
  </si>
  <si>
    <t xml:space="preserve">Collective-</t>
  </si>
  <si>
    <t xml:space="preserve">Legal</t>
  </si>
  <si>
    <t xml:space="preserve">Owner's</t>
  </si>
  <si>
    <t xml:space="preserve">Paid-up</t>
  </si>
  <si>
    <t xml:space="preserve">Person's</t>
  </si>
  <si>
    <t xml:space="preserve">Equity</t>
  </si>
  <si>
    <t xml:space="preserve">Capital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4(continued 4)</t>
    </r>
  </si>
  <si>
    <t xml:space="preserve">个人资本</t>
  </si>
  <si>
    <t xml:space="preserve">港澳台
资本</t>
  </si>
  <si>
    <t xml:space="preserve">主营业</t>
  </si>
  <si>
    <t xml:space="preserve">外商</t>
  </si>
  <si>
    <t xml:space="preserve">务收入</t>
  </si>
  <si>
    <t xml:space="preserve">务税金</t>
  </si>
  <si>
    <t xml:space="preserve">资本</t>
  </si>
  <si>
    <t xml:space="preserve">务成本</t>
  </si>
  <si>
    <t xml:space="preserve">及附加</t>
  </si>
  <si>
    <t xml:space="preserve">Taxes &amp;</t>
  </si>
  <si>
    <t xml:space="preserve">Indivi-</t>
  </si>
  <si>
    <t xml:space="preserve">Hongkong</t>
  </si>
  <si>
    <t xml:space="preserve">Main</t>
  </si>
  <si>
    <t xml:space="preserve">Surcharges</t>
  </si>
  <si>
    <t xml:space="preserve">dual</t>
  </si>
  <si>
    <t xml:space="preserve">Macau &amp;</t>
  </si>
  <si>
    <t xml:space="preserve">Foreign</t>
  </si>
  <si>
    <t xml:space="preserve">Business</t>
  </si>
  <si>
    <t xml:space="preserve">of Main</t>
  </si>
  <si>
    <t xml:space="preserve">Income</t>
  </si>
  <si>
    <t xml:space="preserve">Costs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5(continued 5)</t>
    </r>
  </si>
  <si>
    <t xml:space="preserve">其他业</t>
  </si>
  <si>
    <t xml:space="preserve">税金</t>
  </si>
  <si>
    <t xml:space="preserve">务利润</t>
  </si>
  <si>
    <t xml:space="preserve">管理费用</t>
  </si>
  <si>
    <t xml:space="preserve">财务费用</t>
  </si>
  <si>
    <t xml:space="preserve">利息支出</t>
  </si>
  <si>
    <t xml:space="preserve">Admini-</t>
  </si>
  <si>
    <t xml:space="preserve">Interest</t>
  </si>
  <si>
    <t xml:space="preserve">Operat-ing</t>
  </si>
  <si>
    <t xml:space="preserve">strative</t>
  </si>
  <si>
    <t xml:space="preserve">Financial</t>
  </si>
  <si>
    <t xml:space="preserve">Expen-</t>
  </si>
  <si>
    <t xml:space="preserve">Profits</t>
  </si>
  <si>
    <t xml:space="preserve">Expenses</t>
  </si>
  <si>
    <t xml:space="preserve">Taxes</t>
  </si>
  <si>
    <t xml:space="preserve">diture</t>
  </si>
  <si>
    <t xml:space="preserve">Private Share-holding Corporations Ltd.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6(continued 6)</t>
    </r>
  </si>
  <si>
    <t xml:space="preserve">营业利润</t>
  </si>
  <si>
    <t xml:space="preserve">投资收益</t>
  </si>
  <si>
    <t xml:space="preserve">补贴收入</t>
  </si>
  <si>
    <t xml:space="preserve">营业外</t>
  </si>
  <si>
    <t xml:space="preserve">收入</t>
  </si>
  <si>
    <t xml:space="preserve">支出</t>
  </si>
  <si>
    <t xml:space="preserve">Invest-</t>
  </si>
  <si>
    <t xml:space="preserve">Non-</t>
  </si>
  <si>
    <t xml:space="preserve">Operating</t>
  </si>
  <si>
    <t xml:space="preserve">ment</t>
  </si>
  <si>
    <t xml:space="preserve">Subsidy</t>
  </si>
  <si>
    <t xml:space="preserve">operating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7(continued 7)</t>
    </r>
  </si>
  <si>
    <t xml:space="preserve">利润</t>
  </si>
  <si>
    <t xml:space="preserve">应交</t>
  </si>
  <si>
    <t xml:space="preserve">利税</t>
  </si>
  <si>
    <t xml:space="preserve">本年应付</t>
  </si>
  <si>
    <t xml:space="preserve">总额</t>
  </si>
  <si>
    <t xml:space="preserve">所得税</t>
  </si>
  <si>
    <t xml:space="preserve">工资总额</t>
  </si>
  <si>
    <t xml:space="preserve">Wages</t>
  </si>
  <si>
    <t xml:space="preserve">Tax</t>
  </si>
  <si>
    <t xml:space="preserve">Profits and</t>
  </si>
  <si>
    <t xml:space="preserve">Payable of</t>
  </si>
  <si>
    <t xml:space="preserve">Of the Total:State-holding Enterprises</t>
  </si>
  <si>
    <r>
      <rPr>
        <sz val="10"/>
        <rFont val="汉仪书宋一简"/>
        <family val="0"/>
        <charset val="134"/>
      </rPr>
      <t xml:space="preserve">10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8(continued 8)</t>
    </r>
  </si>
  <si>
    <t xml:space="preserve">全部从业</t>
  </si>
  <si>
    <t xml:space="preserve">本年应交</t>
  </si>
  <si>
    <t xml:space="preserve">本年进项</t>
  </si>
  <si>
    <t xml:space="preserve">本年销项</t>
  </si>
  <si>
    <t xml:space="preserve">人员年平</t>
  </si>
  <si>
    <t xml:space="preserve">增值税</t>
  </si>
  <si>
    <t xml:space="preserve">税额</t>
  </si>
  <si>
    <t xml:space="preserve">均人数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Value Added</t>
  </si>
  <si>
    <t xml:space="preserve">Annual</t>
  </si>
  <si>
    <t xml:space="preserve">Input VAT</t>
  </si>
  <si>
    <t xml:space="preserve">VAT of</t>
  </si>
  <si>
    <t xml:space="preserve">Average</t>
  </si>
  <si>
    <t xml:space="preserve">of Current</t>
  </si>
  <si>
    <t xml:space="preserve">Employees</t>
  </si>
  <si>
    <t xml:space="preserve">(person)</t>
  </si>
  <si>
    <r>
      <rPr>
        <sz val="14"/>
        <rFont val="汉仪书宋一简"/>
        <family val="0"/>
        <charset val="134"/>
      </rPr>
      <t xml:space="preserve">10-10  </t>
    </r>
    <r>
      <rPr>
        <sz val="14"/>
        <rFont val="Noto Sans"/>
        <family val="2"/>
      </rPr>
      <t xml:space="preserve">规模以上工业企业主要经济效益指标</t>
    </r>
    <r>
      <rPr>
        <sz val="14"/>
        <rFont val="汉仪书宋一简"/>
        <family val="0"/>
        <charset val="134"/>
      </rPr>
      <t xml:space="preserve">(2011)</t>
    </r>
  </si>
  <si>
    <t xml:space="preserve">Main Economic Benefit Indicators of Industrial Enterprises above Designated Size</t>
  </si>
  <si>
    <t xml:space="preserve">工业综合</t>
  </si>
  <si>
    <t xml:space="preserve">总资产</t>
  </si>
  <si>
    <t xml:space="preserve">资产</t>
  </si>
  <si>
    <t xml:space="preserve">指数</t>
  </si>
  <si>
    <t xml:space="preserve">贡献率</t>
  </si>
  <si>
    <t xml:space="preserve">负债率</t>
  </si>
  <si>
    <t xml:space="preserve">周转率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0"/>
        <charset val="134"/>
      </rPr>
      <t xml:space="preserve">)</t>
    </r>
  </si>
  <si>
    <t xml:space="preserve">Weighted</t>
  </si>
  <si>
    <t xml:space="preserve">Aggregate</t>
  </si>
  <si>
    <t xml:space="preserve">Contribution</t>
  </si>
  <si>
    <t xml:space="preserve">Asset-</t>
  </si>
  <si>
    <t xml:space="preserve">Asset</t>
  </si>
  <si>
    <t xml:space="preserve">Index of</t>
  </si>
  <si>
    <t xml:space="preserve">Rate of</t>
  </si>
  <si>
    <t xml:space="preserve">Liability</t>
  </si>
  <si>
    <t xml:space="preserve">Turnover</t>
  </si>
  <si>
    <t xml:space="preserve">Total Assets</t>
  </si>
  <si>
    <t xml:space="preserve">Ratio</t>
  </si>
  <si>
    <t xml:space="preserve">(times/year)</t>
  </si>
  <si>
    <t xml:space="preserve">Economic</t>
  </si>
  <si>
    <t xml:space="preserve">Benefits(%)</t>
  </si>
  <si>
    <t xml:space="preserve">-</t>
  </si>
  <si>
    <r>
      <rPr>
        <sz val="10"/>
        <rFont val="汉仪书宋一简"/>
        <family val="0"/>
        <charset val="134"/>
      </rPr>
      <t xml:space="preserve">10-10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 )</t>
    </r>
  </si>
  <si>
    <t xml:space="preserve">成本费用</t>
  </si>
  <si>
    <t xml:space="preserve">全员劳动</t>
  </si>
  <si>
    <t xml:space="preserve">产品</t>
  </si>
  <si>
    <t xml:space="preserve">资本保值</t>
  </si>
  <si>
    <t xml:space="preserve">利润率</t>
  </si>
  <si>
    <t xml:space="preserve">生产率</t>
  </si>
  <si>
    <t xml:space="preserve">销售率</t>
  </si>
  <si>
    <t xml:space="preserve">增值率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·</t>
    </r>
    <r>
      <rPr>
        <sz val="8"/>
        <rFont val="Noto Sans"/>
        <family val="2"/>
      </rPr>
      <t xml:space="preserve">年</t>
    </r>
    <r>
      <rPr>
        <sz val="8"/>
        <rFont val="汉仪报宋简"/>
        <family val="0"/>
        <charset val="134"/>
      </rPr>
      <t xml:space="preserve">)</t>
    </r>
  </si>
  <si>
    <t xml:space="preserve">Ratio of</t>
  </si>
  <si>
    <t xml:space="preserve">Labour</t>
  </si>
  <si>
    <t xml:space="preserve">Profits to</t>
  </si>
  <si>
    <t xml:space="preserve">Productivity</t>
  </si>
  <si>
    <t xml:space="preserve">Product</t>
  </si>
  <si>
    <t xml:space="preserve">Maintenance</t>
  </si>
  <si>
    <t xml:space="preserve">(yuan/person.</t>
  </si>
  <si>
    <t xml:space="preserve">Sales</t>
  </si>
  <si>
    <t xml:space="preserve">&amp; Increment</t>
  </si>
  <si>
    <t xml:space="preserve">Costs(%)</t>
  </si>
  <si>
    <t xml:space="preserve">year)</t>
  </si>
  <si>
    <t xml:space="preserve">Rate(%)</t>
  </si>
  <si>
    <t xml:space="preserve">Ratio(%)</t>
  </si>
  <si>
    <r>
      <rPr>
        <sz val="14"/>
        <rFont val="汉仪书宋一简"/>
        <family val="0"/>
        <charset val="134"/>
      </rPr>
      <t xml:space="preserve">10-11 </t>
    </r>
    <r>
      <rPr>
        <sz val="14"/>
        <rFont val="Noto Sans"/>
        <family val="2"/>
      </rPr>
      <t xml:space="preserve">分行业规模以上工业企业主要财务指标</t>
    </r>
    <r>
      <rPr>
        <sz val="14"/>
        <rFont val="汉仪书宋一简"/>
        <family val="0"/>
        <charset val="134"/>
      </rPr>
      <t xml:space="preserve">(2011)</t>
    </r>
  </si>
  <si>
    <t xml:space="preserve">Main Financial Indicators of Industrial Enterprises above Designated Size by Sector</t>
  </si>
  <si>
    <t xml:space="preserve">企业单位</t>
  </si>
  <si>
    <t xml:space="preserve">工业</t>
  </si>
  <si>
    <r>
      <rPr>
        <sz val="8"/>
        <rFont val="Noto Sans"/>
        <family val="2"/>
      </rPr>
      <t xml:space="preserve">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总产值</t>
  </si>
  <si>
    <t xml:space="preserve">石油和天然气开采业</t>
  </si>
  <si>
    <t xml:space="preserve">Extraction of Petroleum and Natural Gas</t>
  </si>
  <si>
    <t xml:space="preserve">黑色金属矿采选业</t>
  </si>
  <si>
    <t xml:space="preserve">Mining and Processing of Ferrous Metal Ores</t>
  </si>
  <si>
    <t xml:space="preserve">有色金属矿采选业</t>
  </si>
  <si>
    <t xml:space="preserve">Mining and Processing of Non-Ferrous Metal Ores</t>
  </si>
  <si>
    <t xml:space="preserve">非金属矿采选业</t>
  </si>
  <si>
    <t xml:space="preserve">Mining and Processing of Nonmetal Ores</t>
  </si>
  <si>
    <t xml:space="preserve">农副食品加工业</t>
  </si>
  <si>
    <t xml:space="preserve">Processing of Agricultural and Related Products </t>
  </si>
  <si>
    <t xml:space="preserve">食品制造业</t>
  </si>
  <si>
    <t xml:space="preserve">Manufacture of Foods</t>
  </si>
  <si>
    <t xml:space="preserve">饮料制造业</t>
  </si>
  <si>
    <t xml:space="preserve">Manufacture of Beverages</t>
  </si>
  <si>
    <t xml:space="preserve">烟草制品业</t>
  </si>
  <si>
    <t xml:space="preserve">Manufacture of Tobacco</t>
  </si>
  <si>
    <t xml:space="preserve">纺织业</t>
  </si>
  <si>
    <t xml:space="preserve">Manufacture of Textiles</t>
  </si>
  <si>
    <t xml:space="preserve">纺织服装、鞋、帽制造业</t>
  </si>
  <si>
    <t xml:space="preserve">Manufacture of Textile Wearing </t>
  </si>
  <si>
    <r>
      <rPr>
        <sz val="8"/>
        <rFont val="Noto Sans"/>
        <family val="2"/>
      </rPr>
      <t xml:space="preserve">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及</t>
    </r>
  </si>
  <si>
    <t xml:space="preserve">Manufacture of Leather, Fur, Feather and </t>
  </si>
  <si>
    <t xml:space="preserve"> 其制品业</t>
  </si>
  <si>
    <t xml:space="preserve">Related Products</t>
  </si>
  <si>
    <t xml:space="preserve">木材加工及木、竹、藤、</t>
  </si>
  <si>
    <t xml:space="preserve">Processing of Timber, Manufacture of </t>
  </si>
  <si>
    <t xml:space="preserve"> 棕、草制品业</t>
  </si>
  <si>
    <t xml:space="preserve">Wood,Bamboo,Rattan,Palm and Straw Products</t>
  </si>
  <si>
    <t xml:space="preserve">家具制造业</t>
  </si>
  <si>
    <t xml:space="preserve">Manufacture of Furniture</t>
  </si>
  <si>
    <t xml:space="preserve">造纸及纸制品业</t>
  </si>
  <si>
    <t xml:space="preserve">Manufacture of Paper and Paper Products</t>
  </si>
  <si>
    <t xml:space="preserve">印刷业和记录媒介的复制</t>
  </si>
  <si>
    <t xml:space="preserve">Printing, Reproduction of Recording Media </t>
  </si>
  <si>
    <t xml:space="preserve">石油加工、炼焦及核燃料</t>
  </si>
  <si>
    <t xml:space="preserve">Processing of Petroleum, Coking and </t>
  </si>
  <si>
    <t xml:space="preserve">加工业</t>
  </si>
  <si>
    <t xml:space="preserve">Nuclear Fuel</t>
  </si>
  <si>
    <t xml:space="preserve">化学原料及化学制品制造业</t>
  </si>
  <si>
    <t xml:space="preserve">Manufacture of Chemical Raw Materials </t>
  </si>
  <si>
    <t xml:space="preserve">and Chemical Products</t>
  </si>
  <si>
    <t xml:space="preserve">医药制造业</t>
  </si>
  <si>
    <t xml:space="preserve">Manufacture of Medicines</t>
  </si>
  <si>
    <t xml:space="preserve">化学纤维制造业</t>
  </si>
  <si>
    <t xml:space="preserve">Manufacture of Chemical Fibers</t>
  </si>
  <si>
    <t xml:space="preserve">橡胶制品业</t>
  </si>
  <si>
    <t xml:space="preserve">Manufacture of Rubber Products</t>
  </si>
  <si>
    <t xml:space="preserve">塑料制品业</t>
  </si>
  <si>
    <t xml:space="preserve">Manufacture of Plastics Products</t>
  </si>
  <si>
    <t xml:space="preserve">非金属矿物制品业</t>
  </si>
  <si>
    <t xml:space="preserve">Manufacture of Non-metallic Mineral Products</t>
  </si>
  <si>
    <t xml:space="preserve">黑色金属冶炼及压延加工业</t>
  </si>
  <si>
    <t xml:space="preserve">Smelting and Pressing of Ferrous Metals</t>
  </si>
  <si>
    <t xml:space="preserve">有色金属冶炼及压延加工业</t>
  </si>
  <si>
    <t xml:space="preserve">Smelting and Pressing of Non-ferrous Metals</t>
  </si>
  <si>
    <t xml:space="preserve">金属制品业</t>
  </si>
  <si>
    <t xml:space="preserve">Manufacture of Metal Products</t>
  </si>
  <si>
    <t xml:space="preserve">通用设备制造业</t>
  </si>
  <si>
    <t xml:space="preserve">Manufacture of General-purpose Machinery</t>
  </si>
  <si>
    <t xml:space="preserve">专用设备制造业</t>
  </si>
  <si>
    <t xml:space="preserve">Manufacture of Special-purpose Machinery</t>
  </si>
  <si>
    <t xml:space="preserve">交通运输设备制造业</t>
  </si>
  <si>
    <t xml:space="preserve">Manufacture of Transport Equipment</t>
  </si>
  <si>
    <t xml:space="preserve">电气机械及器材制造业</t>
  </si>
  <si>
    <t xml:space="preserve">Manufacture of Electrical Machinery and Equipment</t>
  </si>
  <si>
    <t xml:space="preserve">通信设备、计算机及其他电子</t>
  </si>
  <si>
    <t xml:space="preserve">Manufacture of Communication Equipment, </t>
  </si>
  <si>
    <t xml:space="preserve"> 设备制造业</t>
  </si>
  <si>
    <t xml:space="preserve">Computers and Other Electronic Equipment</t>
  </si>
  <si>
    <t xml:space="preserve">仪器仪表及文化、办公用</t>
  </si>
  <si>
    <t xml:space="preserve">Manufacture of Measuring Instruments and </t>
  </si>
  <si>
    <t xml:space="preserve">机械制造业</t>
  </si>
  <si>
    <t xml:space="preserve">Machinery for Cultural Activities and Office Work</t>
  </si>
  <si>
    <t xml:space="preserve">工艺品及其他制造业</t>
  </si>
  <si>
    <t xml:space="preserve">Manufacture of Artwork and Other Manufacturing</t>
  </si>
  <si>
    <t xml:space="preserve">废弃资源和废旧材料回收加工业</t>
  </si>
  <si>
    <t xml:space="preserve">Recycling and Disposal of Waste</t>
  </si>
  <si>
    <t xml:space="preserve">电力、热力的生产和供应业</t>
  </si>
  <si>
    <t xml:space="preserve">Production and Supply of Electric Power </t>
  </si>
  <si>
    <t xml:space="preserve">and Heat Power</t>
  </si>
  <si>
    <t xml:space="preserve">燃气生产和供应业</t>
  </si>
  <si>
    <t xml:space="preserve">Production and Supply of Gas</t>
  </si>
  <si>
    <t xml:space="preserve">水的生产和供应业</t>
  </si>
  <si>
    <t xml:space="preserve">Production and Supply of Water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(continued 1)</t>
    </r>
  </si>
  <si>
    <t xml:space="preserve">Mining and Processing of Non-Ferrous </t>
  </si>
  <si>
    <t xml:space="preserve">Metal Ores</t>
  </si>
  <si>
    <t xml:space="preserve">Processing of Agricultural and Related </t>
  </si>
  <si>
    <t xml:space="preserve">Products </t>
  </si>
  <si>
    <t xml:space="preserve">Apparel,Footware and Caps</t>
  </si>
  <si>
    <r>
      <rPr>
        <sz val="8"/>
        <rFont val="Noto Sans"/>
        <family val="2"/>
      </rPr>
      <t xml:space="preserve">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</si>
  <si>
    <t xml:space="preserve">Manufacture of Leather, Fur, Feather </t>
  </si>
  <si>
    <t xml:space="preserve"> 及其制品业</t>
  </si>
  <si>
    <t xml:space="preserve">and Related Products</t>
  </si>
  <si>
    <t xml:space="preserve">Processing of Timber, Manufacture of  Wood,</t>
  </si>
  <si>
    <t xml:space="preserve">Bamboo,Rattan,Palm and Straw Products</t>
  </si>
  <si>
    <t xml:space="preserve"> 加工业</t>
  </si>
  <si>
    <t xml:space="preserve">Manufacture of Chemical Raw </t>
  </si>
  <si>
    <t xml:space="preserve">Materials and Chemical Products</t>
  </si>
  <si>
    <t xml:space="preserve">Manufacture of Electrical Machinery </t>
  </si>
  <si>
    <t xml:space="preserve">and Equipment</t>
  </si>
  <si>
    <t xml:space="preserve">通信设备、计算机及其他</t>
  </si>
  <si>
    <t xml:space="preserve"> 电子设备制造业</t>
  </si>
  <si>
    <t xml:space="preserve">Manufacture of Measuring Instruments </t>
  </si>
  <si>
    <t xml:space="preserve"> 机械制造业</t>
  </si>
  <si>
    <t xml:space="preserve">and Machinery for Cultural Activities</t>
  </si>
  <si>
    <t xml:space="preserve"> and Office Work</t>
  </si>
  <si>
    <t xml:space="preserve">Manufacture of Artwork and Other </t>
  </si>
  <si>
    <t xml:space="preserve">Manufacturing</t>
  </si>
  <si>
    <t xml:space="preserve">Production and Supply of Electric</t>
  </si>
  <si>
    <t xml:space="preserve"> Power and Heat Power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(continued 2)</t>
    </r>
  </si>
  <si>
    <t xml:space="preserve">固定</t>
  </si>
  <si>
    <t xml:space="preserve">累计折旧</t>
  </si>
  <si>
    <t xml:space="preserve">资产原价</t>
  </si>
  <si>
    <t xml:space="preserve">资产净值</t>
  </si>
  <si>
    <t xml:space="preserve">流动负债</t>
  </si>
  <si>
    <t xml:space="preserve">Accumulated</t>
  </si>
  <si>
    <t xml:space="preserve">Depreciation</t>
  </si>
  <si>
    <t xml:space="preserve">Liabilities</t>
  </si>
  <si>
    <t xml:space="preserve">Manufacture of Textile Wearing Apparel,</t>
  </si>
  <si>
    <t xml:space="preserve">Footware and Caps</t>
  </si>
  <si>
    <t xml:space="preserve">Manufacture of Leather, Fur, Feather and</t>
  </si>
  <si>
    <t xml:space="preserve">Processing of Timber, Manufacture of Wood,</t>
  </si>
  <si>
    <t xml:space="preserve">石油加工、炼焦及核</t>
  </si>
  <si>
    <t xml:space="preserve">Processing of Petroleum, Coking </t>
  </si>
  <si>
    <t xml:space="preserve"> 燃料加工业</t>
  </si>
  <si>
    <t xml:space="preserve">and Nuclear Fuel</t>
  </si>
  <si>
    <t xml:space="preserve">化学原料及化学制</t>
  </si>
  <si>
    <t xml:space="preserve">Manufacture of Chemical Raw Materials</t>
  </si>
  <si>
    <t xml:space="preserve"> 品制造业</t>
  </si>
  <si>
    <t xml:space="preserve">通信设备、计算机及其</t>
  </si>
  <si>
    <t xml:space="preserve"> 他电子设备制造业</t>
  </si>
  <si>
    <t xml:space="preserve">Manufacture of Measuring Instruments and</t>
  </si>
  <si>
    <t xml:space="preserve"> Machinery for Cultural Activities and Office Work</t>
  </si>
  <si>
    <t xml:space="preserve">废弃资源和废旧材料</t>
  </si>
  <si>
    <t xml:space="preserve"> 回收加工业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t xml:space="preserve">所有者权</t>
  </si>
  <si>
    <t xml:space="preserve">益合计</t>
  </si>
  <si>
    <t xml:space="preserve">Manufacture of Textile Wearing Apparel,Footware and Caps</t>
  </si>
  <si>
    <t xml:space="preserve">木材加工及木、竹、</t>
  </si>
  <si>
    <t xml:space="preserve"> 藤、棕、草制品业</t>
  </si>
  <si>
    <t xml:space="preserve">石油加工、炼焦及核燃料加工业</t>
  </si>
  <si>
    <t xml:space="preserve">Processing of Petroleum, Coking and Nuclear Fuel</t>
  </si>
  <si>
    <t xml:space="preserve">化学原料及化学制品</t>
  </si>
  <si>
    <t xml:space="preserve">Manufacture of Chemical Raw Materials and</t>
  </si>
  <si>
    <t xml:space="preserve"> 制造业</t>
  </si>
  <si>
    <t xml:space="preserve"> Chemical Products</t>
  </si>
  <si>
    <t xml:space="preserve">通信设备、计算机及其他电
 子设备制造业</t>
  </si>
  <si>
    <t xml:space="preserve">Manufacture of Communication Equipment, Computers
 and Other Electronic Equipment</t>
  </si>
  <si>
    <t xml:space="preserve">仪器仪表及文化、办公用
 机械制造业</t>
  </si>
  <si>
    <t xml:space="preserve">Manufacture of Measuring Instruments and Machinery
 for Cultural Activities and Office Work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4(continued 4)</t>
    </r>
  </si>
  <si>
    <t xml:space="preserve">个人</t>
  </si>
  <si>
    <t xml:space="preserve">港澳台</t>
  </si>
  <si>
    <t xml:space="preserve">外商资本</t>
  </si>
  <si>
    <t xml:space="preserve">主营业务</t>
  </si>
  <si>
    <t xml:space="preserve">成本</t>
  </si>
  <si>
    <t xml:space="preserve">税金及</t>
  </si>
  <si>
    <t xml:space="preserve">附加</t>
  </si>
  <si>
    <t xml:space="preserve">Individual</t>
  </si>
  <si>
    <t xml:space="preserve">纺织服装、鞋、</t>
  </si>
  <si>
    <t xml:space="preserve">Manufacture of Textile Wearing Apparel</t>
  </si>
  <si>
    <t xml:space="preserve"> 帽制造业</t>
  </si>
  <si>
    <t xml:space="preserve">,Footware and Caps</t>
  </si>
  <si>
    <t xml:space="preserve">及其制品业</t>
  </si>
  <si>
    <t xml:space="preserve">Manufacture of Chemical Raw Materials and
 Chemical Products</t>
  </si>
  <si>
    <t xml:space="preserve">仪器仪表及文化、办公用机械制造业</t>
  </si>
  <si>
    <t xml:space="preserve">Manufacture of Measuring Instruments and Machinery for Cultural Activities and Office Work</t>
  </si>
  <si>
    <t xml:space="preserve">Production and Supply of Electric Power 
and Heat Power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5(continued 5)</t>
    </r>
  </si>
  <si>
    <t xml:space="preserve">其他业务</t>
  </si>
  <si>
    <t xml:space="preserve">Expenditure</t>
  </si>
  <si>
    <t xml:space="preserve">Manufacture of Textile Wearing Apparel,
Footware and Caps</t>
  </si>
  <si>
    <r>
      <rPr>
        <sz val="8"/>
        <rFont val="Noto Sans"/>
        <family val="2"/>
      </rPr>
      <t xml:space="preserve">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及
 其制品业</t>
    </r>
  </si>
  <si>
    <t xml:space="preserve">Manufacture of Leather, Fur, Feather 
and Related Products</t>
  </si>
  <si>
    <t xml:space="preserve">木材加工及木、竹、藤、
 棕、草制品业</t>
  </si>
  <si>
    <t xml:space="preserve">Processing of Timber, Manufacture of Wood,Bamboo,Rattan,Palm and Straw Products</t>
  </si>
  <si>
    <t xml:space="preserve">石油加工、炼焦及核燃料
 加工业</t>
  </si>
  <si>
    <t xml:space="preserve">Processing of Petroleum, Coking 
and Nuclear Fuel</t>
  </si>
  <si>
    <t xml:space="preserve">Manufacture of Chemical Raw Materials and Chemical Products</t>
  </si>
  <si>
    <t xml:space="preserve">通信设备、计算机及其他电子
 设备制造业</t>
  </si>
  <si>
    <t xml:space="preserve">仪器仪表及文化、办公用机械
 制造业</t>
  </si>
  <si>
    <t xml:space="preserve">Manufacture of Artwork and Other 
Manufacturing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6(continued 6)</t>
    </r>
  </si>
  <si>
    <t xml:space="preserve">Investment</t>
  </si>
  <si>
    <t xml:space="preserve">Non-operating</t>
  </si>
  <si>
    <r>
      <rPr>
        <sz val="8"/>
        <rFont val="Noto Sans"/>
        <family val="2"/>
      </rPr>
      <t xml:space="preserve">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Manufacture of Leather, Fur, Feather and Related Products</t>
  </si>
  <si>
    <t xml:space="preserve">通信设备、计算机及</t>
  </si>
  <si>
    <t xml:space="preserve">Manufacture of Communication Equipment,</t>
  </si>
  <si>
    <t xml:space="preserve">其他电子设备制造业</t>
  </si>
  <si>
    <t xml:space="preserve"> Computers and Other Electronic Equipment</t>
  </si>
  <si>
    <t xml:space="preserve">仪器仪表及文化、办公</t>
  </si>
  <si>
    <t xml:space="preserve"> 用机械制造业</t>
  </si>
  <si>
    <t xml:space="preserve">Production and Supply of Electric Power and Heat Power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7(continued 7)</t>
    </r>
  </si>
  <si>
    <t xml:space="preserve">利润总额</t>
  </si>
  <si>
    <t xml:space="preserve">利税总额</t>
  </si>
  <si>
    <t xml:space="preserve">Wages Payable</t>
  </si>
  <si>
    <t xml:space="preserve">and Taxes</t>
  </si>
  <si>
    <t xml:space="preserve">of</t>
  </si>
  <si>
    <t xml:space="preserve">Current Year</t>
  </si>
  <si>
    <t xml:space="preserve">木材加工及木、竹、藤、棕、</t>
  </si>
  <si>
    <t xml:space="preserve"> 草制品业</t>
  </si>
  <si>
    <t xml:space="preserve"> 其他电子设备制造业</t>
  </si>
  <si>
    <r>
      <rPr>
        <sz val="10"/>
        <rFont val="汉仪书宋一简"/>
        <family val="0"/>
        <charset val="134"/>
      </rPr>
      <t xml:space="preserve">10-11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8(continued 8)</t>
    </r>
  </si>
  <si>
    <t xml:space="preserve">本年应</t>
  </si>
  <si>
    <t xml:space="preserve">交增值税</t>
  </si>
  <si>
    <r>
      <rPr>
        <sz val="8"/>
        <rFont val="Noto Sans"/>
        <family val="2"/>
      </rPr>
      <t xml:space="preserve">均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Output VAT</t>
  </si>
  <si>
    <t xml:space="preserve">Tax Payable</t>
  </si>
  <si>
    <t xml:space="preserve">木材加工及木、竹、藤 、</t>
  </si>
  <si>
    <t xml:space="preserve"> Bamboo,Rattan,Palm and Straw Products</t>
  </si>
  <si>
    <t xml:space="preserve">通信设备、计算机</t>
  </si>
  <si>
    <t xml:space="preserve"> 及其他电子设备制造业</t>
  </si>
  <si>
    <r>
      <rPr>
        <sz val="14"/>
        <rFont val="汉仪书宋一简"/>
        <family val="0"/>
        <charset val="134"/>
      </rPr>
      <t xml:space="preserve">10-12  </t>
    </r>
    <r>
      <rPr>
        <sz val="14"/>
        <rFont val="Noto Sans"/>
        <family val="2"/>
      </rPr>
      <t xml:space="preserve">分行业规模以上工业企业主要经济效益指标</t>
    </r>
    <r>
      <rPr>
        <sz val="14"/>
        <rFont val="汉仪书宋一简"/>
        <family val="0"/>
        <charset val="134"/>
      </rPr>
      <t xml:space="preserve">(2011)</t>
    </r>
  </si>
  <si>
    <t xml:space="preserve">Main Economic Benefit Indicators of Industrial Enterprises above Designated Size by Sector</t>
  </si>
  <si>
    <t xml:space="preserve">资产负债</t>
  </si>
  <si>
    <t xml:space="preserve">率</t>
  </si>
  <si>
    <t xml:space="preserve">-Liability</t>
  </si>
  <si>
    <t xml:space="preserve">Benefits</t>
  </si>
  <si>
    <r>
      <rPr>
        <sz val="10"/>
        <rFont val="汉仪书宋一简"/>
        <family val="0"/>
        <charset val="134"/>
      </rPr>
      <t xml:space="preserve">10-12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 )</t>
    </r>
  </si>
  <si>
    <t xml:space="preserve">产品销售</t>
  </si>
  <si>
    <t xml:space="preserve">Overall</t>
  </si>
  <si>
    <r>
      <rPr>
        <sz val="14"/>
        <rFont val="汉仪书宋一简"/>
        <family val="0"/>
        <charset val="134"/>
      </rPr>
      <t xml:space="preserve">10-13 </t>
    </r>
    <r>
      <rPr>
        <sz val="14"/>
        <rFont val="Noto Sans"/>
        <family val="2"/>
      </rPr>
      <t xml:space="preserve">分市县规模以上工业企业主要财务指标</t>
    </r>
    <r>
      <rPr>
        <sz val="14"/>
        <rFont val="汉仪书宋一简"/>
        <family val="0"/>
        <charset val="134"/>
      </rPr>
      <t xml:space="preserve">(2011)</t>
    </r>
  </si>
  <si>
    <t xml:space="preserve">Main Financial Indicators of Industrial Enterprises above Designated Size by Region</t>
  </si>
  <si>
    <t xml:space="preserve">地   区</t>
  </si>
  <si>
    <r>
      <rPr>
        <sz val="8"/>
        <rFont val="Noto Sans"/>
        <family val="2"/>
      </rPr>
      <t xml:space="preserve">企业单位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工业销售产值</t>
  </si>
  <si>
    <t xml:space="preserve">出口交货值</t>
  </si>
  <si>
    <t xml:space="preserve">Loss-suffering</t>
  </si>
  <si>
    <t xml:space="preserve">Gross Industrial</t>
  </si>
  <si>
    <t xml:space="preserve">Industrial Sales</t>
  </si>
  <si>
    <t xml:space="preserve">Export Delivery</t>
  </si>
  <si>
    <t xml:space="preserve">Enter-prises</t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(continued 1)</t>
    </r>
  </si>
  <si>
    <t xml:space="preserve">固定资产合计</t>
  </si>
  <si>
    <t xml:space="preserve">Total Current</t>
  </si>
  <si>
    <t xml:space="preserve">Total Fixed</t>
  </si>
  <si>
    <t xml:space="preserve">  儋 州</t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(continued 2)</t>
    </r>
  </si>
  <si>
    <t xml:space="preserve">负债合计</t>
  </si>
  <si>
    <t xml:space="preserve">Original Value</t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t xml:space="preserve">-owned</t>
  </si>
  <si>
    <r>
      <rPr>
        <sz val="8"/>
        <rFont val="Noto Sans"/>
        <family val="2"/>
      </rPr>
      <t xml:space="preserve">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儋 州</t>
    </r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4(continued 4)</t>
    </r>
  </si>
  <si>
    <t xml:space="preserve">税金及附加</t>
  </si>
  <si>
    <t xml:space="preserve">and</t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5(continued 5)</t>
    </r>
  </si>
  <si>
    <t xml:space="preserve">Administrative</t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6(continued 6)</t>
    </r>
  </si>
  <si>
    <t xml:space="preserve">营业外收入</t>
  </si>
  <si>
    <t xml:space="preserve">营业外支出</t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7(continued 7)</t>
    </r>
  </si>
  <si>
    <t xml:space="preserve">应交所得税</t>
  </si>
  <si>
    <t xml:space="preserve">of Current Year</t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儋 州</t>
    </r>
  </si>
  <si>
    <r>
      <rPr>
        <sz val="10"/>
        <rFont val="汉仪书宋一简"/>
        <family val="0"/>
        <charset val="134"/>
      </rPr>
      <t xml:space="preserve">10-13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8(continued 8)</t>
    </r>
  </si>
  <si>
    <t xml:space="preserve">全部从业人员</t>
  </si>
  <si>
    <t xml:space="preserve">年平均人数</t>
  </si>
  <si>
    <t xml:space="preserve">Annual Average</t>
  </si>
  <si>
    <r>
      <rPr>
        <sz val="14"/>
        <rFont val="汉仪书宋一简"/>
        <family val="0"/>
        <charset val="134"/>
      </rPr>
      <t xml:space="preserve">10-14  </t>
    </r>
    <r>
      <rPr>
        <sz val="14"/>
        <rFont val="Noto Sans"/>
        <family val="2"/>
      </rPr>
      <t xml:space="preserve">各市县规模以上工业企业主要经济效益指标</t>
    </r>
    <r>
      <rPr>
        <sz val="14"/>
        <rFont val="汉仪书宋一简"/>
        <family val="0"/>
        <charset val="134"/>
      </rPr>
      <t xml:space="preserve">(2011)</t>
    </r>
  </si>
  <si>
    <t xml:space="preserve">Main Economic Benefit Indicators of Industrial Enterprises above Designated Size by Region</t>
  </si>
  <si>
    <t xml:space="preserve">工业综合指数</t>
  </si>
  <si>
    <t xml:space="preserve">总资产贡献率</t>
  </si>
  <si>
    <t xml:space="preserve">资产负债率</t>
  </si>
  <si>
    <r>
      <rPr>
        <sz val="8"/>
        <rFont val="Noto Sans"/>
        <family val="2"/>
      </rPr>
      <t xml:space="preserve">周转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0"/>
        <charset val="134"/>
      </rPr>
      <t xml:space="preserve">)</t>
    </r>
  </si>
  <si>
    <t xml:space="preserve">Weighted Aggregate</t>
  </si>
  <si>
    <t xml:space="preserve">Asset-Liability</t>
  </si>
  <si>
    <t xml:space="preserve">Index of Industrial</t>
  </si>
  <si>
    <t xml:space="preserve">Asset Turnover</t>
  </si>
  <si>
    <t xml:space="preserve">Economic Benefits(%)</t>
  </si>
  <si>
    <r>
      <rPr>
        <sz val="10"/>
        <rFont val="汉仪书宋一简"/>
        <family val="0"/>
        <charset val="134"/>
      </rPr>
      <t xml:space="preserve">10-14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 )</t>
    </r>
  </si>
  <si>
    <t xml:space="preserve">产品销售率</t>
  </si>
  <si>
    <t xml:space="preserve">Overall Labour</t>
  </si>
  <si>
    <t xml:space="preserve">Maintenance and</t>
  </si>
  <si>
    <t xml:space="preserve">Industrial Costs</t>
  </si>
  <si>
    <t xml:space="preserve">(yuan/person.year)</t>
  </si>
  <si>
    <t xml:space="preserve">Rate</t>
  </si>
  <si>
    <t xml:space="preserve">Increment Ratio</t>
  </si>
  <si>
    <r>
      <rPr>
        <sz val="8"/>
        <rFont val="Noto Sans"/>
        <family val="2"/>
      </rPr>
      <t xml:space="preserve">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洋 浦</t>
    </r>
  </si>
  <si>
    <r>
      <rPr>
        <sz val="14"/>
        <rFont val="汉仪书宋一简"/>
        <family val="0"/>
        <charset val="134"/>
      </rPr>
      <t xml:space="preserve">10-15  </t>
    </r>
    <r>
      <rPr>
        <sz val="14"/>
        <rFont val="Noto Sans"/>
        <family val="2"/>
      </rPr>
      <t xml:space="preserve">主要工业产品产量</t>
    </r>
  </si>
  <si>
    <t xml:space="preserve">Output of Major Industrial Products </t>
  </si>
  <si>
    <t xml:space="preserve">产品名称</t>
  </si>
  <si>
    <r>
      <rPr>
        <sz val="8"/>
        <rFont val="Noto Sans"/>
        <family val="2"/>
      </rPr>
      <t xml:space="preserve">天然原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rude Petroleum(ton)</t>
  </si>
  <si>
    <r>
      <rPr>
        <sz val="8"/>
        <rFont val="Noto Sans"/>
        <family val="2"/>
      </rPr>
      <t xml:space="preserve">天然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t xml:space="preserve">Natural Gas(10000 cu.m.)</t>
  </si>
  <si>
    <r>
      <rPr>
        <sz val="8"/>
        <rFont val="Noto Sans"/>
        <family val="2"/>
      </rPr>
      <t xml:space="preserve">铁矿石原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rude Iron Ores(ton)</t>
  </si>
  <si>
    <r>
      <rPr>
        <sz val="8"/>
        <rFont val="Noto Sans"/>
        <family val="2"/>
      </rPr>
      <t xml:space="preserve">钼精矿折合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Molybdenum Concentrates(converted </t>
  </si>
  <si>
    <r>
      <rPr>
        <sz val="8"/>
        <rFont val="汉仪报宋简"/>
        <family val="0"/>
        <charset val="134"/>
      </rPr>
      <t xml:space="preserve">  (</t>
    </r>
    <r>
      <rPr>
        <sz val="8"/>
        <rFont val="Noto Sans"/>
        <family val="2"/>
      </rPr>
      <t xml:space="preserve">折纯钼４５％</t>
    </r>
    <r>
      <rPr>
        <sz val="8"/>
        <rFont val="汉仪报宋简"/>
        <family val="0"/>
        <charset val="134"/>
      </rPr>
      <t xml:space="preserve">)</t>
    </r>
  </si>
  <si>
    <t xml:space="preserve"> into 45% molybdenum content)(ton)</t>
  </si>
  <si>
    <r>
      <rPr>
        <sz val="8"/>
        <rFont val="Noto Sans"/>
        <family val="2"/>
      </rPr>
      <t xml:space="preserve">原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Salt(ton)</t>
  </si>
  <si>
    <r>
      <rPr>
        <sz val="8"/>
        <rFont val="Noto Sans"/>
        <family val="2"/>
      </rPr>
      <t xml:space="preserve">小麦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Wheat Flour(ton)</t>
  </si>
  <si>
    <r>
      <rPr>
        <sz val="8"/>
        <rFont val="Noto Sans"/>
        <family val="2"/>
      </rPr>
      <t xml:space="preserve">大米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Rice(ton)</t>
  </si>
  <si>
    <r>
      <rPr>
        <sz val="8"/>
        <rFont val="Noto Sans"/>
        <family val="2"/>
      </rPr>
      <t xml:space="preserve">饲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Feeds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配合饲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Formula Feeds(ton)</t>
  </si>
  <si>
    <r>
      <rPr>
        <sz val="8"/>
        <rFont val="Noto Sans"/>
        <family val="2"/>
      </rPr>
      <t xml:space="preserve">   混合饲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 Mixed Feeds(ton)</t>
  </si>
  <si>
    <r>
      <rPr>
        <sz val="8"/>
        <rFont val="Noto Sans"/>
        <family val="2"/>
      </rPr>
      <t xml:space="preserve">成品糖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Refined Sugar(ton)</t>
  </si>
  <si>
    <r>
      <rPr>
        <sz val="8"/>
        <rFont val="Noto Sans"/>
        <family val="2"/>
      </rPr>
      <t xml:space="preserve">冷冻水产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Frozen Aquatic Products(ton)</t>
  </si>
  <si>
    <r>
      <rPr>
        <sz val="8"/>
        <rFont val="Noto Sans"/>
        <family val="2"/>
      </rPr>
      <t xml:space="preserve">糕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astry(ton)</t>
  </si>
  <si>
    <r>
      <rPr>
        <sz val="8"/>
        <rFont val="Noto Sans"/>
        <family val="2"/>
      </rPr>
      <t xml:space="preserve">饼干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Biscuits(ton)</t>
  </si>
  <si>
    <r>
      <rPr>
        <sz val="8"/>
        <rFont val="Noto Sans"/>
        <family val="2"/>
      </rPr>
      <t xml:space="preserve">糖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andy(ton)</t>
  </si>
  <si>
    <r>
      <rPr>
        <sz val="8"/>
        <rFont val="Noto Sans"/>
        <family val="2"/>
      </rPr>
      <t xml:space="preserve">乳制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Dairy Products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液体乳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Liquid Milk(ton)</t>
  </si>
  <si>
    <r>
      <rPr>
        <sz val="8"/>
        <rFont val="Noto Sans"/>
        <family val="2"/>
      </rPr>
      <t xml:space="preserve">罐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anned Food(ton)</t>
  </si>
  <si>
    <r>
      <rPr>
        <sz val="8"/>
        <rFont val="Noto Sans"/>
        <family val="2"/>
      </rPr>
      <t xml:space="preserve">发酵酒精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汉仪报宋简"/>
        <family val="0"/>
        <charset val="134"/>
      </rPr>
      <t xml:space="preserve">96</t>
    </r>
    <r>
      <rPr>
        <sz val="8"/>
        <rFont val="Noto Sans"/>
        <family val="2"/>
      </rPr>
      <t xml:space="preserve">度</t>
    </r>
    <r>
      <rPr>
        <sz val="8"/>
        <rFont val="汉仪报宋简"/>
        <family val="0"/>
        <charset val="134"/>
      </rPr>
      <t xml:space="preserve">,</t>
    </r>
    <r>
      <rPr>
        <sz val="8"/>
        <rFont val="Noto Sans"/>
        <family val="2"/>
      </rPr>
      <t xml:space="preserve">商品量</t>
    </r>
    <r>
      <rPr>
        <sz val="8"/>
        <rFont val="汉仪报宋简"/>
        <family val="0"/>
        <charset val="134"/>
      </rPr>
      <t xml:space="preserve">)</t>
    </r>
  </si>
  <si>
    <t xml:space="preserve">Undenatured Ethyl Alcohol(converted </t>
  </si>
  <si>
    <r>
      <rPr>
        <sz val="8"/>
        <rFont val="汉仪报宋简"/>
        <family val="0"/>
        <charset val="134"/>
      </rPr>
      <t xml:space="preserve"> 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0"/>
        <charset val="134"/>
      </rPr>
      <t xml:space="preserve">)</t>
    </r>
  </si>
  <si>
    <t xml:space="preserve">into alcohol content of 96%(v/v),</t>
  </si>
  <si>
    <t xml:space="preserve">commodity quantities)(kiloliter)</t>
  </si>
  <si>
    <r>
      <rPr>
        <sz val="8"/>
        <rFont val="Noto Sans"/>
        <family val="2"/>
      </rPr>
      <t xml:space="preserve">饮料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0"/>
        <charset val="134"/>
      </rPr>
      <t xml:space="preserve">)</t>
    </r>
  </si>
  <si>
    <t xml:space="preserve">Alcoholic Beverages(kiloliter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白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汉仪报宋简"/>
        <family val="0"/>
        <charset val="134"/>
      </rPr>
      <t xml:space="preserve">65</t>
    </r>
    <r>
      <rPr>
        <sz val="8"/>
        <rFont val="Noto Sans"/>
        <family val="2"/>
      </rPr>
      <t xml:space="preserve">度</t>
    </r>
    <r>
      <rPr>
        <sz val="8"/>
        <rFont val="汉仪报宋简"/>
        <family val="0"/>
        <charset val="134"/>
      </rPr>
      <t xml:space="preserve">,</t>
    </r>
    <r>
      <rPr>
        <sz val="8"/>
        <rFont val="Noto Sans"/>
        <family val="2"/>
      </rPr>
      <t xml:space="preserve">商品 千升</t>
    </r>
    <r>
      <rPr>
        <sz val="8"/>
        <rFont val="汉仪报宋简"/>
        <family val="0"/>
        <charset val="134"/>
      </rPr>
      <t xml:space="preserve">)</t>
    </r>
  </si>
  <si>
    <t xml:space="preserve">#White Spirits(converted into alcohol content </t>
  </si>
  <si>
    <t xml:space="preserve">of 65%(v/v),commodity quantities)(kiloliter)</t>
  </si>
  <si>
    <r>
      <rPr>
        <sz val="8"/>
        <rFont val="Noto Sans"/>
        <family val="2"/>
      </rPr>
      <t xml:space="preserve">     啤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0"/>
        <charset val="134"/>
      </rPr>
      <t xml:space="preserve">)</t>
    </r>
  </si>
  <si>
    <t xml:space="preserve">Beer(kiloliter)</t>
  </si>
  <si>
    <r>
      <rPr>
        <sz val="8"/>
        <rFont val="Noto Sans"/>
        <family val="2"/>
      </rPr>
      <t xml:space="preserve">   黄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0"/>
        <charset val="134"/>
      </rPr>
      <t xml:space="preserve">)</t>
    </r>
  </si>
  <si>
    <t xml:space="preserve">Yellow Wine(kiloliter)</t>
  </si>
  <si>
    <r>
      <rPr>
        <sz val="8"/>
        <rFont val="Noto Sans"/>
        <family val="2"/>
      </rPr>
      <t xml:space="preserve">软饮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Soft Beverages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碳酸饮料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汽水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Carbonated Beverages(sodas)(ton)</t>
  </si>
  <si>
    <r>
      <rPr>
        <sz val="8"/>
        <rFont val="Noto Sans"/>
        <family val="2"/>
      </rPr>
      <t xml:space="preserve">  包装饮用水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ackaged Drinking Water</t>
  </si>
  <si>
    <r>
      <rPr>
        <sz val="8"/>
        <rFont val="Noto Sans"/>
        <family val="2"/>
      </rPr>
      <t xml:space="preserve">  果汁和蔬菜汁饮料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Fruit &amp; Vegetable Juice(ton)</t>
  </si>
  <si>
    <r>
      <rPr>
        <sz val="8"/>
        <rFont val="Noto Sans"/>
        <family val="2"/>
      </rPr>
      <t xml:space="preserve">精制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Refined Tea(ton)</t>
  </si>
  <si>
    <r>
      <rPr>
        <sz val="8"/>
        <rFont val="Noto Sans"/>
        <family val="2"/>
      </rPr>
      <t xml:space="preserve">注：本表统计范围为规模以上工业</t>
    </r>
    <r>
      <rPr>
        <sz val="8"/>
        <rFont val="汉仪楷体简"/>
        <family val="0"/>
        <charset val="134"/>
      </rPr>
      <t xml:space="preserve">.</t>
    </r>
  </si>
  <si>
    <r>
      <rPr>
        <sz val="8"/>
        <rFont val="Times New Roman"/>
        <family val="0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0"/>
      </rPr>
      <t xml:space="preserve">Data in this table include all industrial enterprises above designated size</t>
    </r>
  </si>
  <si>
    <r>
      <rPr>
        <sz val="10"/>
        <rFont val="汉仪书宋一简"/>
        <family val="0"/>
        <charset val="134"/>
      </rPr>
      <t xml:space="preserve">10-1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r>
      <rPr>
        <sz val="8"/>
        <rFont val="Noto Sans"/>
        <family val="2"/>
      </rPr>
      <t xml:space="preserve">卷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汉仪报宋简"/>
        <family val="0"/>
        <charset val="134"/>
      </rPr>
      <t xml:space="preserve">)</t>
    </r>
  </si>
  <si>
    <t xml:space="preserve">Cigarettes(10000 pieces)</t>
  </si>
  <si>
    <r>
      <rPr>
        <sz val="8"/>
        <rFont val="Noto Sans"/>
        <family val="2"/>
      </rPr>
      <t xml:space="preserve">无纺布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无纺织物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Nonwoven Fabrics(nonwovens)(ton)</t>
  </si>
  <si>
    <r>
      <rPr>
        <sz val="8"/>
        <rFont val="Noto Sans"/>
        <family val="2"/>
      </rPr>
      <t xml:space="preserve">服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t xml:space="preserve">Wearing Apparel(10000 pieces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针织服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t xml:space="preserve">#Kitchen Clothing(10000 pieces)</t>
  </si>
  <si>
    <r>
      <rPr>
        <sz val="8"/>
        <rFont val="Noto Sans"/>
        <family val="2"/>
      </rPr>
      <t xml:space="preserve">   梭织服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t xml:space="preserve">Woven Clothing(10000 pieces)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西服套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t xml:space="preserve"> #Business Suits(10000 sets)</t>
  </si>
  <si>
    <r>
      <rPr>
        <sz val="8"/>
        <rFont val="Noto Sans"/>
        <family val="2"/>
      </rPr>
      <t xml:space="preserve">天然皮革制手提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袋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、背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t xml:space="preserve">Natural Leather Handbags(Bags) and </t>
  </si>
  <si>
    <t xml:space="preserve">Backpacks(10000 pieces)</t>
  </si>
  <si>
    <r>
      <rPr>
        <sz val="8"/>
        <rFont val="Noto Sans"/>
        <family val="2"/>
      </rPr>
      <t xml:space="preserve">人造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t xml:space="preserve">Man-made Board(cu.m.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胶合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t xml:space="preserve">#Plywood(cu.m.)</t>
  </si>
  <si>
    <r>
      <rPr>
        <sz val="8"/>
        <rFont val="Noto Sans"/>
        <family val="2"/>
      </rPr>
      <t xml:space="preserve">   纤维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t xml:space="preserve">Fibre Board(cu.m.)</t>
  </si>
  <si>
    <r>
      <rPr>
        <sz val="8"/>
        <rFont val="Noto Sans"/>
        <family val="2"/>
      </rPr>
      <t xml:space="preserve">   刨花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t xml:space="preserve">Particle Board(cu.m.)</t>
  </si>
  <si>
    <r>
      <rPr>
        <sz val="8"/>
        <rFont val="Noto Sans"/>
        <family val="2"/>
      </rPr>
      <t xml:space="preserve">家具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t xml:space="preserve">Furniture(pieces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木质家具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t xml:space="preserve">#Wooden Furniture(pieces)</t>
  </si>
  <si>
    <r>
      <rPr>
        <sz val="8"/>
        <rFont val="Noto Sans"/>
        <family val="2"/>
      </rPr>
      <t xml:space="preserve">纸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原生浆及废纸浆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aper Pulp(virgin pulp &amp; recycled pulp)(ton)</t>
  </si>
  <si>
    <r>
      <rPr>
        <sz val="8"/>
        <rFont val="Noto Sans"/>
        <family val="2"/>
      </rPr>
      <t xml:space="preserve">机制纸及纸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外购</t>
    </r>
  </si>
  <si>
    <t xml:space="preserve">Machine-made Paper &amp; Paperboard</t>
  </si>
  <si>
    <r>
      <rPr>
        <sz val="8"/>
        <rFont val="Noto Sans"/>
        <family val="2"/>
      </rPr>
      <t xml:space="preserve"> 原纸加工除外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(ex.processing of base paper purchased)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涂布类印刷用纸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Coated Paper for Printing(ton)</t>
  </si>
  <si>
    <r>
      <rPr>
        <sz val="8"/>
        <rFont val="Noto Sans"/>
        <family val="2"/>
      </rPr>
      <t xml:space="preserve">   卫生用纸原纸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Base Paper for hygienic tissue paper(ton)</t>
  </si>
  <si>
    <r>
      <rPr>
        <sz val="8"/>
        <rFont val="Noto Sans"/>
        <family val="2"/>
      </rPr>
      <t xml:space="preserve">纸制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aper Products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瓦楞纸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Corrugated Cases(ton)</t>
  </si>
  <si>
    <r>
      <rPr>
        <sz val="8"/>
        <rFont val="Noto Sans"/>
        <family val="2"/>
      </rPr>
      <t xml:space="preserve">单色印刷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令</t>
    </r>
    <r>
      <rPr>
        <sz val="8"/>
        <rFont val="汉仪报宋简"/>
        <family val="0"/>
        <charset val="134"/>
      </rPr>
      <t xml:space="preserve">)</t>
    </r>
  </si>
  <si>
    <t xml:space="preserve">Single-color Printed Matter(ream)</t>
  </si>
  <si>
    <r>
      <rPr>
        <sz val="8"/>
        <rFont val="Noto Sans"/>
        <family val="2"/>
      </rPr>
      <t xml:space="preserve">多色印刷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对开色令</t>
    </r>
    <r>
      <rPr>
        <sz val="8"/>
        <rFont val="汉仪报宋简"/>
        <family val="0"/>
        <charset val="134"/>
      </rPr>
      <t xml:space="preserve">)</t>
    </r>
  </si>
  <si>
    <t xml:space="preserve">Multi-color Printed Matter(color ream)</t>
  </si>
  <si>
    <r>
      <rPr>
        <sz val="8"/>
        <rFont val="Noto Sans"/>
        <family val="2"/>
      </rPr>
      <t xml:space="preserve">原油加工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rocessing Volume of Crude Oil(ton)</t>
  </si>
  <si>
    <r>
      <rPr>
        <sz val="8"/>
        <rFont val="Noto Sans"/>
        <family val="2"/>
      </rPr>
      <t xml:space="preserve">汽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Gasoline(ton)</t>
  </si>
  <si>
    <r>
      <rPr>
        <sz val="8"/>
        <rFont val="Noto Sans"/>
        <family val="2"/>
      </rPr>
      <t xml:space="preserve">煤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Kerosene(ton)</t>
  </si>
  <si>
    <r>
      <rPr>
        <sz val="8"/>
        <rFont val="Noto Sans"/>
        <family val="2"/>
      </rPr>
      <t xml:space="preserve">柴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Diesel Oil(ton)</t>
  </si>
  <si>
    <r>
      <rPr>
        <sz val="8"/>
        <rFont val="Noto Sans"/>
        <family val="2"/>
      </rPr>
      <t xml:space="preserve">燃料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Fuel Oil(ton)</t>
  </si>
  <si>
    <r>
      <rPr>
        <sz val="8"/>
        <rFont val="Noto Sans"/>
        <family val="2"/>
      </rPr>
      <t xml:space="preserve">石脑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Naphtha(ton)</t>
  </si>
  <si>
    <r>
      <rPr>
        <sz val="8"/>
        <rFont val="Noto Sans"/>
        <family val="2"/>
      </rPr>
      <t xml:space="preserve">液化石油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Liquefied Petroleum Gas(ton)</t>
  </si>
  <si>
    <r>
      <rPr>
        <sz val="8"/>
        <rFont val="Noto Sans"/>
        <family val="2"/>
      </rPr>
      <t xml:space="preserve">纯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Benzene(ton)</t>
  </si>
  <si>
    <r>
      <rPr>
        <sz val="10"/>
        <rFont val="汉仪书宋一简"/>
        <family val="0"/>
        <charset val="134"/>
      </rPr>
      <t xml:space="preserve">10-1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r>
      <rPr>
        <sz val="8"/>
        <rFont val="Noto Sans"/>
        <family val="2"/>
      </rPr>
      <t xml:space="preserve">精甲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Refined Methanol(ton)</t>
  </si>
  <si>
    <r>
      <rPr>
        <sz val="8"/>
        <rFont val="Noto Sans"/>
        <family val="2"/>
      </rPr>
      <t xml:space="preserve">合成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无水氨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Synthetic Ammonia(anhydrous ammonia)(ton)</t>
  </si>
  <si>
    <t xml:space="preserve">农用氮、磷、钾化学肥料总计</t>
  </si>
  <si>
    <t xml:space="preserve">Chemical Fertilizers(ton)</t>
  </si>
  <si>
    <r>
      <rPr>
        <sz val="8"/>
        <rFont val="汉仪报宋简"/>
        <family val="0"/>
        <charset val="134"/>
      </rPr>
      <t xml:space="preserve"> (</t>
    </r>
    <r>
      <rPr>
        <sz val="8"/>
        <rFont val="Noto Sans"/>
        <family val="2"/>
      </rPr>
      <t xml:space="preserve">折纯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氮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含</t>
    </r>
    <r>
      <rPr>
        <sz val="8"/>
        <rFont val="汉仪报宋简"/>
        <family val="0"/>
        <charset val="134"/>
      </rPr>
      <t xml:space="preserve">N100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Nitrogen Fertilizers (converted into 100% </t>
  </si>
  <si>
    <t xml:space="preserve">nitrogen content)(to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尿素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含</t>
    </r>
    <r>
      <rPr>
        <sz val="8"/>
        <rFont val="汉仪报宋简"/>
        <family val="0"/>
        <charset val="134"/>
      </rPr>
      <t xml:space="preserve">N100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Carbamide(converted into 100% nitrogen </t>
  </si>
  <si>
    <t xml:space="preserve">content)(ton)</t>
  </si>
  <si>
    <r>
      <rPr>
        <sz val="8"/>
        <rFont val="Noto Sans"/>
        <family val="2"/>
      </rPr>
      <t xml:space="preserve">涂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oatings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建筑涂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Architectural Coatings(ton)</t>
  </si>
  <si>
    <r>
      <rPr>
        <sz val="8"/>
        <rFont val="Noto Sans"/>
        <family val="2"/>
      </rPr>
      <t xml:space="preserve">初级形态的塑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rimary-form Plastic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聚丙烯树脂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Polypropylene Resin(ton)</t>
  </si>
  <si>
    <r>
      <rPr>
        <sz val="8"/>
        <rFont val="Noto Sans"/>
        <family val="2"/>
      </rPr>
      <t xml:space="preserve">合成纤维聚合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Synthetic Fibre Polymers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聚脂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Polyester(ton)</t>
  </si>
  <si>
    <r>
      <rPr>
        <sz val="8"/>
        <rFont val="Noto Sans"/>
        <family val="2"/>
      </rPr>
      <t xml:space="preserve">中成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Traditional Chinese Medicine(ton)</t>
  </si>
  <si>
    <r>
      <rPr>
        <sz val="8"/>
        <rFont val="Noto Sans"/>
        <family val="2"/>
      </rPr>
      <t xml:space="preserve">化学纤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hemical Fiber(to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合成纤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Synthetic Fiber(ton)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涤纶纤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 #Polyster Fiber(ton)</t>
  </si>
  <si>
    <r>
      <rPr>
        <sz val="8"/>
        <rFont val="Noto Sans"/>
        <family val="2"/>
      </rPr>
      <t xml:space="preserve">塑料制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lastic Products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塑料薄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Plastic Film(ton)</t>
  </si>
  <si>
    <r>
      <rPr>
        <sz val="8"/>
        <rFont val="Noto Sans"/>
        <family val="2"/>
      </rPr>
      <t xml:space="preserve">   塑料丝、绳及编织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 Plastic Thread, Rope and Plaited </t>
  </si>
  <si>
    <t xml:space="preserve">Articles(ton)</t>
  </si>
  <si>
    <r>
      <rPr>
        <sz val="8"/>
        <rFont val="Noto Sans"/>
        <family val="2"/>
      </rPr>
      <t xml:space="preserve">   泡沫塑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ellular Plastics(ton)</t>
  </si>
  <si>
    <r>
      <rPr>
        <sz val="8"/>
        <rFont val="Noto Sans"/>
        <family val="2"/>
      </rPr>
      <t xml:space="preserve">   塑料包装箱及容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lastic Packing Cases and Containers(ton)</t>
  </si>
  <si>
    <r>
      <rPr>
        <sz val="8"/>
        <rFont val="Noto Sans"/>
        <family val="2"/>
      </rPr>
      <t xml:space="preserve">水泥熟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ement Clinker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窑外分解窑水泥熟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NSP Clinker(ton)</t>
  </si>
  <si>
    <r>
      <rPr>
        <sz val="8"/>
        <rFont val="Noto Sans"/>
        <family val="2"/>
      </rPr>
      <t xml:space="preserve">水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ement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强度等级</t>
    </r>
    <r>
      <rPr>
        <sz val="8"/>
        <rFont val="汉仪报宋简"/>
        <family val="0"/>
        <charset val="134"/>
      </rPr>
      <t xml:space="preserve">42.5</t>
    </r>
    <r>
      <rPr>
        <sz val="8"/>
        <rFont val="Noto Sans"/>
        <family val="2"/>
      </rPr>
      <t xml:space="preserve">水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汉仪报宋简"/>
        <family val="0"/>
        <charset val="134"/>
      </rPr>
      <t xml:space="preserve">R</t>
    </r>
    <r>
      <rPr>
        <sz val="8"/>
        <rFont val="Noto Sans"/>
        <family val="2"/>
      </rPr>
      <t xml:space="preserve">型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Strength Grade of 42.5N/R(ton)</t>
  </si>
  <si>
    <r>
      <rPr>
        <sz val="8"/>
        <rFont val="Noto Sans"/>
        <family val="2"/>
      </rPr>
      <t xml:space="preserve">商品混凝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t xml:space="preserve">Ready-mixed Concrete(cu.m.)</t>
  </si>
  <si>
    <r>
      <rPr>
        <sz val="8"/>
        <rFont val="Noto Sans"/>
        <family val="2"/>
      </rPr>
      <t xml:space="preserve">水泥混凝土排水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米</t>
    </r>
    <r>
      <rPr>
        <sz val="8"/>
        <rFont val="汉仪报宋简"/>
        <family val="0"/>
        <charset val="134"/>
      </rPr>
      <t xml:space="preserve">)</t>
    </r>
  </si>
  <si>
    <t xml:space="preserve">Concrete Drain Pipes(km)</t>
  </si>
  <si>
    <r>
      <rPr>
        <sz val="8"/>
        <rFont val="Noto Sans"/>
        <family val="2"/>
      </rPr>
      <t xml:space="preserve">水泥混凝土压力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米</t>
    </r>
    <r>
      <rPr>
        <sz val="8"/>
        <rFont val="汉仪报宋简"/>
        <family val="0"/>
        <charset val="134"/>
      </rPr>
      <t xml:space="preserve">)</t>
    </r>
  </si>
  <si>
    <t xml:space="preserve">Concrete Pressure Pipes(km) </t>
  </si>
  <si>
    <r>
      <rPr>
        <sz val="8"/>
        <rFont val="Noto Sans"/>
        <family val="2"/>
      </rPr>
      <t xml:space="preserve">预应力混凝土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汉仪报宋简"/>
        <family val="0"/>
        <charset val="134"/>
      </rPr>
      <t xml:space="preserve">)</t>
    </r>
  </si>
  <si>
    <t xml:space="preserve">Prestressed Concrete Props(m) </t>
  </si>
  <si>
    <r>
      <rPr>
        <sz val="8"/>
        <rFont val="Noto Sans"/>
        <family val="2"/>
      </rPr>
      <t xml:space="preserve">砖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块</t>
    </r>
    <r>
      <rPr>
        <sz val="8"/>
        <rFont val="汉仪报宋简"/>
        <family val="0"/>
        <charset val="134"/>
      </rPr>
      <t xml:space="preserve">)</t>
    </r>
  </si>
  <si>
    <t xml:space="preserve">Bricks(10000 pieces)</t>
  </si>
  <si>
    <r>
      <rPr>
        <sz val="10"/>
        <rFont val="汉仪书宋一简"/>
        <family val="0"/>
        <charset val="134"/>
      </rPr>
      <t xml:space="preserve">10-1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r>
      <rPr>
        <sz val="8"/>
        <rFont val="Noto Sans"/>
        <family val="2"/>
      </rPr>
      <t xml:space="preserve">天然花岗石建筑板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Natural Granite Construction Plate(m2)</t>
  </si>
  <si>
    <r>
      <rPr>
        <sz val="8"/>
        <rFont val="Noto Sans"/>
        <family val="2"/>
      </rPr>
      <t xml:space="preserve">玻璃包装容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Glass Packing Containers(ton)</t>
  </si>
  <si>
    <r>
      <rPr>
        <sz val="8"/>
        <rFont val="Noto Sans"/>
        <family val="2"/>
      </rPr>
      <t xml:space="preserve">生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ig Iron(ton)</t>
  </si>
  <si>
    <r>
      <rPr>
        <sz val="8"/>
        <rFont val="Noto Sans"/>
        <family val="2"/>
      </rPr>
      <t xml:space="preserve">粗钢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rude Steel(ton)</t>
  </si>
  <si>
    <r>
      <rPr>
        <sz val="8"/>
        <rFont val="Noto Sans"/>
        <family val="2"/>
      </rPr>
      <t xml:space="preserve">钢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Rolled Steel(to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钢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#Corrugated Steel Bar(ton)</t>
  </si>
  <si>
    <r>
      <rPr>
        <sz val="8"/>
        <rFont val="Noto Sans"/>
        <family val="2"/>
      </rPr>
      <t xml:space="preserve">   冷轧薄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old-rolled Thin Steel Plate(ton)</t>
  </si>
  <si>
    <r>
      <rPr>
        <sz val="8"/>
        <rFont val="Noto Sans"/>
        <family val="2"/>
      </rPr>
      <t xml:space="preserve">黄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汉仪报宋简"/>
        <family val="0"/>
        <charset val="134"/>
      </rPr>
      <t xml:space="preserve">)</t>
    </r>
  </si>
  <si>
    <t xml:space="preserve">Gold(kg)</t>
  </si>
  <si>
    <r>
      <rPr>
        <sz val="8"/>
        <rFont val="Noto Sans"/>
        <family val="2"/>
      </rPr>
      <t xml:space="preserve">发动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t xml:space="preserve">Engine(kw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汽车用发动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t xml:space="preserve">#Automotive Engine(kw)</t>
  </si>
  <si>
    <r>
      <rPr>
        <sz val="8"/>
        <rFont val="Noto Sans"/>
        <family val="2"/>
      </rPr>
      <t xml:space="preserve">小型拖拉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Mini-tractors(set) 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Automobiles 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基本型乘用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轿车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#Basic Passenger Cars(sedans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1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&lt;</t>
    </r>
    <r>
      <rPr>
        <sz val="8"/>
        <rFont val="Noto Sans"/>
        <family val="2"/>
      </rPr>
      <t xml:space="preserve">排量≤</t>
    </r>
    <r>
      <rPr>
        <sz val="8"/>
        <rFont val="汉仪报宋简"/>
        <family val="0"/>
        <charset val="134"/>
      </rPr>
      <t xml:space="preserve">1.6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0"/>
      </rPr>
      <t xml:space="preserve">#1 L </t>
    </r>
    <r>
      <rPr>
        <sz val="8"/>
        <rFont val="Noto Sans"/>
        <family val="2"/>
      </rPr>
      <t xml:space="preserve">＜ </t>
    </r>
    <r>
      <rPr>
        <sz val="8"/>
        <rFont val="Times New Roman"/>
        <family val="0"/>
      </rPr>
      <t xml:space="preserve">displacement ≤1.6 L</t>
    </r>
  </si>
  <si>
    <r>
      <rPr>
        <sz val="8"/>
        <rFont val="汉仪报宋简"/>
        <family val="0"/>
        <charset val="134"/>
      </rPr>
      <t xml:space="preserve">    1.6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&lt;</t>
    </r>
    <r>
      <rPr>
        <sz val="8"/>
        <rFont val="Noto Sans"/>
        <family val="2"/>
      </rPr>
      <t xml:space="preserve">排量≤</t>
    </r>
    <r>
      <rPr>
        <sz val="8"/>
        <rFont val="汉仪报宋简"/>
        <family val="0"/>
        <charset val="134"/>
      </rPr>
      <t xml:space="preserve">2.0</t>
    </r>
    <r>
      <rPr>
        <sz val="8"/>
        <rFont val="Noto Sans"/>
        <family val="2"/>
      </rPr>
      <t xml:space="preserve">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0"/>
      </rPr>
      <t xml:space="preserve">1.6 L </t>
    </r>
    <r>
      <rPr>
        <sz val="8"/>
        <rFont val="Noto Sans"/>
        <family val="2"/>
      </rPr>
      <t xml:space="preserve">＜ </t>
    </r>
    <r>
      <rPr>
        <sz val="8"/>
        <rFont val="Times New Roman"/>
        <family val="0"/>
      </rPr>
      <t xml:space="preserve">displacement ≤2.0 L</t>
    </r>
  </si>
  <si>
    <r>
      <rPr>
        <sz val="8"/>
        <rFont val="Noto Sans"/>
        <family val="2"/>
      </rPr>
      <t xml:space="preserve">  多功能乘用车</t>
    </r>
    <r>
      <rPr>
        <sz val="8"/>
        <rFont val="汉仪报宋简"/>
        <family val="0"/>
        <charset val="134"/>
      </rPr>
      <t xml:space="preserve">(MPV)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Multi-purpose Vehicles</t>
  </si>
  <si>
    <r>
      <rPr>
        <sz val="8"/>
        <rFont val="Noto Sans"/>
        <family val="2"/>
      </rPr>
      <t xml:space="preserve">变压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伏安</t>
    </r>
    <r>
      <rPr>
        <sz val="8"/>
        <rFont val="汉仪报宋简"/>
        <family val="0"/>
        <charset val="134"/>
      </rPr>
      <t xml:space="preserve">)</t>
    </r>
  </si>
  <si>
    <t xml:space="preserve">Transformers( kva)</t>
  </si>
  <si>
    <r>
      <rPr>
        <sz val="8"/>
        <rFont val="Noto Sans"/>
        <family val="2"/>
      </rPr>
      <t xml:space="preserve">高压开关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面</t>
    </r>
    <r>
      <rPr>
        <sz val="8"/>
        <rFont val="汉仪报宋简"/>
        <family val="0"/>
        <charset val="134"/>
      </rPr>
      <t xml:space="preserve">)</t>
    </r>
  </si>
  <si>
    <t xml:space="preserve">High Tension Switchboard(pieces)</t>
  </si>
  <si>
    <r>
      <rPr>
        <sz val="8"/>
        <rFont val="Noto Sans"/>
        <family val="2"/>
      </rPr>
      <t xml:space="preserve">低压开关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面</t>
    </r>
    <r>
      <rPr>
        <sz val="8"/>
        <rFont val="汉仪报宋简"/>
        <family val="0"/>
        <charset val="134"/>
      </rPr>
      <t xml:space="preserve">)</t>
    </r>
  </si>
  <si>
    <t xml:space="preserve">Low Tension Switchboard(pieces)</t>
  </si>
  <si>
    <r>
      <rPr>
        <sz val="8"/>
        <rFont val="Noto Sans"/>
        <family val="2"/>
      </rPr>
      <t xml:space="preserve">电力电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米</t>
    </r>
    <r>
      <rPr>
        <sz val="8"/>
        <rFont val="汉仪报宋简"/>
        <family val="0"/>
        <charset val="134"/>
      </rPr>
      <t xml:space="preserve">)</t>
    </r>
  </si>
  <si>
    <t xml:space="preserve">Electric Cable(km)</t>
  </si>
  <si>
    <r>
      <rPr>
        <sz val="8"/>
        <rFont val="Noto Sans"/>
        <family val="2"/>
      </rPr>
      <t xml:space="preserve">光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芯千米</t>
    </r>
    <r>
      <rPr>
        <sz val="8"/>
        <rFont val="汉仪报宋简"/>
        <family val="0"/>
        <charset val="134"/>
      </rPr>
      <t xml:space="preserve">)</t>
    </r>
  </si>
  <si>
    <t xml:space="preserve">Optical Cable(fiber-km)</t>
  </si>
  <si>
    <r>
      <rPr>
        <sz val="8"/>
        <rFont val="Noto Sans"/>
        <family val="2"/>
      </rPr>
      <t xml:space="preserve">太阳能电池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t xml:space="preserve">Solar Cells(kw)</t>
  </si>
  <si>
    <r>
      <rPr>
        <sz val="8"/>
        <rFont val="Noto Sans"/>
        <family val="2"/>
      </rPr>
      <t xml:space="preserve">印制电路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Printed Circuit Board(m2)</t>
  </si>
  <si>
    <r>
      <rPr>
        <sz val="8"/>
        <rFont val="Noto Sans"/>
        <family val="2"/>
      </rPr>
      <t xml:space="preserve">发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0"/>
        <charset val="134"/>
      </rPr>
      <t xml:space="preserve">)</t>
    </r>
  </si>
  <si>
    <t xml:space="preserve">Electricity(10000 kwh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火力发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0"/>
        <charset val="134"/>
      </rPr>
      <t xml:space="preserve">)</t>
    </r>
  </si>
  <si>
    <t xml:space="preserve">Thermal Power(10000 kwh)</t>
  </si>
  <si>
    <r>
      <rPr>
        <sz val="8"/>
        <rFont val="Noto Sans"/>
        <family val="2"/>
      </rPr>
      <t xml:space="preserve">  水力发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0"/>
        <charset val="134"/>
      </rPr>
      <t xml:space="preserve">)</t>
    </r>
  </si>
  <si>
    <t xml:space="preserve">Hydropower(10000 kwh)      </t>
  </si>
  <si>
    <r>
      <rPr>
        <sz val="8"/>
        <rFont val="Noto Sans"/>
        <family val="2"/>
      </rPr>
      <t xml:space="preserve">  风力发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0"/>
        <charset val="134"/>
      </rPr>
      <t xml:space="preserve">)</t>
    </r>
  </si>
  <si>
    <t xml:space="preserve">Windpower(10000 kwh) </t>
  </si>
  <si>
    <r>
      <rPr>
        <sz val="8"/>
        <rFont val="Noto Sans"/>
        <family val="2"/>
      </rPr>
      <t xml:space="preserve">自来水生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t xml:space="preserve">Tap-water Production(cu.m.)</t>
  </si>
  <si>
    <r>
      <rPr>
        <sz val="14"/>
        <rFont val="汉仪书宋一简"/>
        <family val="0"/>
        <charset val="134"/>
      </rPr>
      <t xml:space="preserve">10-16  </t>
    </r>
    <r>
      <rPr>
        <sz val="14"/>
        <rFont val="Noto Sans"/>
        <family val="2"/>
      </rPr>
      <t xml:space="preserve">各市县主要工业产品产量</t>
    </r>
    <r>
      <rPr>
        <sz val="14"/>
        <rFont val="汉仪书宋一简"/>
        <family val="0"/>
        <charset val="134"/>
      </rPr>
      <t xml:space="preserve">(2011)</t>
    </r>
  </si>
  <si>
    <t xml:space="preserve">Output of Major Industrial Products by Region</t>
  </si>
  <si>
    <t xml:space="preserve">天然原油</t>
  </si>
  <si>
    <t xml:space="preserve">天然气</t>
  </si>
  <si>
    <t xml:space="preserve">铁矿石原矿</t>
  </si>
  <si>
    <t xml:space="preserve">原盐</t>
  </si>
  <si>
    <t xml:space="preserve">成品糖</t>
  </si>
  <si>
    <t xml:space="preserve">罐头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t xml:space="preserve">Crude</t>
  </si>
  <si>
    <t xml:space="preserve">Natural Gas</t>
  </si>
  <si>
    <t xml:space="preserve">Crude Iron</t>
  </si>
  <si>
    <t xml:space="preserve">Refined</t>
  </si>
  <si>
    <t xml:space="preserve">Canned</t>
  </si>
  <si>
    <t xml:space="preserve">Petroleum(ton)</t>
  </si>
  <si>
    <t xml:space="preserve">(10000 cu.m.)</t>
  </si>
  <si>
    <t xml:space="preserve">Ores(ton)</t>
  </si>
  <si>
    <t xml:space="preserve">Sugar(ton)</t>
  </si>
  <si>
    <t xml:space="preserve">Food(ton)</t>
  </si>
  <si>
    <t xml:space="preserve"> #Danzhou</t>
  </si>
  <si>
    <r>
      <rPr>
        <sz val="10"/>
        <rFont val="汉仪书宋一简"/>
        <family val="0"/>
        <charset val="134"/>
      </rPr>
      <t xml:space="preserve">10-16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t xml:space="preserve">饮料酒</t>
  </si>
  <si>
    <t xml:space="preserve">软饮料</t>
  </si>
  <si>
    <t xml:space="preserve">卷烟</t>
  </si>
  <si>
    <t xml:space="preserve">服装</t>
  </si>
  <si>
    <t xml:space="preserve">人造板</t>
  </si>
  <si>
    <r>
      <rPr>
        <sz val="8"/>
        <rFont val="Noto Sans"/>
        <family val="2"/>
      </rPr>
      <t xml:space="preserve">纸浆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原生浆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啤酒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及废纸浆</t>
    </r>
    <r>
      <rPr>
        <sz val="8"/>
        <rFont val="汉仪报宋简"/>
        <family val="0"/>
        <charset val="134"/>
      </rPr>
      <t xml:space="preserve">)</t>
    </r>
  </si>
  <si>
    <t xml:space="preserve">Alcoholic</t>
  </si>
  <si>
    <t xml:space="preserve">Beverages</t>
  </si>
  <si>
    <r>
      <rPr>
        <vertAlign val="superscript"/>
        <sz val="8"/>
        <rFont val="Times New Roman"/>
        <family val="0"/>
      </rPr>
      <t xml:space="preserve">#</t>
    </r>
    <r>
      <rPr>
        <sz val="8"/>
        <rFont val="Times New Roman"/>
        <family val="0"/>
      </rPr>
      <t xml:space="preserve">Beer</t>
    </r>
  </si>
  <si>
    <t xml:space="preserve">Soft</t>
  </si>
  <si>
    <t xml:space="preserve">Cigarettes</t>
  </si>
  <si>
    <t xml:space="preserve">Wearing</t>
  </si>
  <si>
    <t xml:space="preserve">Man-made</t>
  </si>
  <si>
    <t xml:space="preserve">Paper Pulp</t>
  </si>
  <si>
    <t xml:space="preserve">(kiloliter)</t>
  </si>
  <si>
    <t xml:space="preserve">(10000 pieces)</t>
  </si>
  <si>
    <t xml:space="preserve">Apparel</t>
  </si>
  <si>
    <t xml:space="preserve">Board</t>
  </si>
  <si>
    <t xml:space="preserve">(virgin pulp &amp;</t>
  </si>
  <si>
    <t xml:space="preserve">(ton)</t>
  </si>
  <si>
    <t xml:space="preserve">(cu.m.)</t>
  </si>
  <si>
    <t xml:space="preserve">recycled pulp)</t>
  </si>
  <si>
    <r>
      <rPr>
        <sz val="10"/>
        <rFont val="汉仪书宋一简"/>
        <family val="0"/>
        <charset val="134"/>
      </rPr>
      <t xml:space="preserve">10-16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t xml:space="preserve">机制纸及纸板</t>
  </si>
  <si>
    <t xml:space="preserve">原油</t>
  </si>
  <si>
    <t xml:space="preserve">精甲醇</t>
  </si>
  <si>
    <t xml:space="preserve">农用氮、</t>
  </si>
  <si>
    <t xml:space="preserve">合成纤维</t>
  </si>
  <si>
    <t xml:space="preserve">化学纤维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外购原纸</t>
    </r>
  </si>
  <si>
    <t xml:space="preserve">加工量</t>
  </si>
  <si>
    <t xml:space="preserve">磷、钾化学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氮肥</t>
    </r>
  </si>
  <si>
    <t xml:space="preserve">聚合物</t>
  </si>
  <si>
    <t xml:space="preserve">加工</t>
  </si>
  <si>
    <t xml:space="preserve">肥料总计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合</t>
    </r>
    <r>
      <rPr>
        <sz val="8"/>
        <rFont val="汉仪报宋简"/>
        <family val="0"/>
        <charset val="134"/>
      </rPr>
      <t xml:space="preserve">N100%)</t>
    </r>
  </si>
  <si>
    <r>
      <rPr>
        <sz val="8"/>
        <rFont val="Noto Sans"/>
        <family val="2"/>
      </rPr>
      <t xml:space="preserve">除外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纯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Machine-made</t>
  </si>
  <si>
    <t xml:space="preserve">Processing</t>
  </si>
  <si>
    <t xml:space="preserve">Chemical</t>
  </si>
  <si>
    <r>
      <rPr>
        <vertAlign val="superscript"/>
        <sz val="8"/>
        <rFont val="Times New Roman"/>
        <family val="0"/>
      </rPr>
      <t xml:space="preserve">#</t>
    </r>
    <r>
      <rPr>
        <sz val="8"/>
        <rFont val="Times New Roman"/>
        <family val="0"/>
      </rPr>
      <t xml:space="preserve">Nitrogen</t>
    </r>
  </si>
  <si>
    <t xml:space="preserve">Synthetic</t>
  </si>
  <si>
    <t xml:space="preserve">Paper &amp;</t>
  </si>
  <si>
    <t xml:space="preserve">Volume of</t>
  </si>
  <si>
    <t xml:space="preserve">Methanol</t>
  </si>
  <si>
    <t xml:space="preserve">Fertilizers</t>
  </si>
  <si>
    <t xml:space="preserve">Fibre</t>
  </si>
  <si>
    <t xml:space="preserve">Fiber</t>
  </si>
  <si>
    <t xml:space="preserve">Paperboard</t>
  </si>
  <si>
    <t xml:space="preserve">Crude Oil</t>
  </si>
  <si>
    <t xml:space="preserve">(converted</t>
  </si>
  <si>
    <t xml:space="preserve">Polymers</t>
  </si>
  <si>
    <t xml:space="preserve">(ex. processing</t>
  </si>
  <si>
    <t xml:space="preserve">into 100%</t>
  </si>
  <si>
    <t xml:space="preserve">nitrogen</t>
  </si>
  <si>
    <t xml:space="preserve">base paper</t>
  </si>
  <si>
    <t xml:space="preserve">content)</t>
  </si>
  <si>
    <t xml:space="preserve">purchased)</t>
  </si>
  <si>
    <t xml:space="preserve">#Danzhou</t>
  </si>
  <si>
    <t xml:space="preserve"> Yangpu</t>
  </si>
  <si>
    <r>
      <rPr>
        <sz val="10"/>
        <rFont val="汉仪书宋一简"/>
        <family val="0"/>
        <charset val="134"/>
      </rPr>
      <t xml:space="preserve">10-16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t xml:space="preserve">塑料制品</t>
  </si>
  <si>
    <t xml:space="preserve">发动机</t>
  </si>
  <si>
    <t xml:space="preserve">发电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火力发电量</t>
    </r>
  </si>
  <si>
    <t xml:space="preserve">Plastic</t>
  </si>
  <si>
    <t xml:space="preserve">Cement</t>
  </si>
  <si>
    <t xml:space="preserve">Rolled Steel</t>
  </si>
  <si>
    <t xml:space="preserve">Engine</t>
  </si>
  <si>
    <t xml:space="preserve">Electricity</t>
  </si>
  <si>
    <r>
      <rPr>
        <vertAlign val="superscript"/>
        <sz val="8"/>
        <rFont val="Times New Roman"/>
        <family val="0"/>
      </rPr>
      <t xml:space="preserve">#</t>
    </r>
    <r>
      <rPr>
        <sz val="8"/>
        <rFont val="Times New Roman"/>
        <family val="0"/>
      </rPr>
      <t xml:space="preserve">Thermal Power</t>
    </r>
  </si>
  <si>
    <t xml:space="preserve">(kw)</t>
  </si>
  <si>
    <t xml:space="preserve">Automobiles</t>
  </si>
  <si>
    <t xml:space="preserve">(10000 kw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_ "/>
    <numFmt numFmtId="168" formatCode="0.0_ "/>
    <numFmt numFmtId="169" formatCode="0.00_ "/>
    <numFmt numFmtId="170" formatCode="0.0"/>
    <numFmt numFmtId="171" formatCode="0.0_);[RED]\(0.0\)"/>
    <numFmt numFmtId="172" formatCode="0.00"/>
    <numFmt numFmtId="173" formatCode="0_);[RED]\(0\)"/>
    <numFmt numFmtId="174" formatCode="0.00_);[RED]\(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sz val="16"/>
      <name val="黑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0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0"/>
    </font>
    <font>
      <vertAlign val="superscript"/>
      <sz val="8"/>
      <name val="汉仪报宋简"/>
      <family val="0"/>
      <charset val="134"/>
    </font>
    <font>
      <vertAlign val="superscript"/>
      <sz val="8"/>
      <name val="Times New Roman"/>
      <family val="0"/>
    </font>
    <font>
      <b val="true"/>
      <sz val="14"/>
      <name val="Times New Roman"/>
      <family val="0"/>
    </font>
    <font>
      <b val="true"/>
      <sz val="14"/>
      <name val="黑体"/>
      <family val="0"/>
      <charset val="134"/>
    </font>
    <font>
      <vertAlign val="superscript"/>
      <sz val="8"/>
      <name val="Noto Sans"/>
      <family val="2"/>
    </font>
    <font>
      <sz val="8"/>
      <name val="汉仪中黑简"/>
      <family val="0"/>
      <charset val="134"/>
    </font>
    <font>
      <sz val="10"/>
      <name val="Times New Roman"/>
      <family val="0"/>
    </font>
    <font>
      <sz val="8"/>
      <name val="汉仪楷体简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6"/>
      <name val="Times New Roman"/>
      <family val="0"/>
    </font>
    <font>
      <b val="true"/>
      <sz val="10"/>
      <name val="宋体"/>
      <family val="0"/>
      <charset val="134"/>
    </font>
    <font>
      <sz val="7"/>
      <name val="Times New Roman"/>
      <family val="0"/>
    </font>
    <font>
      <sz val="10"/>
      <name val="汉仪书宋一简"/>
      <family val="0"/>
      <charset val="134"/>
    </font>
    <font>
      <sz val="10"/>
      <name val="Noto Sans"/>
      <family val="2"/>
    </font>
    <font>
      <b val="true"/>
      <sz val="12"/>
      <name val="Times New Roman"/>
      <family val="0"/>
    </font>
    <font>
      <b val="true"/>
      <sz val="8"/>
      <name val="宋体"/>
      <family val="0"/>
      <charset val="134"/>
    </font>
    <font>
      <sz val="7.5"/>
      <name val="Noto Sans"/>
      <family val="2"/>
    </font>
    <font>
      <sz val="7.8"/>
      <name val="Noto Sans"/>
      <family val="2"/>
    </font>
    <font>
      <sz val="13"/>
      <name val="Times New Roman"/>
      <family val="0"/>
    </font>
    <font>
      <b val="true"/>
      <sz val="13"/>
      <name val="Times New Roman"/>
      <family val="0"/>
    </font>
    <font>
      <sz val="7"/>
      <name val="宋体"/>
      <family val="0"/>
      <charset val="134"/>
    </font>
    <font>
      <b val="true"/>
      <sz val="7"/>
      <name val="宋体"/>
      <family val="0"/>
      <charset val="134"/>
    </font>
    <font>
      <sz val="12"/>
      <name val="Times New Roman"/>
      <family val="0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FF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23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4" min="2" style="1" width="22.24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s="1" customFormat="true" ht="18.95" hidden="false" customHeight="true" outlineLevel="0" collapsed="false">
      <c r="A1" s="2" t="s">
        <v>0</v>
      </c>
      <c r="B1" s="2"/>
      <c r="C1" s="2"/>
      <c r="D1" s="2"/>
    </row>
    <row r="2" s="1" customFormat="true" ht="18.95" hidden="false" customHeight="true" outlineLevel="0" collapsed="false">
      <c r="A2" s="3" t="s">
        <v>1</v>
      </c>
      <c r="B2" s="3"/>
      <c r="C2" s="3"/>
      <c r="D2" s="3"/>
    </row>
    <row r="3" s="1" customFormat="true" ht="10.7" hidden="false" customHeight="true" outlineLevel="0" collapsed="false">
      <c r="A3" s="4"/>
      <c r="B3" s="5"/>
      <c r="C3" s="5"/>
      <c r="D3" s="5"/>
    </row>
    <row r="4" s="1" customFormat="true" ht="13.5" hidden="false" customHeight="true" outlineLevel="0" collapsed="false">
      <c r="A4" s="6" t="s">
        <v>2</v>
      </c>
      <c r="B4" s="7"/>
      <c r="C4" s="8"/>
      <c r="D4" s="9" t="s">
        <v>3</v>
      </c>
    </row>
    <row r="5" s="1" customFormat="true" ht="17.45" hidden="false" customHeight="true" outlineLevel="0" collapsed="false">
      <c r="A5" s="10" t="s">
        <v>4</v>
      </c>
      <c r="B5" s="11" t="s">
        <v>4</v>
      </c>
      <c r="C5" s="12" t="s">
        <v>5</v>
      </c>
      <c r="D5" s="12"/>
    </row>
    <row r="6" s="1" customFormat="true" ht="17.45" hidden="false" customHeight="true" outlineLevel="0" collapsed="false">
      <c r="A6" s="13" t="s">
        <v>6</v>
      </c>
      <c r="B6" s="14" t="s">
        <v>7</v>
      </c>
      <c r="C6" s="15" t="s">
        <v>8</v>
      </c>
      <c r="D6" s="15"/>
    </row>
    <row r="7" s="1" customFormat="true" ht="17.45" hidden="false" customHeight="true" outlineLevel="0" collapsed="false">
      <c r="A7" s="16" t="s">
        <v>9</v>
      </c>
      <c r="B7" s="17" t="s">
        <v>10</v>
      </c>
      <c r="C7" s="14" t="s">
        <v>11</v>
      </c>
      <c r="D7" s="18" t="s">
        <v>12</v>
      </c>
    </row>
    <row r="8" s="1" customFormat="true" ht="17.45" hidden="false" customHeight="true" outlineLevel="0" collapsed="false">
      <c r="A8" s="16"/>
      <c r="B8" s="17"/>
      <c r="C8" s="17" t="s">
        <v>13</v>
      </c>
      <c r="D8" s="19" t="s">
        <v>14</v>
      </c>
    </row>
    <row r="9" s="1" customFormat="true" ht="4.5" hidden="false" customHeight="true" outlineLevel="0" collapsed="false">
      <c r="A9" s="20"/>
      <c r="B9" s="21"/>
      <c r="C9" s="21"/>
      <c r="D9" s="21"/>
    </row>
    <row r="10" s="23" customFormat="true" ht="26.85" hidden="false" customHeight="true" outlineLevel="0" collapsed="false">
      <c r="A10" s="22" t="n">
        <v>1991</v>
      </c>
      <c r="B10" s="9" t="n">
        <v>14431</v>
      </c>
      <c r="C10" s="9" t="n">
        <v>1572</v>
      </c>
      <c r="D10" s="9" t="n">
        <v>12859</v>
      </c>
    </row>
    <row r="11" s="23" customFormat="true" ht="26.85" hidden="false" customHeight="true" outlineLevel="0" collapsed="false">
      <c r="A11" s="22" t="n">
        <v>1992</v>
      </c>
      <c r="B11" s="9" t="n">
        <v>13858</v>
      </c>
      <c r="C11" s="9" t="n">
        <v>1634</v>
      </c>
      <c r="D11" s="9" t="n">
        <v>12224</v>
      </c>
    </row>
    <row r="12" s="23" customFormat="true" ht="26.85" hidden="false" customHeight="true" outlineLevel="0" collapsed="false">
      <c r="A12" s="22" t="n">
        <v>1993</v>
      </c>
      <c r="B12" s="9" t="n">
        <v>18745</v>
      </c>
      <c r="C12" s="9" t="n">
        <v>1810</v>
      </c>
      <c r="D12" s="9" t="n">
        <v>16935</v>
      </c>
    </row>
    <row r="13" s="23" customFormat="true" ht="26.85" hidden="false" customHeight="true" outlineLevel="0" collapsed="false">
      <c r="A13" s="22" t="n">
        <v>1994</v>
      </c>
      <c r="B13" s="9" t="n">
        <v>20851</v>
      </c>
      <c r="C13" s="9" t="n">
        <v>1803</v>
      </c>
      <c r="D13" s="9" t="n">
        <v>19048</v>
      </c>
    </row>
    <row r="14" s="23" customFormat="true" ht="26.85" hidden="false" customHeight="true" outlineLevel="0" collapsed="false">
      <c r="A14" s="22" t="n">
        <v>1995</v>
      </c>
      <c r="B14" s="9" t="n">
        <v>17880</v>
      </c>
      <c r="C14" s="9" t="n">
        <v>1895</v>
      </c>
      <c r="D14" s="9" t="n">
        <v>15985</v>
      </c>
    </row>
    <row r="15" s="23" customFormat="true" ht="26.85" hidden="false" customHeight="true" outlineLevel="0" collapsed="false">
      <c r="A15" s="22" t="n">
        <v>1996</v>
      </c>
      <c r="B15" s="9" t="n">
        <v>20323</v>
      </c>
      <c r="C15" s="9" t="n">
        <v>1793</v>
      </c>
      <c r="D15" s="9" t="n">
        <v>18530</v>
      </c>
    </row>
    <row r="16" s="23" customFormat="true" ht="26.85" hidden="false" customHeight="true" outlineLevel="0" collapsed="false">
      <c r="A16" s="22" t="n">
        <v>1997</v>
      </c>
      <c r="B16" s="9" t="n">
        <v>15718</v>
      </c>
      <c r="C16" s="9" t="n">
        <v>1805</v>
      </c>
      <c r="D16" s="9" t="n">
        <v>13913</v>
      </c>
    </row>
    <row r="17" s="23" customFormat="true" ht="26.85" hidden="false" customHeight="true" outlineLevel="0" collapsed="false">
      <c r="A17" s="22" t="n">
        <v>1998</v>
      </c>
      <c r="B17" s="9" t="n">
        <v>19888</v>
      </c>
      <c r="C17" s="9" t="n">
        <v>640</v>
      </c>
      <c r="D17" s="9" t="n">
        <v>19248</v>
      </c>
    </row>
    <row r="18" s="23" customFormat="true" ht="26.85" hidden="false" customHeight="true" outlineLevel="0" collapsed="false">
      <c r="A18" s="22" t="n">
        <v>1999</v>
      </c>
      <c r="B18" s="9" t="n">
        <v>21109</v>
      </c>
      <c r="C18" s="9" t="n">
        <v>579</v>
      </c>
      <c r="D18" s="9" t="n">
        <v>20530</v>
      </c>
    </row>
    <row r="19" s="23" customFormat="true" ht="26.85" hidden="false" customHeight="true" outlineLevel="0" collapsed="false">
      <c r="A19" s="22" t="n">
        <v>2000</v>
      </c>
      <c r="B19" s="9" t="n">
        <v>20771</v>
      </c>
      <c r="C19" s="9" t="n">
        <v>597</v>
      </c>
      <c r="D19" s="9" t="n">
        <v>20174</v>
      </c>
    </row>
    <row r="20" s="23" customFormat="true" ht="26.85" hidden="false" customHeight="true" outlineLevel="0" collapsed="false">
      <c r="A20" s="22" t="n">
        <v>2001</v>
      </c>
      <c r="B20" s="9" t="n">
        <v>21365</v>
      </c>
      <c r="C20" s="9" t="n">
        <v>589</v>
      </c>
      <c r="D20" s="9" t="n">
        <v>20776</v>
      </c>
      <c r="J20" s="23" t="s">
        <v>15</v>
      </c>
    </row>
    <row r="21" s="23" customFormat="true" ht="26.85" hidden="false" customHeight="true" outlineLevel="0" collapsed="false">
      <c r="A21" s="22" t="n">
        <v>2002</v>
      </c>
      <c r="B21" s="9" t="n">
        <v>21408</v>
      </c>
      <c r="C21" s="9" t="n">
        <v>601</v>
      </c>
      <c r="D21" s="9" t="n">
        <v>20807</v>
      </c>
    </row>
    <row r="22" s="23" customFormat="true" ht="26.85" hidden="false" customHeight="true" outlineLevel="0" collapsed="false">
      <c r="A22" s="22" t="n">
        <v>2003</v>
      </c>
      <c r="B22" s="9" t="n">
        <v>21427</v>
      </c>
      <c r="C22" s="9" t="n">
        <v>620</v>
      </c>
      <c r="D22" s="9" t="n">
        <v>20807</v>
      </c>
    </row>
    <row r="23" s="23" customFormat="true" ht="26.85" hidden="false" customHeight="true" outlineLevel="0" collapsed="false">
      <c r="A23" s="22" t="n">
        <v>2004</v>
      </c>
      <c r="B23" s="9" t="n">
        <v>19202</v>
      </c>
      <c r="C23" s="9" t="n">
        <v>596</v>
      </c>
      <c r="D23" s="9" t="n">
        <v>18606</v>
      </c>
    </row>
    <row r="24" s="23" customFormat="true" ht="26.85" hidden="false" customHeight="true" outlineLevel="0" collapsed="false">
      <c r="A24" s="22" t="n">
        <v>2005</v>
      </c>
      <c r="B24" s="9" t="n">
        <v>19252</v>
      </c>
      <c r="C24" s="9" t="n">
        <v>646</v>
      </c>
      <c r="D24" s="9" t="n">
        <v>18606</v>
      </c>
    </row>
    <row r="25" s="23" customFormat="true" ht="26.85" hidden="false" customHeight="true" outlineLevel="0" collapsed="false">
      <c r="A25" s="22" t="n">
        <v>2006</v>
      </c>
      <c r="B25" s="9" t="n">
        <v>19236</v>
      </c>
      <c r="C25" s="9" t="n">
        <v>630</v>
      </c>
      <c r="D25" s="9" t="n">
        <v>18606</v>
      </c>
    </row>
    <row r="26" s="23" customFormat="true" ht="26.85" hidden="false" customHeight="true" outlineLevel="0" collapsed="false">
      <c r="A26" s="22" t="n">
        <v>2007</v>
      </c>
      <c r="B26" s="9" t="n">
        <v>19108</v>
      </c>
      <c r="C26" s="9" t="n">
        <v>502</v>
      </c>
      <c r="D26" s="9" t="n">
        <v>18606</v>
      </c>
    </row>
    <row r="27" s="23" customFormat="true" ht="26.85" hidden="false" customHeight="true" outlineLevel="0" collapsed="false">
      <c r="A27" s="22" t="n">
        <v>2008</v>
      </c>
      <c r="B27" s="9" t="n">
        <v>20062</v>
      </c>
      <c r="C27" s="9" t="n">
        <v>548</v>
      </c>
      <c r="D27" s="9" t="n">
        <v>19514</v>
      </c>
    </row>
    <row r="28" s="23" customFormat="true" ht="26.85" hidden="false" customHeight="true" outlineLevel="0" collapsed="false">
      <c r="A28" s="22" t="n">
        <v>2009</v>
      </c>
      <c r="B28" s="9" t="n">
        <f aca="false">C28+D28</f>
        <v>20007</v>
      </c>
      <c r="C28" s="9" t="n">
        <v>494</v>
      </c>
      <c r="D28" s="9" t="n">
        <f aca="false">19513</f>
        <v>19513</v>
      </c>
    </row>
    <row r="29" s="23" customFormat="true" ht="26.85" hidden="false" customHeight="true" outlineLevel="0" collapsed="false">
      <c r="A29" s="22" t="n">
        <v>2010</v>
      </c>
      <c r="B29" s="9" t="n">
        <v>20010</v>
      </c>
      <c r="C29" s="9" t="n">
        <v>497</v>
      </c>
      <c r="D29" s="9" t="n">
        <v>19513</v>
      </c>
    </row>
    <row r="30" s="24" customFormat="true" ht="25.5" hidden="false" customHeight="true" outlineLevel="0" collapsed="false">
      <c r="A30" s="22" t="s">
        <v>16</v>
      </c>
      <c r="B30" s="9" t="n">
        <v>20006</v>
      </c>
      <c r="C30" s="9" t="n">
        <v>361</v>
      </c>
      <c r="D30" s="9" t="n">
        <v>19645</v>
      </c>
    </row>
    <row r="31" s="24" customFormat="true" ht="4.5" hidden="false" customHeight="true" outlineLevel="0" collapsed="false">
      <c r="A31" s="25"/>
      <c r="B31" s="26"/>
      <c r="C31" s="26"/>
      <c r="D31" s="26"/>
    </row>
    <row r="32" s="24" customFormat="true" ht="1.5" hidden="false" customHeight="true" outlineLevel="0" collapsed="false">
      <c r="A32" s="27"/>
      <c r="B32" s="28"/>
      <c r="C32" s="28"/>
      <c r="D32" s="28"/>
    </row>
  </sheetData>
  <mergeCells count="4">
    <mergeCell ref="A1:D1"/>
    <mergeCell ref="A2:D2"/>
    <mergeCell ref="C5:D5"/>
    <mergeCell ref="C6:D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0.99"/>
    <col collapsed="false" customWidth="true" hidden="false" outlineLevel="0" max="2" min="2" style="30" width="20.12"/>
    <col collapsed="false" customWidth="true" hidden="false" outlineLevel="0" max="3" min="3" style="94" width="6.62"/>
    <col collapsed="false" customWidth="true" hidden="false" outlineLevel="0" max="6" min="4" style="94" width="6.75"/>
    <col collapsed="false" customWidth="true" hidden="false" outlineLevel="0" max="7" min="7" style="94" width="6.62"/>
    <col collapsed="false" customWidth="true" hidden="false" outlineLevel="0" max="8" min="8" style="94" width="6.75"/>
    <col collapsed="false" customWidth="true" hidden="false" outlineLevel="0" max="9" min="9" style="94" width="0.24"/>
    <col collapsed="false" customWidth="false" hidden="true" outlineLevel="0" max="10" min="10" style="94" width="8.99"/>
    <col collapsed="false" customWidth="false" hidden="false" outlineLevel="0" max="257" min="11" style="94" width="8.99"/>
  </cols>
  <sheetData>
    <row r="1" customFormat="false" ht="18.95" hidden="false" customHeight="true" outlineLevel="0" collapsed="false">
      <c r="A1" s="117" t="s">
        <v>268</v>
      </c>
      <c r="B1" s="117"/>
      <c r="C1" s="117"/>
      <c r="D1" s="117"/>
      <c r="E1" s="117"/>
      <c r="F1" s="117"/>
      <c r="G1" s="117"/>
      <c r="H1" s="117"/>
    </row>
    <row r="2" customFormat="false" ht="14.45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18" customFormat="true" ht="11.85" hidden="false" customHeight="true" outlineLevel="0" collapsed="false">
      <c r="A3" s="101" t="s">
        <v>170</v>
      </c>
      <c r="B3" s="102" t="s">
        <v>171</v>
      </c>
      <c r="C3" s="103" t="s">
        <v>269</v>
      </c>
      <c r="D3" s="104"/>
      <c r="E3" s="104"/>
      <c r="F3" s="104"/>
      <c r="G3" s="104"/>
      <c r="H3" s="104"/>
    </row>
    <row r="4" s="118" customFormat="true" ht="11.85" hidden="false" customHeight="true" outlineLevel="0" collapsed="false">
      <c r="A4" s="101"/>
      <c r="B4" s="101"/>
      <c r="C4" s="109" t="s">
        <v>10</v>
      </c>
      <c r="D4" s="106" t="s">
        <v>270</v>
      </c>
      <c r="E4" s="111"/>
      <c r="F4" s="111"/>
      <c r="G4" s="111"/>
      <c r="H4" s="106" t="s">
        <v>271</v>
      </c>
    </row>
    <row r="5" s="118" customFormat="true" ht="11.85" hidden="false" customHeight="true" outlineLevel="0" collapsed="false">
      <c r="A5" s="101"/>
      <c r="B5" s="101"/>
      <c r="C5" s="109" t="s">
        <v>272</v>
      </c>
      <c r="D5" s="106" t="s">
        <v>273</v>
      </c>
      <c r="E5" s="119" t="s">
        <v>274</v>
      </c>
      <c r="F5" s="120" t="s">
        <v>275</v>
      </c>
      <c r="G5" s="121"/>
      <c r="H5" s="106" t="s">
        <v>276</v>
      </c>
    </row>
    <row r="6" s="118" customFormat="true" ht="11.85" hidden="false" customHeight="true" outlineLevel="0" collapsed="false">
      <c r="A6" s="101"/>
      <c r="B6" s="102"/>
      <c r="C6" s="109"/>
      <c r="D6" s="109" t="s">
        <v>10</v>
      </c>
      <c r="E6" s="110" t="s">
        <v>277</v>
      </c>
      <c r="F6" s="109" t="s">
        <v>278</v>
      </c>
      <c r="G6" s="119" t="s">
        <v>279</v>
      </c>
      <c r="H6" s="109" t="s">
        <v>10</v>
      </c>
    </row>
    <row r="7" s="118" customFormat="true" ht="12.6" hidden="false" customHeight="true" outlineLevel="0" collapsed="false">
      <c r="A7" s="101"/>
      <c r="B7" s="102"/>
      <c r="C7" s="111"/>
      <c r="D7" s="109" t="s">
        <v>280</v>
      </c>
      <c r="E7" s="110" t="s">
        <v>281</v>
      </c>
      <c r="F7" s="109"/>
      <c r="G7" s="110" t="s">
        <v>282</v>
      </c>
      <c r="H7" s="109" t="s">
        <v>283</v>
      </c>
    </row>
    <row r="8" s="118" customFormat="true" ht="12.6" hidden="false" customHeight="true" outlineLevel="0" collapsed="false">
      <c r="A8" s="101"/>
      <c r="B8" s="102"/>
      <c r="C8" s="111"/>
      <c r="D8" s="109" t="s">
        <v>272</v>
      </c>
      <c r="E8" s="110"/>
      <c r="F8" s="111"/>
      <c r="G8" s="109" t="s">
        <v>284</v>
      </c>
      <c r="H8" s="109" t="s">
        <v>272</v>
      </c>
    </row>
    <row r="9" s="118" customFormat="true" ht="4.5" hidden="false" customHeight="true" outlineLevel="0" collapsed="false">
      <c r="A9" s="33"/>
      <c r="B9" s="34"/>
      <c r="C9" s="112"/>
      <c r="D9" s="112"/>
      <c r="E9" s="112"/>
      <c r="F9" s="112"/>
      <c r="G9" s="112"/>
      <c r="H9" s="112"/>
    </row>
    <row r="10" s="113" customFormat="true" ht="13.7" hidden="false" customHeight="true" outlineLevel="0" collapsed="false">
      <c r="A10" s="35" t="s">
        <v>190</v>
      </c>
      <c r="B10" s="36" t="s">
        <v>10</v>
      </c>
      <c r="C10" s="62" t="n">
        <v>17532512</v>
      </c>
      <c r="D10" s="62" t="n">
        <v>6902746</v>
      </c>
      <c r="E10" s="62" t="n">
        <v>1069937</v>
      </c>
      <c r="F10" s="62" t="n">
        <v>1759011</v>
      </c>
      <c r="G10" s="62" t="n">
        <v>612614</v>
      </c>
      <c r="H10" s="62" t="n">
        <v>6450664</v>
      </c>
    </row>
    <row r="11" customFormat="false" ht="13.7" hidden="false" customHeight="true" outlineLevel="0" collapsed="false">
      <c r="A11" s="35" t="s">
        <v>191</v>
      </c>
      <c r="B11" s="36" t="s">
        <v>192</v>
      </c>
      <c r="C11" s="114"/>
      <c r="D11" s="114"/>
      <c r="E11" s="114"/>
      <c r="F11" s="114"/>
      <c r="G11" s="114"/>
      <c r="H11" s="114"/>
    </row>
    <row r="12" customFormat="false" ht="13.7" hidden="false" customHeight="true" outlineLevel="0" collapsed="false">
      <c r="A12" s="35" t="s">
        <v>193</v>
      </c>
      <c r="B12" s="36" t="s">
        <v>194</v>
      </c>
      <c r="C12" s="62" t="n">
        <v>10991748</v>
      </c>
      <c r="D12" s="62" t="n">
        <v>4180127</v>
      </c>
      <c r="E12" s="62" t="n">
        <v>533345</v>
      </c>
      <c r="F12" s="62" t="n">
        <v>911656</v>
      </c>
      <c r="G12" s="62" t="n">
        <v>422285</v>
      </c>
      <c r="H12" s="62" t="n">
        <v>3922037</v>
      </c>
    </row>
    <row r="13" customFormat="false" ht="13.7" hidden="false" customHeight="true" outlineLevel="0" collapsed="false">
      <c r="A13" s="39" t="s">
        <v>195</v>
      </c>
      <c r="B13" s="40" t="s">
        <v>196</v>
      </c>
      <c r="C13" s="56" t="n">
        <v>2690701</v>
      </c>
      <c r="D13" s="56" t="n">
        <v>217264</v>
      </c>
      <c r="E13" s="56" t="n">
        <v>21854</v>
      </c>
      <c r="F13" s="56" t="n">
        <v>78330</v>
      </c>
      <c r="G13" s="56" t="n">
        <v>19446</v>
      </c>
      <c r="H13" s="56" t="n">
        <v>1673869</v>
      </c>
    </row>
    <row r="14" customFormat="false" ht="13.7" hidden="false" customHeight="true" outlineLevel="0" collapsed="false">
      <c r="A14" s="39" t="s">
        <v>197</v>
      </c>
      <c r="B14" s="40" t="s">
        <v>198</v>
      </c>
      <c r="C14" s="56" t="n">
        <v>697195</v>
      </c>
      <c r="D14" s="56" t="n">
        <v>128189</v>
      </c>
      <c r="E14" s="56" t="n">
        <v>8576</v>
      </c>
      <c r="F14" s="56" t="n">
        <v>57908</v>
      </c>
      <c r="G14" s="56" t="n">
        <v>16529</v>
      </c>
      <c r="H14" s="56" t="n">
        <v>543189</v>
      </c>
    </row>
    <row r="15" customFormat="false" ht="13.7" hidden="false" customHeight="true" outlineLevel="0" collapsed="false">
      <c r="A15" s="39" t="s">
        <v>199</v>
      </c>
      <c r="B15" s="40" t="s">
        <v>200</v>
      </c>
      <c r="C15" s="56" t="n">
        <v>1993506</v>
      </c>
      <c r="D15" s="56" t="n">
        <v>89075</v>
      </c>
      <c r="E15" s="56" t="n">
        <v>13278</v>
      </c>
      <c r="F15" s="56" t="n">
        <v>20422</v>
      </c>
      <c r="G15" s="56" t="n">
        <v>2917</v>
      </c>
      <c r="H15" s="56" t="n">
        <v>1130680</v>
      </c>
    </row>
    <row r="16" customFormat="false" ht="13.7" hidden="false" customHeight="true" outlineLevel="0" collapsed="false">
      <c r="A16" s="39" t="s">
        <v>201</v>
      </c>
      <c r="B16" s="40" t="s">
        <v>202</v>
      </c>
      <c r="C16" s="56" t="n">
        <v>12146</v>
      </c>
      <c r="D16" s="56" t="n">
        <v>8529</v>
      </c>
      <c r="E16" s="56" t="n">
        <v>359</v>
      </c>
      <c r="F16" s="56" t="n">
        <v>2561</v>
      </c>
      <c r="G16" s="56" t="n">
        <v>272</v>
      </c>
      <c r="H16" s="56" t="n">
        <v>2976</v>
      </c>
    </row>
    <row r="17" customFormat="false" ht="13.7" hidden="false" customHeight="true" outlineLevel="0" collapsed="false">
      <c r="A17" s="39" t="s">
        <v>203</v>
      </c>
      <c r="B17" s="40" t="s">
        <v>204</v>
      </c>
      <c r="C17" s="56" t="n">
        <v>24379</v>
      </c>
      <c r="D17" s="56" t="n">
        <v>59</v>
      </c>
      <c r="E17" s="56" t="n">
        <v>0</v>
      </c>
      <c r="F17" s="56" t="n">
        <v>0</v>
      </c>
      <c r="G17" s="56" t="n">
        <v>0</v>
      </c>
      <c r="H17" s="56" t="n">
        <v>22137</v>
      </c>
    </row>
    <row r="18" customFormat="false" ht="13.7" hidden="false" customHeight="true" outlineLevel="0" collapsed="false">
      <c r="A18" s="39" t="s">
        <v>205</v>
      </c>
      <c r="B18" s="40" t="s">
        <v>206</v>
      </c>
      <c r="C18" s="56" t="n">
        <v>24771</v>
      </c>
      <c r="D18" s="56" t="n">
        <v>13279</v>
      </c>
      <c r="E18" s="56" t="n">
        <v>296</v>
      </c>
      <c r="F18" s="56" t="n">
        <v>7652</v>
      </c>
      <c r="G18" s="56" t="n">
        <v>3541</v>
      </c>
      <c r="H18" s="56" t="n">
        <v>10382</v>
      </c>
    </row>
    <row r="19" customFormat="false" ht="13.7" hidden="false" customHeight="true" outlineLevel="0" collapsed="false">
      <c r="A19" s="39" t="s">
        <v>207</v>
      </c>
      <c r="B19" s="40" t="s">
        <v>208</v>
      </c>
      <c r="C19" s="56" t="n">
        <v>12948</v>
      </c>
      <c r="D19" s="56" t="n">
        <v>3364</v>
      </c>
      <c r="E19" s="56" t="n">
        <v>296</v>
      </c>
      <c r="F19" s="56" t="n">
        <v>0</v>
      </c>
      <c r="G19" s="56" t="n">
        <v>0</v>
      </c>
      <c r="H19" s="56" t="n">
        <v>9175</v>
      </c>
    </row>
    <row r="20" customFormat="false" ht="13.7" hidden="false" customHeight="true" outlineLevel="0" collapsed="false">
      <c r="A20" s="39" t="s">
        <v>209</v>
      </c>
      <c r="B20" s="40" t="s">
        <v>21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</row>
    <row r="21" customFormat="false" ht="13.7" hidden="false" customHeight="true" outlineLevel="0" collapsed="false">
      <c r="A21" s="39" t="s">
        <v>211</v>
      </c>
      <c r="B21" s="40" t="s">
        <v>212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</row>
    <row r="22" customFormat="false" ht="13.7" hidden="false" customHeight="true" outlineLevel="0" collapsed="false">
      <c r="A22" s="39" t="s">
        <v>213</v>
      </c>
      <c r="B22" s="40" t="s">
        <v>214</v>
      </c>
      <c r="C22" s="56" t="n">
        <v>11823</v>
      </c>
      <c r="D22" s="56" t="n">
        <v>9915</v>
      </c>
      <c r="E22" s="56" t="n">
        <v>0</v>
      </c>
      <c r="F22" s="56" t="n">
        <v>7652</v>
      </c>
      <c r="G22" s="56" t="n">
        <v>3541</v>
      </c>
      <c r="H22" s="56" t="n">
        <v>1206</v>
      </c>
    </row>
    <row r="23" customFormat="false" ht="13.7" hidden="false" customHeight="true" outlineLevel="0" collapsed="false">
      <c r="A23" s="39" t="s">
        <v>215</v>
      </c>
      <c r="B23" s="40" t="s">
        <v>216</v>
      </c>
      <c r="C23" s="56" t="n">
        <v>4780487</v>
      </c>
      <c r="D23" s="56" t="n">
        <v>2305357</v>
      </c>
      <c r="E23" s="56" t="n">
        <v>286330</v>
      </c>
      <c r="F23" s="56" t="n">
        <v>524706</v>
      </c>
      <c r="G23" s="56" t="n">
        <v>261757</v>
      </c>
      <c r="H23" s="56" t="n">
        <v>1427248</v>
      </c>
    </row>
    <row r="24" customFormat="false" ht="13.7" hidden="false" customHeight="true" outlineLevel="0" collapsed="false">
      <c r="A24" s="39" t="s">
        <v>217</v>
      </c>
      <c r="B24" s="40" t="s">
        <v>218</v>
      </c>
      <c r="C24" s="56" t="n">
        <v>87991</v>
      </c>
      <c r="D24" s="56" t="n">
        <v>49566</v>
      </c>
      <c r="E24" s="56" t="n">
        <v>10532</v>
      </c>
      <c r="F24" s="56" t="n">
        <v>7043</v>
      </c>
      <c r="G24" s="56" t="n">
        <v>2775</v>
      </c>
      <c r="H24" s="56" t="n">
        <v>30423</v>
      </c>
    </row>
    <row r="25" customFormat="false" ht="13.7" hidden="false" customHeight="true" outlineLevel="0" collapsed="false">
      <c r="A25" s="39" t="s">
        <v>219</v>
      </c>
      <c r="B25" s="40" t="s">
        <v>220</v>
      </c>
      <c r="C25" s="56" t="n">
        <v>4692496</v>
      </c>
      <c r="D25" s="56" t="n">
        <v>2255791</v>
      </c>
      <c r="E25" s="56" t="n">
        <v>275798</v>
      </c>
      <c r="F25" s="56" t="n">
        <v>517663</v>
      </c>
      <c r="G25" s="56" t="n">
        <v>258981</v>
      </c>
      <c r="H25" s="56" t="n">
        <v>1396826</v>
      </c>
    </row>
    <row r="26" customFormat="false" ht="13.7" hidden="false" customHeight="true" outlineLevel="0" collapsed="false">
      <c r="A26" s="39" t="s">
        <v>221</v>
      </c>
      <c r="B26" s="115" t="s">
        <v>222</v>
      </c>
      <c r="C26" s="56" t="n">
        <v>2698654</v>
      </c>
      <c r="D26" s="56" t="n">
        <v>1156115</v>
      </c>
      <c r="E26" s="56" t="n">
        <v>110450</v>
      </c>
      <c r="F26" s="56" t="n">
        <v>161723</v>
      </c>
      <c r="G26" s="56" t="n">
        <v>76989</v>
      </c>
      <c r="H26" s="56" t="n">
        <v>615699</v>
      </c>
    </row>
    <row r="27" customFormat="false" ht="13.7" hidden="false" customHeight="true" outlineLevel="0" collapsed="false">
      <c r="A27" s="39" t="s">
        <v>223</v>
      </c>
      <c r="B27" s="40" t="s">
        <v>224</v>
      </c>
      <c r="C27" s="56" t="n">
        <v>699794</v>
      </c>
      <c r="D27" s="56" t="n">
        <v>441385</v>
      </c>
      <c r="E27" s="56" t="n">
        <v>107563</v>
      </c>
      <c r="F27" s="56" t="n">
        <v>117113</v>
      </c>
      <c r="G27" s="56" t="n">
        <v>49844</v>
      </c>
      <c r="H27" s="56" t="n">
        <v>151524</v>
      </c>
    </row>
    <row r="28" customFormat="false" ht="13.7" hidden="false" customHeight="true" outlineLevel="0" collapsed="false">
      <c r="A28" s="39" t="s">
        <v>225</v>
      </c>
      <c r="B28" s="40" t="s">
        <v>226</v>
      </c>
      <c r="C28" s="56" t="n">
        <v>94228</v>
      </c>
      <c r="D28" s="56" t="n">
        <v>25227</v>
      </c>
      <c r="E28" s="56" t="n">
        <v>6174</v>
      </c>
      <c r="F28" s="56" t="n">
        <v>5805</v>
      </c>
      <c r="G28" s="56" t="n">
        <v>3289</v>
      </c>
      <c r="H28" s="56" t="n">
        <v>25521</v>
      </c>
    </row>
    <row r="29" customFormat="false" ht="13.7" hidden="false" customHeight="true" outlineLevel="0" collapsed="false">
      <c r="A29" s="39" t="s">
        <v>227</v>
      </c>
      <c r="B29" s="40" t="s">
        <v>228</v>
      </c>
      <c r="C29" s="56" t="n">
        <v>22305</v>
      </c>
      <c r="D29" s="56" t="n">
        <v>19715</v>
      </c>
      <c r="E29" s="56" t="n">
        <v>2489</v>
      </c>
      <c r="F29" s="56" t="n">
        <v>6317</v>
      </c>
      <c r="G29" s="56" t="n">
        <v>788</v>
      </c>
      <c r="H29" s="56" t="n">
        <v>2212</v>
      </c>
    </row>
    <row r="30" customFormat="false" ht="13.7" hidden="false" customHeight="true" outlineLevel="0" collapsed="false">
      <c r="A30" s="39" t="s">
        <v>229</v>
      </c>
      <c r="B30" s="40" t="s">
        <v>230</v>
      </c>
      <c r="C30" s="56" t="n">
        <v>469654</v>
      </c>
      <c r="D30" s="56" t="n">
        <v>308700</v>
      </c>
      <c r="E30" s="56" t="n">
        <v>79182</v>
      </c>
      <c r="F30" s="56" t="n">
        <v>99871</v>
      </c>
      <c r="G30" s="56" t="n">
        <v>43603</v>
      </c>
      <c r="H30" s="56" t="n">
        <v>107532</v>
      </c>
    </row>
    <row r="31" customFormat="false" ht="13.7" hidden="false" customHeight="true" outlineLevel="0" collapsed="false">
      <c r="A31" s="39" t="s">
        <v>231</v>
      </c>
      <c r="B31" s="40" t="s">
        <v>232</v>
      </c>
      <c r="C31" s="56" t="n">
        <v>113607</v>
      </c>
      <c r="D31" s="56" t="n">
        <v>87743</v>
      </c>
      <c r="E31" s="56" t="n">
        <v>19719</v>
      </c>
      <c r="F31" s="56" t="n">
        <v>5120</v>
      </c>
      <c r="G31" s="56" t="n">
        <v>2164</v>
      </c>
      <c r="H31" s="56" t="n">
        <v>16260</v>
      </c>
    </row>
    <row r="32" customFormat="false" ht="13.7" hidden="false" customHeight="true" outlineLevel="0" collapsed="false">
      <c r="A32" s="39"/>
      <c r="B32" s="40" t="s">
        <v>233</v>
      </c>
      <c r="C32" s="56"/>
      <c r="D32" s="56"/>
      <c r="E32" s="56"/>
      <c r="F32" s="56"/>
      <c r="G32" s="56"/>
      <c r="H32" s="56"/>
    </row>
    <row r="33" customFormat="false" ht="13.7" hidden="false" customHeight="true" outlineLevel="0" collapsed="false">
      <c r="A33" s="39" t="s">
        <v>234</v>
      </c>
      <c r="B33" s="40" t="s">
        <v>235</v>
      </c>
      <c r="C33" s="56" t="n">
        <v>60817</v>
      </c>
      <c r="D33" s="56" t="n">
        <v>38139</v>
      </c>
      <c r="E33" s="56" t="n">
        <v>6493</v>
      </c>
      <c r="F33" s="56" t="n">
        <v>19572</v>
      </c>
      <c r="G33" s="56" t="n">
        <v>10436</v>
      </c>
      <c r="H33" s="56" t="n">
        <v>18203</v>
      </c>
    </row>
    <row r="34" customFormat="false" ht="13.7" hidden="false" customHeight="true" outlineLevel="0" collapsed="false">
      <c r="A34" s="35" t="s">
        <v>236</v>
      </c>
      <c r="B34" s="36" t="s">
        <v>237</v>
      </c>
      <c r="C34" s="62" t="n">
        <v>400886</v>
      </c>
      <c r="D34" s="62" t="n">
        <v>225239</v>
      </c>
      <c r="E34" s="62" t="n">
        <v>53825</v>
      </c>
      <c r="F34" s="62" t="n">
        <v>35795</v>
      </c>
      <c r="G34" s="62" t="n">
        <v>10812</v>
      </c>
      <c r="H34" s="62" t="n">
        <v>151261</v>
      </c>
    </row>
    <row r="35" customFormat="false" ht="13.7" hidden="false" customHeight="true" outlineLevel="0" collapsed="false">
      <c r="A35" s="39"/>
      <c r="B35" s="36" t="s">
        <v>238</v>
      </c>
      <c r="C35" s="62"/>
      <c r="D35" s="62"/>
      <c r="E35" s="62"/>
      <c r="F35" s="62"/>
      <c r="G35" s="62"/>
      <c r="H35" s="62"/>
    </row>
    <row r="36" customFormat="false" ht="13.7" hidden="false" customHeight="true" outlineLevel="0" collapsed="false">
      <c r="A36" s="39" t="s">
        <v>239</v>
      </c>
      <c r="B36" s="40" t="s">
        <v>240</v>
      </c>
      <c r="C36" s="56" t="n">
        <v>243606</v>
      </c>
      <c r="D36" s="56" t="n">
        <v>128592</v>
      </c>
      <c r="E36" s="56" t="n">
        <v>23601</v>
      </c>
      <c r="F36" s="56" t="n">
        <v>13147</v>
      </c>
      <c r="G36" s="56" t="n">
        <v>4288</v>
      </c>
      <c r="H36" s="56" t="n">
        <v>101587</v>
      </c>
    </row>
    <row r="37" customFormat="false" ht="13.7" hidden="false" customHeight="true" outlineLevel="0" collapsed="false">
      <c r="A37" s="39" t="s">
        <v>241</v>
      </c>
      <c r="B37" s="40" t="s">
        <v>204</v>
      </c>
      <c r="C37" s="56" t="n">
        <v>4347</v>
      </c>
      <c r="D37" s="56" t="n">
        <v>3153</v>
      </c>
      <c r="E37" s="56" t="n">
        <v>867</v>
      </c>
      <c r="F37" s="56" t="n">
        <v>1239</v>
      </c>
      <c r="G37" s="56" t="n">
        <v>0</v>
      </c>
      <c r="H37" s="56" t="n">
        <v>1114</v>
      </c>
    </row>
    <row r="38" customFormat="false" ht="13.7" hidden="false" customHeight="true" outlineLevel="0" collapsed="false">
      <c r="A38" s="39" t="s">
        <v>242</v>
      </c>
      <c r="B38" s="40" t="s">
        <v>243</v>
      </c>
      <c r="C38" s="56" t="n">
        <v>152933</v>
      </c>
      <c r="D38" s="56" t="n">
        <v>93494</v>
      </c>
      <c r="E38" s="56" t="n">
        <v>29357</v>
      </c>
      <c r="F38" s="56" t="n">
        <v>21409</v>
      </c>
      <c r="G38" s="56" t="n">
        <v>6524</v>
      </c>
      <c r="H38" s="56" t="n">
        <v>48560</v>
      </c>
    </row>
    <row r="39" customFormat="false" ht="13.7" hidden="false" customHeight="true" outlineLevel="0" collapsed="false">
      <c r="A39" s="39" t="s">
        <v>244</v>
      </c>
      <c r="B39" s="40" t="s">
        <v>245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0</v>
      </c>
    </row>
    <row r="40" customFormat="false" ht="13.7" hidden="false" customHeight="true" outlineLevel="0" collapsed="false">
      <c r="A40" s="35" t="s">
        <v>246</v>
      </c>
      <c r="B40" s="36" t="s">
        <v>247</v>
      </c>
      <c r="C40" s="62" t="n">
        <v>6139878</v>
      </c>
      <c r="D40" s="62" t="n">
        <v>2497380</v>
      </c>
      <c r="E40" s="62" t="n">
        <v>482767</v>
      </c>
      <c r="F40" s="62" t="n">
        <v>811560</v>
      </c>
      <c r="G40" s="62" t="n">
        <v>179517</v>
      </c>
      <c r="H40" s="62" t="n">
        <v>2377366</v>
      </c>
    </row>
    <row r="41" customFormat="false" ht="13.7" hidden="false" customHeight="true" outlineLevel="0" collapsed="false">
      <c r="A41" s="39" t="s">
        <v>248</v>
      </c>
      <c r="B41" s="40" t="s">
        <v>240</v>
      </c>
      <c r="C41" s="56" t="n">
        <v>5124940</v>
      </c>
      <c r="D41" s="56" t="n">
        <v>1913563</v>
      </c>
      <c r="E41" s="56" t="n">
        <v>254353</v>
      </c>
      <c r="F41" s="56" t="n">
        <v>691018</v>
      </c>
      <c r="G41" s="56" t="n">
        <v>129996</v>
      </c>
      <c r="H41" s="56" t="n">
        <v>2136893</v>
      </c>
    </row>
    <row r="42" customFormat="false" ht="13.7" hidden="false" customHeight="true" outlineLevel="0" collapsed="false">
      <c r="A42" s="39" t="s">
        <v>249</v>
      </c>
      <c r="B42" s="40" t="s">
        <v>250</v>
      </c>
      <c r="C42" s="56" t="n">
        <v>181533</v>
      </c>
      <c r="D42" s="56" t="n">
        <v>123622</v>
      </c>
      <c r="E42" s="56" t="n">
        <v>69273</v>
      </c>
      <c r="F42" s="56" t="n">
        <v>17380</v>
      </c>
      <c r="G42" s="56" t="n">
        <v>6955</v>
      </c>
      <c r="H42" s="56" t="n">
        <v>42926</v>
      </c>
    </row>
    <row r="43" customFormat="false" ht="13.7" hidden="false" customHeight="true" outlineLevel="0" collapsed="false">
      <c r="A43" s="39" t="s">
        <v>251</v>
      </c>
      <c r="B43" s="40" t="s">
        <v>252</v>
      </c>
      <c r="C43" s="56" t="n">
        <v>774804</v>
      </c>
      <c r="D43" s="56" t="n">
        <v>444403</v>
      </c>
      <c r="E43" s="56" t="n">
        <v>156414</v>
      </c>
      <c r="F43" s="56" t="n">
        <v>102454</v>
      </c>
      <c r="G43" s="56" t="n">
        <v>42458</v>
      </c>
      <c r="H43" s="56" t="n">
        <v>169759</v>
      </c>
    </row>
    <row r="44" customFormat="false" ht="13.7" hidden="false" customHeight="true" outlineLevel="0" collapsed="false">
      <c r="A44" s="39" t="s">
        <v>253</v>
      </c>
      <c r="B44" s="40" t="s">
        <v>245</v>
      </c>
      <c r="C44" s="56" t="n">
        <v>58601</v>
      </c>
      <c r="D44" s="56" t="n">
        <v>15793</v>
      </c>
      <c r="E44" s="56" t="n">
        <v>2727</v>
      </c>
      <c r="F44" s="56" t="n">
        <v>709</v>
      </c>
      <c r="G44" s="56" t="n">
        <v>109</v>
      </c>
      <c r="H44" s="56" t="n">
        <v>27787</v>
      </c>
    </row>
    <row r="45" customFormat="false" ht="13.7" hidden="false" customHeight="true" outlineLevel="0" collapsed="false">
      <c r="A45" s="35" t="s">
        <v>254</v>
      </c>
      <c r="B45" s="36" t="s">
        <v>255</v>
      </c>
      <c r="C45" s="62" t="n">
        <v>5971554</v>
      </c>
      <c r="D45" s="62" t="n">
        <v>1101503</v>
      </c>
      <c r="E45" s="62" t="n">
        <v>106387</v>
      </c>
      <c r="F45" s="62" t="n">
        <v>229823</v>
      </c>
      <c r="G45" s="62" t="n">
        <v>63452</v>
      </c>
      <c r="H45" s="62" t="n">
        <v>2869885</v>
      </c>
    </row>
    <row r="46" customFormat="false" ht="13.7" hidden="false" customHeight="true" outlineLevel="0" collapsed="false">
      <c r="A46" s="39"/>
      <c r="B46" s="36" t="s">
        <v>82</v>
      </c>
      <c r="C46" s="62"/>
      <c r="D46" s="62"/>
      <c r="E46" s="62"/>
      <c r="F46" s="62"/>
      <c r="G46" s="62"/>
      <c r="H46" s="62"/>
    </row>
    <row r="47" customFormat="false" ht="13.7" hidden="false" customHeight="true" outlineLevel="0" collapsed="false">
      <c r="A47" s="39" t="s">
        <v>256</v>
      </c>
      <c r="B47" s="40" t="s">
        <v>257</v>
      </c>
      <c r="C47" s="56" t="n">
        <v>7025925</v>
      </c>
      <c r="D47" s="56" t="n">
        <v>3320440</v>
      </c>
      <c r="E47" s="56" t="n">
        <v>534140</v>
      </c>
      <c r="F47" s="56" t="n">
        <v>674934</v>
      </c>
      <c r="G47" s="56" t="n">
        <v>233935</v>
      </c>
      <c r="H47" s="56" t="n">
        <v>2054730</v>
      </c>
    </row>
    <row r="48" customFormat="false" ht="13.7" hidden="false" customHeight="true" outlineLevel="0" collapsed="false">
      <c r="A48" s="39" t="s">
        <v>258</v>
      </c>
      <c r="B48" s="40" t="s">
        <v>285</v>
      </c>
      <c r="C48" s="56" t="n">
        <v>10506587</v>
      </c>
      <c r="D48" s="56" t="n">
        <v>3582306</v>
      </c>
      <c r="E48" s="56" t="n">
        <v>535797</v>
      </c>
      <c r="F48" s="56" t="n">
        <v>1084077</v>
      </c>
      <c r="G48" s="56" t="n">
        <v>378679</v>
      </c>
      <c r="H48" s="56" t="n">
        <v>4395934</v>
      </c>
    </row>
    <row r="49" customFormat="false" ht="13.7" hidden="false" customHeight="true" outlineLevel="0" collapsed="false">
      <c r="A49" s="39" t="s">
        <v>260</v>
      </c>
      <c r="B49" s="40" t="s">
        <v>261</v>
      </c>
      <c r="C49" s="56" t="n">
        <v>5281228</v>
      </c>
      <c r="D49" s="56" t="n">
        <v>2048715</v>
      </c>
      <c r="E49" s="56" t="n">
        <v>159966</v>
      </c>
      <c r="F49" s="56" t="n">
        <v>390112</v>
      </c>
      <c r="G49" s="56" t="n">
        <v>145046</v>
      </c>
      <c r="H49" s="56" t="n">
        <v>1782662</v>
      </c>
    </row>
    <row r="50" customFormat="false" ht="13.7" hidden="false" customHeight="true" outlineLevel="0" collapsed="false">
      <c r="A50" s="39" t="s">
        <v>262</v>
      </c>
      <c r="B50" s="40" t="s">
        <v>263</v>
      </c>
      <c r="C50" s="56" t="n">
        <v>8597202</v>
      </c>
      <c r="D50" s="56" t="n">
        <v>3114576</v>
      </c>
      <c r="E50" s="56" t="n">
        <v>542323</v>
      </c>
      <c r="F50" s="56" t="n">
        <v>967230</v>
      </c>
      <c r="G50" s="56" t="n">
        <v>306468</v>
      </c>
      <c r="H50" s="56" t="n">
        <v>3219631</v>
      </c>
    </row>
    <row r="51" customFormat="false" ht="13.7" hidden="false" customHeight="true" outlineLevel="0" collapsed="false">
      <c r="A51" s="39" t="s">
        <v>264</v>
      </c>
      <c r="B51" s="40" t="s">
        <v>265</v>
      </c>
      <c r="C51" s="56" t="n">
        <v>3577667</v>
      </c>
      <c r="D51" s="56" t="n">
        <v>1709219</v>
      </c>
      <c r="E51" s="56" t="n">
        <v>357963</v>
      </c>
      <c r="F51" s="56" t="n">
        <v>391780</v>
      </c>
      <c r="G51" s="56" t="n">
        <v>156210</v>
      </c>
      <c r="H51" s="56" t="n">
        <v>1414106</v>
      </c>
    </row>
    <row r="52" customFormat="false" ht="13.7" hidden="false" customHeight="true" outlineLevel="0" collapsed="false">
      <c r="A52" s="39" t="s">
        <v>266</v>
      </c>
      <c r="B52" s="40" t="s">
        <v>267</v>
      </c>
      <c r="C52" s="56" t="n">
        <v>76416</v>
      </c>
      <c r="D52" s="56" t="n">
        <v>30236</v>
      </c>
      <c r="E52" s="56" t="n">
        <v>9684</v>
      </c>
      <c r="F52" s="56" t="n">
        <v>9890</v>
      </c>
      <c r="G52" s="56" t="n">
        <v>4889</v>
      </c>
      <c r="H52" s="56" t="n">
        <v>34265</v>
      </c>
    </row>
    <row r="53" customFormat="false" ht="4.5" hidden="false" customHeight="true" outlineLevel="0" collapsed="false">
      <c r="A53" s="41"/>
      <c r="B53" s="42"/>
      <c r="C53" s="58"/>
      <c r="D53" s="58"/>
      <c r="E53" s="58"/>
      <c r="F53" s="58"/>
      <c r="G53" s="58"/>
      <c r="H53" s="58"/>
    </row>
    <row r="54" customFormat="false" ht="1.5" hidden="false" customHeight="true" outlineLevel="0" collapsed="false"/>
  </sheetData>
  <mergeCells count="5">
    <mergeCell ref="A1:H1"/>
    <mergeCell ref="A3:A8"/>
    <mergeCell ref="B3:B8"/>
    <mergeCell ref="E3:G3"/>
    <mergeCell ref="E4:G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1.99"/>
    <col collapsed="false" customWidth="true" hidden="false" outlineLevel="0" max="2" min="2" style="94" width="19.74"/>
    <col collapsed="false" customWidth="true" hidden="false" outlineLevel="0" max="6" min="3" style="94" width="6.62"/>
    <col collapsed="false" customWidth="true" hidden="false" outlineLevel="0" max="7" min="7" style="94" width="6.5"/>
    <col collapsed="false" customWidth="true" hidden="false" outlineLevel="0" max="8" min="8" style="94" width="6.62"/>
    <col collapsed="false" customWidth="true" hidden="false" outlineLevel="0" max="9" min="9" style="94" width="0.24"/>
    <col collapsed="false" customWidth="false" hidden="true" outlineLevel="0" max="10" min="10" style="94" width="8.99"/>
    <col collapsed="false" customWidth="false" hidden="false" outlineLevel="0" max="257" min="11" style="94" width="8.99"/>
  </cols>
  <sheetData>
    <row r="1" s="94" customFormat="true" ht="18.9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</row>
    <row r="2" s="94" customFormat="true" ht="15.75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05" customFormat="true" ht="12.75" hidden="false" customHeight="true" outlineLevel="0" collapsed="false">
      <c r="A3" s="101" t="s">
        <v>170</v>
      </c>
      <c r="B3" s="102" t="s">
        <v>171</v>
      </c>
      <c r="C3" s="103" t="s">
        <v>287</v>
      </c>
      <c r="D3" s="103" t="s">
        <v>288</v>
      </c>
      <c r="E3" s="103" t="s">
        <v>287</v>
      </c>
      <c r="F3" s="103" t="s">
        <v>289</v>
      </c>
      <c r="G3" s="104"/>
      <c r="H3" s="104"/>
    </row>
    <row r="4" s="105" customFormat="true" ht="12.75" hidden="false" customHeight="true" outlineLevel="0" collapsed="false">
      <c r="A4" s="101"/>
      <c r="B4" s="102"/>
      <c r="C4" s="107" t="s">
        <v>290</v>
      </c>
      <c r="D4" s="107" t="s">
        <v>291</v>
      </c>
      <c r="E4" s="107" t="s">
        <v>292</v>
      </c>
      <c r="F4" s="106" t="s">
        <v>273</v>
      </c>
      <c r="G4" s="106" t="s">
        <v>293</v>
      </c>
      <c r="H4" s="111"/>
    </row>
    <row r="5" s="105" customFormat="true" ht="12.75" hidden="false" customHeight="true" outlineLevel="0" collapsed="false">
      <c r="A5" s="101"/>
      <c r="B5" s="102"/>
      <c r="C5" s="17" t="s">
        <v>294</v>
      </c>
      <c r="D5" s="110" t="s">
        <v>295</v>
      </c>
      <c r="E5" s="110" t="s">
        <v>296</v>
      </c>
      <c r="F5" s="109" t="s">
        <v>10</v>
      </c>
      <c r="G5" s="106" t="s">
        <v>297</v>
      </c>
      <c r="H5" s="120" t="s">
        <v>298</v>
      </c>
    </row>
    <row r="6" s="105" customFormat="true" ht="12" hidden="false" customHeight="true" outlineLevel="0" collapsed="false">
      <c r="A6" s="101"/>
      <c r="B6" s="102"/>
      <c r="C6" s="17" t="s">
        <v>299</v>
      </c>
      <c r="D6" s="110" t="s">
        <v>300</v>
      </c>
      <c r="E6" s="110" t="s">
        <v>301</v>
      </c>
      <c r="F6" s="109" t="s">
        <v>302</v>
      </c>
      <c r="G6" s="109" t="s">
        <v>10</v>
      </c>
      <c r="H6" s="109" t="s">
        <v>277</v>
      </c>
    </row>
    <row r="7" s="105" customFormat="true" ht="12" hidden="false" customHeight="true" outlineLevel="0" collapsed="false">
      <c r="A7" s="101"/>
      <c r="B7" s="102"/>
      <c r="C7" s="17" t="s">
        <v>283</v>
      </c>
      <c r="D7" s="110" t="s">
        <v>303</v>
      </c>
      <c r="E7" s="110" t="s">
        <v>272</v>
      </c>
      <c r="F7" s="110" t="s">
        <v>304</v>
      </c>
      <c r="G7" s="109" t="s">
        <v>280</v>
      </c>
      <c r="H7" s="109" t="s">
        <v>305</v>
      </c>
    </row>
    <row r="8" s="105" customFormat="true" ht="12" hidden="false" customHeight="true" outlineLevel="0" collapsed="false">
      <c r="A8" s="101"/>
      <c r="B8" s="102"/>
      <c r="C8" s="17" t="s">
        <v>272</v>
      </c>
      <c r="D8" s="110" t="s">
        <v>306</v>
      </c>
      <c r="E8" s="110"/>
      <c r="F8" s="110"/>
      <c r="G8" s="109" t="s">
        <v>302</v>
      </c>
      <c r="H8" s="109"/>
    </row>
    <row r="9" s="105" customFormat="true" ht="12" hidden="false" customHeight="true" outlineLevel="0" collapsed="false">
      <c r="A9" s="101"/>
      <c r="B9" s="102"/>
      <c r="C9" s="17"/>
      <c r="D9" s="110"/>
      <c r="E9" s="110"/>
      <c r="F9" s="110"/>
      <c r="G9" s="109" t="s">
        <v>304</v>
      </c>
      <c r="H9" s="109"/>
    </row>
    <row r="10" s="105" customFormat="true" ht="4.5" hidden="false" customHeight="true" outlineLevel="0" collapsed="false">
      <c r="A10" s="33"/>
      <c r="B10" s="34"/>
      <c r="C10" s="112"/>
      <c r="D10" s="112"/>
      <c r="E10" s="112"/>
      <c r="F10" s="112"/>
      <c r="G10" s="112"/>
      <c r="H10" s="112"/>
    </row>
    <row r="11" s="113" customFormat="true" ht="13.35" hidden="false" customHeight="true" outlineLevel="0" collapsed="false">
      <c r="A11" s="35" t="s">
        <v>190</v>
      </c>
      <c r="B11" s="36" t="s">
        <v>10</v>
      </c>
      <c r="C11" s="62" t="n">
        <v>9270283</v>
      </c>
      <c r="D11" s="62" t="n">
        <v>3126825</v>
      </c>
      <c r="E11" s="62" t="n">
        <v>6143458</v>
      </c>
      <c r="F11" s="62" t="n">
        <v>9191566</v>
      </c>
      <c r="G11" s="62" t="n">
        <v>6450844</v>
      </c>
      <c r="H11" s="62" t="n">
        <v>1551505</v>
      </c>
    </row>
    <row r="12" s="94" customFormat="true" ht="13.35" hidden="false" customHeight="true" outlineLevel="0" collapsed="false">
      <c r="A12" s="35" t="s">
        <v>191</v>
      </c>
      <c r="B12" s="36" t="s">
        <v>192</v>
      </c>
      <c r="C12" s="114"/>
      <c r="D12" s="114"/>
      <c r="E12" s="62" t="n">
        <v>0</v>
      </c>
      <c r="F12" s="114"/>
      <c r="G12" s="114"/>
      <c r="H12" s="114"/>
    </row>
    <row r="13" s="94" customFormat="true" ht="13.35" hidden="false" customHeight="true" outlineLevel="0" collapsed="false">
      <c r="A13" s="35" t="s">
        <v>193</v>
      </c>
      <c r="B13" s="36" t="s">
        <v>194</v>
      </c>
      <c r="C13" s="62" t="n">
        <v>5796791</v>
      </c>
      <c r="D13" s="62" t="n">
        <v>2123152</v>
      </c>
      <c r="E13" s="62" t="n">
        <v>3673639</v>
      </c>
      <c r="F13" s="62" t="n">
        <v>5505193</v>
      </c>
      <c r="G13" s="62" t="n">
        <v>3911889</v>
      </c>
      <c r="H13" s="62" t="n">
        <v>791235</v>
      </c>
    </row>
    <row r="14" s="94" customFormat="true" ht="13.35" hidden="false" customHeight="true" outlineLevel="0" collapsed="false">
      <c r="A14" s="39" t="s">
        <v>195</v>
      </c>
      <c r="B14" s="40" t="s">
        <v>196</v>
      </c>
      <c r="C14" s="56" t="n">
        <v>2315131</v>
      </c>
      <c r="D14" s="56" t="n">
        <v>758696</v>
      </c>
      <c r="E14" s="56" t="n">
        <v>1556435</v>
      </c>
      <c r="F14" s="56" t="n">
        <v>1840992</v>
      </c>
      <c r="G14" s="56" t="n">
        <v>997427</v>
      </c>
      <c r="H14" s="56" t="n">
        <v>73139</v>
      </c>
    </row>
    <row r="15" s="94" customFormat="true" ht="13.35" hidden="false" customHeight="true" outlineLevel="0" collapsed="false">
      <c r="A15" s="39" t="s">
        <v>197</v>
      </c>
      <c r="B15" s="40" t="s">
        <v>198</v>
      </c>
      <c r="C15" s="56" t="n">
        <v>889431</v>
      </c>
      <c r="D15" s="56" t="n">
        <v>380600</v>
      </c>
      <c r="E15" s="56" t="n">
        <v>508831</v>
      </c>
      <c r="F15" s="56" t="n">
        <v>571058</v>
      </c>
      <c r="G15" s="56" t="n">
        <v>356594</v>
      </c>
      <c r="H15" s="56" t="n">
        <v>24236</v>
      </c>
    </row>
    <row r="16" s="94" customFormat="true" ht="13.35" hidden="false" customHeight="true" outlineLevel="0" collapsed="false">
      <c r="A16" s="39" t="s">
        <v>199</v>
      </c>
      <c r="B16" s="40" t="s">
        <v>200</v>
      </c>
      <c r="C16" s="56" t="n">
        <v>1425700</v>
      </c>
      <c r="D16" s="56" t="n">
        <v>378096</v>
      </c>
      <c r="E16" s="56" t="n">
        <v>1047604</v>
      </c>
      <c r="F16" s="56" t="n">
        <v>1269934</v>
      </c>
      <c r="G16" s="56" t="n">
        <v>640834</v>
      </c>
      <c r="H16" s="56" t="n">
        <v>48903</v>
      </c>
    </row>
    <row r="17" s="94" customFormat="true" ht="13.35" hidden="false" customHeight="true" outlineLevel="0" collapsed="false">
      <c r="A17" s="39" t="s">
        <v>201</v>
      </c>
      <c r="B17" s="40" t="s">
        <v>202</v>
      </c>
      <c r="C17" s="56" t="n">
        <v>3016</v>
      </c>
      <c r="D17" s="56" t="n">
        <v>1193</v>
      </c>
      <c r="E17" s="56" t="n">
        <v>1823</v>
      </c>
      <c r="F17" s="56" t="n">
        <v>9029</v>
      </c>
      <c r="G17" s="56" t="n">
        <v>8981</v>
      </c>
      <c r="H17" s="56" t="n">
        <v>1377</v>
      </c>
    </row>
    <row r="18" s="94" customFormat="true" ht="13.35" hidden="false" customHeight="true" outlineLevel="0" collapsed="false">
      <c r="A18" s="39" t="s">
        <v>203</v>
      </c>
      <c r="B18" s="40" t="s">
        <v>204</v>
      </c>
      <c r="C18" s="56" t="n">
        <v>23833</v>
      </c>
      <c r="D18" s="56" t="n">
        <v>1696</v>
      </c>
      <c r="E18" s="56" t="n">
        <v>22137</v>
      </c>
      <c r="F18" s="56" t="n">
        <v>24379</v>
      </c>
      <c r="G18" s="56" t="n">
        <v>0</v>
      </c>
      <c r="H18" s="56" t="n">
        <v>0</v>
      </c>
    </row>
    <row r="19" s="94" customFormat="true" ht="13.35" hidden="false" customHeight="true" outlineLevel="0" collapsed="false">
      <c r="A19" s="39" t="s">
        <v>205</v>
      </c>
      <c r="B19" s="40" t="s">
        <v>206</v>
      </c>
      <c r="C19" s="56" t="n">
        <v>19457</v>
      </c>
      <c r="D19" s="56" t="n">
        <v>10520</v>
      </c>
      <c r="E19" s="56" t="n">
        <v>8937</v>
      </c>
      <c r="F19" s="56" t="n">
        <v>10102</v>
      </c>
      <c r="G19" s="56" t="n">
        <v>8002</v>
      </c>
      <c r="H19" s="56" t="n">
        <v>3747</v>
      </c>
    </row>
    <row r="20" s="94" customFormat="true" ht="13.35" hidden="false" customHeight="true" outlineLevel="0" collapsed="false">
      <c r="A20" s="39" t="s">
        <v>207</v>
      </c>
      <c r="B20" s="40" t="s">
        <v>208</v>
      </c>
      <c r="C20" s="56" t="n">
        <v>11207</v>
      </c>
      <c r="D20" s="56" t="n">
        <v>3477</v>
      </c>
      <c r="E20" s="56" t="n">
        <v>7730</v>
      </c>
      <c r="F20" s="56" t="n">
        <v>4542</v>
      </c>
      <c r="G20" s="56" t="n">
        <v>2442</v>
      </c>
      <c r="H20" s="56" t="n">
        <v>601</v>
      </c>
    </row>
    <row r="21" s="94" customFormat="true" ht="13.35" hidden="false" customHeight="true" outlineLevel="0" collapsed="false">
      <c r="A21" s="39" t="s">
        <v>209</v>
      </c>
      <c r="B21" s="40" t="s">
        <v>210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</row>
    <row r="22" s="94" customFormat="true" ht="13.35" hidden="false" customHeight="true" outlineLevel="0" collapsed="false">
      <c r="A22" s="39" t="s">
        <v>211</v>
      </c>
      <c r="B22" s="40" t="s">
        <v>212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</row>
    <row r="23" s="94" customFormat="true" ht="13.35" hidden="false" customHeight="true" outlineLevel="0" collapsed="false">
      <c r="A23" s="39" t="s">
        <v>213</v>
      </c>
      <c r="B23" s="40" t="s">
        <v>214</v>
      </c>
      <c r="C23" s="56" t="n">
        <v>8250</v>
      </c>
      <c r="D23" s="56" t="n">
        <v>7043</v>
      </c>
      <c r="E23" s="56" t="n">
        <v>1207</v>
      </c>
      <c r="F23" s="56" t="n">
        <v>5560</v>
      </c>
      <c r="G23" s="56" t="n">
        <v>5560</v>
      </c>
      <c r="H23" s="56" t="n">
        <v>3146</v>
      </c>
    </row>
    <row r="24" s="94" customFormat="true" ht="13.35" hidden="false" customHeight="true" outlineLevel="0" collapsed="false">
      <c r="A24" s="39" t="s">
        <v>215</v>
      </c>
      <c r="B24" s="40" t="s">
        <v>216</v>
      </c>
      <c r="C24" s="56" t="n">
        <v>2118576</v>
      </c>
      <c r="D24" s="56" t="n">
        <v>769769</v>
      </c>
      <c r="E24" s="56" t="n">
        <v>1348807</v>
      </c>
      <c r="F24" s="56" t="n">
        <v>2613171</v>
      </c>
      <c r="G24" s="56" t="n">
        <v>2077560</v>
      </c>
      <c r="H24" s="56" t="n">
        <v>549082</v>
      </c>
    </row>
    <row r="25" s="94" customFormat="true" ht="13.35" hidden="false" customHeight="true" outlineLevel="0" collapsed="false">
      <c r="A25" s="39" t="s">
        <v>217</v>
      </c>
      <c r="B25" s="40" t="s">
        <v>218</v>
      </c>
      <c r="C25" s="56" t="n">
        <v>79499</v>
      </c>
      <c r="D25" s="56" t="n">
        <v>21547</v>
      </c>
      <c r="E25" s="56" t="n">
        <v>57952</v>
      </c>
      <c r="F25" s="56" t="n">
        <v>49350</v>
      </c>
      <c r="G25" s="56" t="n">
        <v>49350</v>
      </c>
      <c r="H25" s="56" t="n">
        <v>7925</v>
      </c>
    </row>
    <row r="26" s="94" customFormat="true" ht="13.35" hidden="false" customHeight="true" outlineLevel="0" collapsed="false">
      <c r="A26" s="39" t="s">
        <v>219</v>
      </c>
      <c r="B26" s="40" t="s">
        <v>220</v>
      </c>
      <c r="C26" s="56" t="n">
        <v>2039077</v>
      </c>
      <c r="D26" s="56" t="n">
        <v>748222</v>
      </c>
      <c r="E26" s="56" t="n">
        <v>1290855</v>
      </c>
      <c r="F26" s="56" t="n">
        <v>2563820</v>
      </c>
      <c r="G26" s="56" t="n">
        <v>2028210</v>
      </c>
      <c r="H26" s="56" t="n">
        <v>541157</v>
      </c>
    </row>
    <row r="27" s="94" customFormat="true" ht="13.35" hidden="false" customHeight="true" outlineLevel="0" collapsed="false">
      <c r="A27" s="39" t="s">
        <v>221</v>
      </c>
      <c r="B27" s="115" t="s">
        <v>222</v>
      </c>
      <c r="C27" s="56" t="n">
        <v>1066938</v>
      </c>
      <c r="D27" s="56" t="n">
        <v>487228</v>
      </c>
      <c r="E27" s="56" t="n">
        <v>579710</v>
      </c>
      <c r="F27" s="56" t="n">
        <v>571082</v>
      </c>
      <c r="G27" s="56" t="n">
        <v>422250</v>
      </c>
      <c r="H27" s="56" t="n">
        <v>61955</v>
      </c>
    </row>
    <row r="28" s="94" customFormat="true" ht="13.35" hidden="false" customHeight="true" outlineLevel="0" collapsed="false">
      <c r="A28" s="39" t="s">
        <v>223</v>
      </c>
      <c r="B28" s="40" t="s">
        <v>224</v>
      </c>
      <c r="C28" s="56" t="n">
        <v>225313</v>
      </c>
      <c r="D28" s="56" t="n">
        <v>87144</v>
      </c>
      <c r="E28" s="56" t="n">
        <v>138169</v>
      </c>
      <c r="F28" s="56" t="n">
        <v>393544</v>
      </c>
      <c r="G28" s="56" t="n">
        <v>362197</v>
      </c>
      <c r="H28" s="56" t="n">
        <v>96117</v>
      </c>
    </row>
    <row r="29" s="94" customFormat="true" ht="13.35" hidden="false" customHeight="true" outlineLevel="0" collapsed="false">
      <c r="A29" s="39" t="s">
        <v>225</v>
      </c>
      <c r="B29" s="40" t="s">
        <v>226</v>
      </c>
      <c r="C29" s="56" t="n">
        <v>34125</v>
      </c>
      <c r="D29" s="56" t="n">
        <v>10670</v>
      </c>
      <c r="E29" s="56" t="n">
        <v>23455</v>
      </c>
      <c r="F29" s="56" t="n">
        <v>72782</v>
      </c>
      <c r="G29" s="56" t="n">
        <v>61282</v>
      </c>
      <c r="H29" s="56" t="n">
        <v>13823</v>
      </c>
    </row>
    <row r="30" s="94" customFormat="true" ht="13.35" hidden="false" customHeight="true" outlineLevel="0" collapsed="false">
      <c r="A30" s="39" t="s">
        <v>227</v>
      </c>
      <c r="B30" s="40" t="s">
        <v>228</v>
      </c>
      <c r="C30" s="56" t="n">
        <v>2826</v>
      </c>
      <c r="D30" s="56" t="n">
        <v>614</v>
      </c>
      <c r="E30" s="56" t="n">
        <v>2212</v>
      </c>
      <c r="F30" s="56" t="n">
        <v>1599</v>
      </c>
      <c r="G30" s="56" t="n">
        <v>1599</v>
      </c>
      <c r="H30" s="56" t="n">
        <v>1117</v>
      </c>
    </row>
    <row r="31" s="94" customFormat="true" ht="13.35" hidden="false" customHeight="true" outlineLevel="0" collapsed="false">
      <c r="A31" s="39" t="s">
        <v>229</v>
      </c>
      <c r="B31" s="40" t="s">
        <v>230</v>
      </c>
      <c r="C31" s="56" t="n">
        <v>162804</v>
      </c>
      <c r="D31" s="56" t="n">
        <v>66411</v>
      </c>
      <c r="E31" s="56" t="n">
        <v>96393</v>
      </c>
      <c r="F31" s="56" t="n">
        <v>283582</v>
      </c>
      <c r="G31" s="56" t="n">
        <v>265387</v>
      </c>
      <c r="H31" s="56" t="n">
        <v>78476</v>
      </c>
    </row>
    <row r="32" s="94" customFormat="true" ht="13.35" hidden="false" customHeight="true" outlineLevel="0" collapsed="false">
      <c r="A32" s="39" t="s">
        <v>231</v>
      </c>
      <c r="B32" s="40" t="s">
        <v>232</v>
      </c>
      <c r="C32" s="56" t="n">
        <v>25558</v>
      </c>
      <c r="D32" s="56" t="n">
        <v>9449</v>
      </c>
      <c r="E32" s="56" t="n">
        <v>16109</v>
      </c>
      <c r="F32" s="56" t="n">
        <v>35581</v>
      </c>
      <c r="G32" s="56" t="n">
        <v>33929</v>
      </c>
      <c r="H32" s="56" t="n">
        <v>2702</v>
      </c>
    </row>
    <row r="33" s="94" customFormat="true" ht="13.35" hidden="false" customHeight="true" outlineLevel="0" collapsed="false">
      <c r="A33" s="39"/>
      <c r="B33" s="40" t="s">
        <v>233</v>
      </c>
      <c r="C33" s="56"/>
      <c r="D33" s="56"/>
      <c r="E33" s="56"/>
      <c r="F33" s="56"/>
      <c r="G33" s="56"/>
      <c r="H33" s="56"/>
    </row>
    <row r="34" s="94" customFormat="true" ht="13.35" hidden="false" customHeight="true" outlineLevel="0" collapsed="false">
      <c r="A34" s="39" t="s">
        <v>234</v>
      </c>
      <c r="B34" s="40" t="s">
        <v>235</v>
      </c>
      <c r="C34" s="56" t="n">
        <v>24528</v>
      </c>
      <c r="D34" s="56" t="n">
        <v>6906</v>
      </c>
      <c r="E34" s="56" t="n">
        <v>17622</v>
      </c>
      <c r="F34" s="56" t="n">
        <v>42894</v>
      </c>
      <c r="G34" s="56" t="n">
        <v>35473</v>
      </c>
      <c r="H34" s="56" t="n">
        <v>5818</v>
      </c>
    </row>
    <row r="35" s="94" customFormat="true" ht="13.35" hidden="false" customHeight="true" outlineLevel="0" collapsed="false">
      <c r="A35" s="35" t="s">
        <v>236</v>
      </c>
      <c r="B35" s="36" t="s">
        <v>237</v>
      </c>
      <c r="C35" s="62" t="n">
        <v>254174</v>
      </c>
      <c r="D35" s="62" t="n">
        <v>105656</v>
      </c>
      <c r="E35" s="62" t="n">
        <v>148518</v>
      </c>
      <c r="F35" s="62" t="n">
        <v>136959</v>
      </c>
      <c r="G35" s="62" t="n">
        <v>122750</v>
      </c>
      <c r="H35" s="62" t="n">
        <v>37744</v>
      </c>
    </row>
    <row r="36" s="94" customFormat="true" ht="13.35" hidden="false" customHeight="true" outlineLevel="0" collapsed="false">
      <c r="A36" s="39"/>
      <c r="B36" s="36" t="s">
        <v>238</v>
      </c>
      <c r="C36" s="62"/>
      <c r="D36" s="62"/>
      <c r="E36" s="62"/>
      <c r="F36" s="62"/>
      <c r="G36" s="62"/>
      <c r="H36" s="62"/>
    </row>
    <row r="37" s="94" customFormat="true" ht="13.35" hidden="false" customHeight="true" outlineLevel="0" collapsed="false">
      <c r="A37" s="39" t="s">
        <v>239</v>
      </c>
      <c r="B37" s="40" t="s">
        <v>240</v>
      </c>
      <c r="C37" s="56" t="n">
        <v>167958</v>
      </c>
      <c r="D37" s="56" t="n">
        <v>67346</v>
      </c>
      <c r="E37" s="56" t="n">
        <v>100612</v>
      </c>
      <c r="F37" s="56" t="n">
        <v>64423</v>
      </c>
      <c r="G37" s="56" t="n">
        <v>64119</v>
      </c>
      <c r="H37" s="56" t="n">
        <v>19977</v>
      </c>
    </row>
    <row r="38" s="94" customFormat="true" ht="13.35" hidden="false" customHeight="true" outlineLevel="0" collapsed="false">
      <c r="A38" s="39" t="s">
        <v>241</v>
      </c>
      <c r="B38" s="40" t="s">
        <v>204</v>
      </c>
      <c r="C38" s="56" t="n">
        <v>3748</v>
      </c>
      <c r="D38" s="56" t="n">
        <v>2635</v>
      </c>
      <c r="E38" s="56" t="n">
        <v>1113</v>
      </c>
      <c r="F38" s="56" t="n">
        <v>2749</v>
      </c>
      <c r="G38" s="56" t="n">
        <v>2749</v>
      </c>
      <c r="H38" s="56" t="n">
        <v>411</v>
      </c>
    </row>
    <row r="39" s="94" customFormat="true" ht="13.35" hidden="false" customHeight="true" outlineLevel="0" collapsed="false">
      <c r="A39" s="39" t="s">
        <v>242</v>
      </c>
      <c r="B39" s="40" t="s">
        <v>243</v>
      </c>
      <c r="C39" s="56" t="n">
        <v>82468</v>
      </c>
      <c r="D39" s="56" t="n">
        <v>35675</v>
      </c>
      <c r="E39" s="56" t="n">
        <v>46793</v>
      </c>
      <c r="F39" s="56" t="n">
        <v>69787</v>
      </c>
      <c r="G39" s="56" t="n">
        <v>55882</v>
      </c>
      <c r="H39" s="56" t="n">
        <v>17356</v>
      </c>
    </row>
    <row r="40" s="94" customFormat="true" ht="13.35" hidden="false" customHeight="true" outlineLevel="0" collapsed="false">
      <c r="A40" s="39" t="s">
        <v>244</v>
      </c>
      <c r="B40" s="40" t="s">
        <v>245</v>
      </c>
      <c r="C40" s="56" t="n">
        <v>0</v>
      </c>
      <c r="D40" s="56" t="n">
        <v>0</v>
      </c>
      <c r="E40" s="56" t="n">
        <v>0</v>
      </c>
      <c r="F40" s="56" t="n">
        <v>0</v>
      </c>
      <c r="G40" s="56" t="n">
        <v>0</v>
      </c>
      <c r="H40" s="56" t="n">
        <v>0</v>
      </c>
    </row>
    <row r="41" s="94" customFormat="true" ht="13.35" hidden="false" customHeight="true" outlineLevel="0" collapsed="false">
      <c r="A41" s="35" t="s">
        <v>246</v>
      </c>
      <c r="B41" s="36" t="s">
        <v>247</v>
      </c>
      <c r="C41" s="62" t="n">
        <v>3219319</v>
      </c>
      <c r="D41" s="62" t="n">
        <v>898018</v>
      </c>
      <c r="E41" s="62" t="n">
        <v>2321301</v>
      </c>
      <c r="F41" s="62" t="n">
        <v>3549414</v>
      </c>
      <c r="G41" s="62" t="n">
        <v>2416205</v>
      </c>
      <c r="H41" s="62" t="n">
        <v>722527</v>
      </c>
    </row>
    <row r="42" s="94" customFormat="true" ht="13.35" hidden="false" customHeight="true" outlineLevel="0" collapsed="false">
      <c r="A42" s="39" t="s">
        <v>248</v>
      </c>
      <c r="B42" s="40" t="s">
        <v>240</v>
      </c>
      <c r="C42" s="56" t="n">
        <v>2855149</v>
      </c>
      <c r="D42" s="56" t="n">
        <v>758280</v>
      </c>
      <c r="E42" s="56" t="n">
        <v>2096869</v>
      </c>
      <c r="F42" s="56" t="n">
        <v>3235098</v>
      </c>
      <c r="G42" s="56" t="n">
        <v>2166406</v>
      </c>
      <c r="H42" s="56" t="n">
        <v>657230</v>
      </c>
    </row>
    <row r="43" s="94" customFormat="true" ht="13.35" hidden="false" customHeight="true" outlineLevel="0" collapsed="false">
      <c r="A43" s="39" t="s">
        <v>249</v>
      </c>
      <c r="B43" s="40" t="s">
        <v>250</v>
      </c>
      <c r="C43" s="56" t="n">
        <v>52954</v>
      </c>
      <c r="D43" s="56" t="n">
        <v>18876</v>
      </c>
      <c r="E43" s="56" t="n">
        <v>34078</v>
      </c>
      <c r="F43" s="56" t="n">
        <v>75632</v>
      </c>
      <c r="G43" s="56" t="n">
        <v>62045</v>
      </c>
      <c r="H43" s="56" t="n">
        <v>12437</v>
      </c>
    </row>
    <row r="44" s="94" customFormat="true" ht="13.35" hidden="false" customHeight="true" outlineLevel="0" collapsed="false">
      <c r="A44" s="39" t="s">
        <v>251</v>
      </c>
      <c r="B44" s="40" t="s">
        <v>252</v>
      </c>
      <c r="C44" s="56" t="n">
        <v>274493</v>
      </c>
      <c r="D44" s="56" t="n">
        <v>111925</v>
      </c>
      <c r="E44" s="56" t="n">
        <v>162568</v>
      </c>
      <c r="F44" s="56" t="n">
        <v>209302</v>
      </c>
      <c r="G44" s="56" t="n">
        <v>168872</v>
      </c>
      <c r="H44" s="56" t="n">
        <v>52169</v>
      </c>
    </row>
    <row r="45" s="94" customFormat="true" ht="13.35" hidden="false" customHeight="true" outlineLevel="0" collapsed="false">
      <c r="A45" s="39" t="s">
        <v>253</v>
      </c>
      <c r="B45" s="40" t="s">
        <v>245</v>
      </c>
      <c r="C45" s="56" t="n">
        <v>36724</v>
      </c>
      <c r="D45" s="56" t="n">
        <v>8937</v>
      </c>
      <c r="E45" s="56" t="n">
        <v>27787</v>
      </c>
      <c r="F45" s="56" t="n">
        <v>29382</v>
      </c>
      <c r="G45" s="56" t="n">
        <v>18882</v>
      </c>
      <c r="H45" s="56" t="n">
        <v>691</v>
      </c>
    </row>
    <row r="46" s="94" customFormat="true" ht="13.35" hidden="false" customHeight="true" outlineLevel="0" collapsed="false">
      <c r="A46" s="35" t="s">
        <v>254</v>
      </c>
      <c r="B46" s="36" t="s">
        <v>255</v>
      </c>
      <c r="C46" s="62" t="n">
        <v>4334031</v>
      </c>
      <c r="D46" s="62" t="n">
        <v>1571111</v>
      </c>
      <c r="E46" s="62" t="n">
        <v>2762920</v>
      </c>
      <c r="F46" s="62" t="n">
        <v>2928329</v>
      </c>
      <c r="G46" s="62" t="n">
        <v>1734683</v>
      </c>
      <c r="H46" s="62" t="n">
        <v>200505</v>
      </c>
    </row>
    <row r="47" s="94" customFormat="true" ht="13.35" hidden="false" customHeight="true" outlineLevel="0" collapsed="false">
      <c r="A47" s="39"/>
      <c r="B47" s="36" t="s">
        <v>82</v>
      </c>
      <c r="C47" s="62"/>
      <c r="D47" s="62"/>
      <c r="E47" s="62"/>
      <c r="F47" s="62"/>
      <c r="G47" s="62"/>
      <c r="H47" s="62"/>
    </row>
    <row r="48" s="94" customFormat="true" ht="13.35" hidden="false" customHeight="true" outlineLevel="0" collapsed="false">
      <c r="A48" s="39" t="s">
        <v>256</v>
      </c>
      <c r="B48" s="40" t="s">
        <v>257</v>
      </c>
      <c r="C48" s="56" t="n">
        <v>2760827</v>
      </c>
      <c r="D48" s="56" t="n">
        <v>765768</v>
      </c>
      <c r="E48" s="56" t="n">
        <v>1995059</v>
      </c>
      <c r="F48" s="56" t="n">
        <v>3901789</v>
      </c>
      <c r="G48" s="56" t="n">
        <v>2651275</v>
      </c>
      <c r="H48" s="56" t="n">
        <v>547636</v>
      </c>
    </row>
    <row r="49" s="94" customFormat="true" ht="13.35" hidden="false" customHeight="true" outlineLevel="0" collapsed="false">
      <c r="A49" s="39" t="s">
        <v>258</v>
      </c>
      <c r="B49" s="40" t="s">
        <v>285</v>
      </c>
      <c r="C49" s="56" t="n">
        <v>6509456</v>
      </c>
      <c r="D49" s="56" t="n">
        <v>2361057</v>
      </c>
      <c r="E49" s="56" t="n">
        <v>4148399</v>
      </c>
      <c r="F49" s="56" t="n">
        <v>5289777</v>
      </c>
      <c r="G49" s="56" t="n">
        <v>3799569</v>
      </c>
      <c r="H49" s="56" t="n">
        <v>1003870</v>
      </c>
    </row>
    <row r="50" s="94" customFormat="true" ht="13.35" hidden="false" customHeight="true" outlineLevel="0" collapsed="false">
      <c r="A50" s="39" t="s">
        <v>260</v>
      </c>
      <c r="B50" s="40" t="s">
        <v>261</v>
      </c>
      <c r="C50" s="56" t="n">
        <v>2551440</v>
      </c>
      <c r="D50" s="56" t="n">
        <v>801517</v>
      </c>
      <c r="E50" s="56" t="n">
        <v>1749923</v>
      </c>
      <c r="F50" s="56" t="n">
        <v>3354208</v>
      </c>
      <c r="G50" s="56" t="n">
        <v>2080385</v>
      </c>
      <c r="H50" s="56" t="n">
        <v>426542</v>
      </c>
    </row>
    <row r="51" s="94" customFormat="true" ht="13.35" hidden="false" customHeight="true" outlineLevel="0" collapsed="false">
      <c r="A51" s="39" t="s">
        <v>262</v>
      </c>
      <c r="B51" s="40" t="s">
        <v>263</v>
      </c>
      <c r="C51" s="56" t="n">
        <v>4589811</v>
      </c>
      <c r="D51" s="56" t="n">
        <v>1588354</v>
      </c>
      <c r="E51" s="56" t="n">
        <v>3001457</v>
      </c>
      <c r="F51" s="56" t="n">
        <v>3811372</v>
      </c>
      <c r="G51" s="56" t="n">
        <v>2805769</v>
      </c>
      <c r="H51" s="56" t="n">
        <v>812733</v>
      </c>
    </row>
    <row r="52" s="94" customFormat="true" ht="13.35" hidden="false" customHeight="true" outlineLevel="0" collapsed="false">
      <c r="A52" s="39" t="s">
        <v>264</v>
      </c>
      <c r="B52" s="40" t="s">
        <v>265</v>
      </c>
      <c r="C52" s="56" t="n">
        <v>2081246</v>
      </c>
      <c r="D52" s="56" t="n">
        <v>721014</v>
      </c>
      <c r="E52" s="56" t="n">
        <v>1360232</v>
      </c>
      <c r="F52" s="56" t="n">
        <v>1941933</v>
      </c>
      <c r="G52" s="56" t="n">
        <v>1497593</v>
      </c>
      <c r="H52" s="56" t="n">
        <v>303106</v>
      </c>
    </row>
    <row r="53" s="94" customFormat="true" ht="13.35" hidden="false" customHeight="true" outlineLevel="0" collapsed="false">
      <c r="A53" s="39" t="s">
        <v>266</v>
      </c>
      <c r="B53" s="40" t="s">
        <v>267</v>
      </c>
      <c r="C53" s="56" t="n">
        <v>47787</v>
      </c>
      <c r="D53" s="56" t="n">
        <v>15940</v>
      </c>
      <c r="E53" s="56" t="n">
        <v>31847</v>
      </c>
      <c r="F53" s="56" t="n">
        <v>84054</v>
      </c>
      <c r="G53" s="56" t="n">
        <v>67097</v>
      </c>
      <c r="H53" s="56" t="n">
        <v>9125</v>
      </c>
    </row>
    <row r="54" s="94" customFormat="true" ht="4.5" hidden="false" customHeight="true" outlineLevel="0" collapsed="false">
      <c r="A54" s="41"/>
      <c r="B54" s="42"/>
      <c r="C54" s="58"/>
      <c r="D54" s="58"/>
      <c r="E54" s="58"/>
      <c r="F54" s="58"/>
      <c r="G54" s="58"/>
      <c r="H54" s="58"/>
    </row>
    <row r="55" s="94" customFormat="true" ht="1.5" hidden="false" customHeight="true" outlineLevel="0" collapsed="false"/>
  </sheetData>
  <mergeCells count="3">
    <mergeCell ref="A1:H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1.87"/>
    <col collapsed="false" customWidth="true" hidden="false" outlineLevel="0" max="2" min="2" style="94" width="22.99"/>
    <col collapsed="false" customWidth="true" hidden="false" outlineLevel="0" max="3" min="3" style="94" width="7.37"/>
    <col collapsed="false" customWidth="true" hidden="false" outlineLevel="0" max="4" min="4" style="94" width="7.24"/>
    <col collapsed="false" customWidth="true" hidden="false" outlineLevel="0" max="5" min="5" style="94" width="7.37"/>
    <col collapsed="false" customWidth="true" hidden="false" outlineLevel="0" max="7" min="6" style="94" width="7.24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117" t="s">
        <v>307</v>
      </c>
      <c r="B1" s="117"/>
      <c r="C1" s="117"/>
      <c r="D1" s="117"/>
      <c r="E1" s="117"/>
      <c r="F1" s="117"/>
      <c r="G1" s="117"/>
    </row>
    <row r="2" s="94" customFormat="true" ht="15.75" hidden="false" customHeight="true" outlineLevel="0" collapsed="false">
      <c r="A2" s="99"/>
      <c r="B2" s="99"/>
      <c r="C2" s="8"/>
      <c r="D2" s="8"/>
      <c r="E2" s="8"/>
      <c r="F2" s="8"/>
      <c r="G2" s="7"/>
    </row>
    <row r="3" s="105" customFormat="true" ht="12.75" hidden="false" customHeight="true" outlineLevel="0" collapsed="false">
      <c r="A3" s="122" t="s">
        <v>170</v>
      </c>
      <c r="B3" s="123" t="s">
        <v>171</v>
      </c>
      <c r="C3" s="124"/>
      <c r="D3" s="104"/>
      <c r="E3" s="104"/>
      <c r="F3" s="104"/>
      <c r="G3" s="104"/>
    </row>
    <row r="4" s="105" customFormat="true" ht="12.75" hidden="false" customHeight="true" outlineLevel="0" collapsed="false">
      <c r="A4" s="122"/>
      <c r="B4" s="123"/>
      <c r="C4" s="108" t="s">
        <v>308</v>
      </c>
      <c r="D4" s="107" t="s">
        <v>309</v>
      </c>
      <c r="E4" s="125" t="s">
        <v>310</v>
      </c>
      <c r="F4" s="125" t="s">
        <v>311</v>
      </c>
      <c r="G4" s="126" t="s">
        <v>312</v>
      </c>
    </row>
    <row r="5" s="105" customFormat="true" ht="12.75" hidden="false" customHeight="true" outlineLevel="0" collapsed="false">
      <c r="A5" s="122"/>
      <c r="B5" s="123"/>
      <c r="C5" s="108" t="s">
        <v>313</v>
      </c>
      <c r="D5" s="107"/>
      <c r="E5" s="125"/>
      <c r="F5" s="125"/>
      <c r="G5" s="126"/>
    </row>
    <row r="6" s="105" customFormat="true" ht="12" hidden="false" customHeight="true" outlineLevel="0" collapsed="false">
      <c r="A6" s="122"/>
      <c r="B6" s="123"/>
      <c r="C6" s="19"/>
      <c r="D6" s="107"/>
      <c r="E6" s="125"/>
      <c r="F6" s="125"/>
      <c r="G6" s="126"/>
    </row>
    <row r="7" s="105" customFormat="true" ht="12" hidden="false" customHeight="true" outlineLevel="0" collapsed="false">
      <c r="A7" s="122"/>
      <c r="B7" s="123"/>
      <c r="C7" s="111" t="s">
        <v>10</v>
      </c>
      <c r="D7" s="110"/>
      <c r="E7" s="127" t="s">
        <v>87</v>
      </c>
      <c r="F7" s="127" t="s">
        <v>314</v>
      </c>
      <c r="G7" s="111" t="s">
        <v>315</v>
      </c>
    </row>
    <row r="8" s="105" customFormat="true" ht="12" hidden="false" customHeight="true" outlineLevel="0" collapsed="false">
      <c r="A8" s="122"/>
      <c r="B8" s="123"/>
      <c r="C8" s="111" t="s">
        <v>316</v>
      </c>
      <c r="D8" s="110" t="s">
        <v>317</v>
      </c>
      <c r="E8" s="127" t="s">
        <v>96</v>
      </c>
      <c r="F8" s="127" t="s">
        <v>96</v>
      </c>
      <c r="G8" s="111" t="s">
        <v>318</v>
      </c>
    </row>
    <row r="9" s="105" customFormat="true" ht="12" hidden="false" customHeight="true" outlineLevel="0" collapsed="false">
      <c r="A9" s="122"/>
      <c r="B9" s="123"/>
      <c r="C9" s="121" t="s">
        <v>319</v>
      </c>
      <c r="D9" s="128" t="s">
        <v>320</v>
      </c>
      <c r="E9" s="129" t="s">
        <v>320</v>
      </c>
      <c r="F9" s="129" t="s">
        <v>320</v>
      </c>
      <c r="G9" s="121" t="s">
        <v>320</v>
      </c>
    </row>
    <row r="10" s="105" customFormat="true" ht="4.5" hidden="false" customHeight="true" outlineLevel="0" collapsed="false">
      <c r="A10" s="130"/>
      <c r="B10" s="131"/>
      <c r="C10" s="112"/>
      <c r="D10" s="112"/>
      <c r="E10" s="112"/>
      <c r="F10" s="112"/>
      <c r="G10" s="112"/>
    </row>
    <row r="11" s="113" customFormat="true" ht="13.35" hidden="false" customHeight="true" outlineLevel="0" collapsed="false">
      <c r="A11" s="132" t="s">
        <v>190</v>
      </c>
      <c r="B11" s="133" t="s">
        <v>10</v>
      </c>
      <c r="C11" s="62" t="n">
        <v>8325796</v>
      </c>
      <c r="D11" s="62" t="n">
        <v>4285347</v>
      </c>
      <c r="E11" s="62" t="n">
        <v>430911</v>
      </c>
      <c r="F11" s="62" t="n">
        <v>43622</v>
      </c>
      <c r="G11" s="62" t="n">
        <v>2001254</v>
      </c>
    </row>
    <row r="12" s="94" customFormat="true" ht="13.35" hidden="false" customHeight="true" outlineLevel="0" collapsed="false">
      <c r="A12" s="132" t="s">
        <v>191</v>
      </c>
      <c r="B12" s="133" t="s">
        <v>192</v>
      </c>
      <c r="C12" s="114"/>
      <c r="D12" s="114"/>
      <c r="E12" s="114"/>
      <c r="F12" s="114"/>
      <c r="G12" s="114"/>
      <c r="I12" s="134"/>
      <c r="J12" s="134"/>
      <c r="K12" s="134"/>
      <c r="L12" s="134"/>
      <c r="M12" s="134"/>
      <c r="N12" s="134"/>
    </row>
    <row r="13" s="94" customFormat="true" ht="13.35" hidden="false" customHeight="true" outlineLevel="0" collapsed="false">
      <c r="A13" s="132" t="s">
        <v>193</v>
      </c>
      <c r="B13" s="133" t="s">
        <v>194</v>
      </c>
      <c r="C13" s="62" t="n">
        <v>5472634</v>
      </c>
      <c r="D13" s="62" t="n">
        <v>2297724</v>
      </c>
      <c r="E13" s="62" t="n">
        <v>380763</v>
      </c>
      <c r="F13" s="62" t="n">
        <v>34634</v>
      </c>
      <c r="G13" s="62" t="n">
        <v>1485049</v>
      </c>
    </row>
    <row r="14" s="94" customFormat="true" ht="13.35" hidden="false" customHeight="true" outlineLevel="0" collapsed="false">
      <c r="A14" s="135" t="s">
        <v>195</v>
      </c>
      <c r="B14" s="136" t="s">
        <v>196</v>
      </c>
      <c r="C14" s="56" t="n">
        <v>849597</v>
      </c>
      <c r="D14" s="56" t="n">
        <v>184493</v>
      </c>
      <c r="E14" s="56" t="n">
        <v>168849</v>
      </c>
      <c r="F14" s="56" t="n">
        <v>0</v>
      </c>
      <c r="G14" s="56" t="n">
        <v>15644</v>
      </c>
    </row>
    <row r="15" s="94" customFormat="true" ht="13.35" hidden="false" customHeight="true" outlineLevel="0" collapsed="false">
      <c r="A15" s="135" t="s">
        <v>197</v>
      </c>
      <c r="B15" s="136" t="s">
        <v>198</v>
      </c>
      <c r="C15" s="56" t="n">
        <v>126137</v>
      </c>
      <c r="D15" s="56" t="n">
        <v>59886</v>
      </c>
      <c r="E15" s="56" t="n">
        <v>59886</v>
      </c>
      <c r="F15" s="56" t="n">
        <v>0</v>
      </c>
      <c r="G15" s="56" t="n">
        <v>0</v>
      </c>
    </row>
    <row r="16" s="94" customFormat="true" ht="13.35" hidden="false" customHeight="true" outlineLevel="0" collapsed="false">
      <c r="A16" s="135" t="s">
        <v>199</v>
      </c>
      <c r="B16" s="136" t="s">
        <v>200</v>
      </c>
      <c r="C16" s="56" t="n">
        <v>723460</v>
      </c>
      <c r="D16" s="56" t="n">
        <v>124607</v>
      </c>
      <c r="E16" s="56" t="n">
        <v>108963</v>
      </c>
      <c r="F16" s="56" t="n">
        <v>0</v>
      </c>
      <c r="G16" s="56" t="n">
        <v>15644</v>
      </c>
    </row>
    <row r="17" s="94" customFormat="true" ht="13.35" hidden="false" customHeight="true" outlineLevel="0" collapsed="false">
      <c r="A17" s="135" t="s">
        <v>201</v>
      </c>
      <c r="B17" s="136" t="s">
        <v>202</v>
      </c>
      <c r="C17" s="56" t="n">
        <v>3117</v>
      </c>
      <c r="D17" s="56" t="n">
        <v>947</v>
      </c>
      <c r="E17" s="56" t="n">
        <v>0</v>
      </c>
      <c r="F17" s="56" t="n">
        <v>645</v>
      </c>
      <c r="G17" s="56" t="n">
        <v>6</v>
      </c>
    </row>
    <row r="18" s="94" customFormat="true" ht="13.35" hidden="false" customHeight="true" outlineLevel="0" collapsed="false">
      <c r="A18" s="135" t="s">
        <v>203</v>
      </c>
      <c r="B18" s="136" t="s">
        <v>204</v>
      </c>
      <c r="C18" s="56" t="n">
        <v>0</v>
      </c>
      <c r="D18" s="56" t="n">
        <v>1706</v>
      </c>
      <c r="E18" s="56" t="n">
        <v>1706</v>
      </c>
      <c r="F18" s="56" t="n">
        <v>0</v>
      </c>
      <c r="G18" s="56" t="n">
        <v>0</v>
      </c>
    </row>
    <row r="19" s="94" customFormat="true" ht="13.35" hidden="false" customHeight="true" outlineLevel="0" collapsed="false">
      <c r="A19" s="135" t="s">
        <v>205</v>
      </c>
      <c r="B19" s="136" t="s">
        <v>206</v>
      </c>
      <c r="C19" s="56" t="n">
        <v>14669</v>
      </c>
      <c r="D19" s="56" t="n">
        <v>6000</v>
      </c>
      <c r="E19" s="56" t="n">
        <v>4000</v>
      </c>
      <c r="F19" s="56" t="n">
        <v>0</v>
      </c>
      <c r="G19" s="56" t="n">
        <v>2000</v>
      </c>
    </row>
    <row r="20" s="94" customFormat="true" ht="13.35" hidden="false" customHeight="true" outlineLevel="0" collapsed="false">
      <c r="A20" s="135" t="s">
        <v>207</v>
      </c>
      <c r="B20" s="136" t="s">
        <v>208</v>
      </c>
      <c r="C20" s="56" t="n">
        <v>8405</v>
      </c>
      <c r="D20" s="56" t="n">
        <v>4000</v>
      </c>
      <c r="E20" s="56" t="n">
        <v>4000</v>
      </c>
      <c r="F20" s="56" t="n">
        <v>0</v>
      </c>
      <c r="G20" s="56" t="n">
        <v>0</v>
      </c>
    </row>
    <row r="21" s="94" customFormat="true" ht="13.35" hidden="false" customHeight="true" outlineLevel="0" collapsed="false">
      <c r="A21" s="135" t="s">
        <v>209</v>
      </c>
      <c r="B21" s="136" t="s">
        <v>210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</row>
    <row r="22" s="94" customFormat="true" ht="13.35" hidden="false" customHeight="true" outlineLevel="0" collapsed="false">
      <c r="A22" s="135" t="s">
        <v>211</v>
      </c>
      <c r="B22" s="136" t="s">
        <v>212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</row>
    <row r="23" s="94" customFormat="true" ht="13.35" hidden="false" customHeight="true" outlineLevel="0" collapsed="false">
      <c r="A23" s="135" t="s">
        <v>213</v>
      </c>
      <c r="B23" s="136" t="s">
        <v>214</v>
      </c>
      <c r="C23" s="56" t="n">
        <v>6263</v>
      </c>
      <c r="D23" s="56" t="n">
        <v>2000</v>
      </c>
      <c r="E23" s="56" t="n">
        <v>0</v>
      </c>
      <c r="F23" s="56" t="n">
        <v>0</v>
      </c>
      <c r="G23" s="56" t="n">
        <v>2000</v>
      </c>
    </row>
    <row r="24" s="94" customFormat="true" ht="13.35" hidden="false" customHeight="true" outlineLevel="0" collapsed="false">
      <c r="A24" s="135" t="s">
        <v>215</v>
      </c>
      <c r="B24" s="136" t="s">
        <v>216</v>
      </c>
      <c r="C24" s="56" t="n">
        <v>2163782</v>
      </c>
      <c r="D24" s="56" t="n">
        <v>1087704</v>
      </c>
      <c r="E24" s="56" t="n">
        <v>151467</v>
      </c>
      <c r="F24" s="56" t="n">
        <v>12203</v>
      </c>
      <c r="G24" s="56" t="n">
        <v>834227</v>
      </c>
    </row>
    <row r="25" s="94" customFormat="true" ht="13.35" hidden="false" customHeight="true" outlineLevel="0" collapsed="false">
      <c r="A25" s="135" t="s">
        <v>217</v>
      </c>
      <c r="B25" s="136" t="s">
        <v>218</v>
      </c>
      <c r="C25" s="56" t="n">
        <v>38640</v>
      </c>
      <c r="D25" s="56" t="n">
        <v>50044</v>
      </c>
      <c r="E25" s="56" t="n">
        <v>50044</v>
      </c>
      <c r="F25" s="56" t="n">
        <v>0</v>
      </c>
      <c r="G25" s="56" t="n">
        <v>0</v>
      </c>
    </row>
    <row r="26" s="94" customFormat="true" ht="13.35" hidden="false" customHeight="true" outlineLevel="0" collapsed="false">
      <c r="A26" s="135" t="s">
        <v>219</v>
      </c>
      <c r="B26" s="136" t="s">
        <v>220</v>
      </c>
      <c r="C26" s="56" t="n">
        <v>2125142</v>
      </c>
      <c r="D26" s="56" t="n">
        <v>1037660</v>
      </c>
      <c r="E26" s="56" t="n">
        <v>101423</v>
      </c>
      <c r="F26" s="56" t="n">
        <v>12203</v>
      </c>
      <c r="G26" s="56" t="n">
        <v>834227</v>
      </c>
    </row>
    <row r="27" s="94" customFormat="true" ht="13.35" hidden="false" customHeight="true" outlineLevel="0" collapsed="false">
      <c r="A27" s="135" t="s">
        <v>221</v>
      </c>
      <c r="B27" s="136" t="s">
        <v>222</v>
      </c>
      <c r="C27" s="56" t="n">
        <v>2127571</v>
      </c>
      <c r="D27" s="56" t="n">
        <v>872301</v>
      </c>
      <c r="E27" s="56" t="n">
        <v>54742</v>
      </c>
      <c r="F27" s="56" t="n">
        <v>19786</v>
      </c>
      <c r="G27" s="56" t="n">
        <v>544218</v>
      </c>
    </row>
    <row r="28" s="94" customFormat="true" ht="13.35" hidden="false" customHeight="true" outlineLevel="0" collapsed="false">
      <c r="A28" s="135" t="s">
        <v>223</v>
      </c>
      <c r="B28" s="136" t="s">
        <v>224</v>
      </c>
      <c r="C28" s="56" t="n">
        <v>295975</v>
      </c>
      <c r="D28" s="56" t="n">
        <v>125945</v>
      </c>
      <c r="E28" s="56" t="n">
        <v>0</v>
      </c>
      <c r="F28" s="56" t="n">
        <v>2000</v>
      </c>
      <c r="G28" s="56" t="n">
        <v>87655</v>
      </c>
    </row>
    <row r="29" s="94" customFormat="true" ht="13.35" hidden="false" customHeight="true" outlineLevel="0" collapsed="false">
      <c r="A29" s="135" t="s">
        <v>225</v>
      </c>
      <c r="B29" s="136" t="s">
        <v>226</v>
      </c>
      <c r="C29" s="56" t="n">
        <v>21440</v>
      </c>
      <c r="D29" s="56" t="n">
        <v>4948</v>
      </c>
      <c r="E29" s="56" t="n">
        <v>0</v>
      </c>
      <c r="F29" s="56" t="n">
        <v>2000</v>
      </c>
      <c r="G29" s="56" t="n">
        <v>1328</v>
      </c>
    </row>
    <row r="30" s="94" customFormat="true" ht="13.35" hidden="false" customHeight="true" outlineLevel="0" collapsed="false">
      <c r="A30" s="135" t="s">
        <v>227</v>
      </c>
      <c r="B30" s="136" t="s">
        <v>228</v>
      </c>
      <c r="C30" s="56" t="n">
        <v>10964</v>
      </c>
      <c r="D30" s="56" t="n">
        <v>100</v>
      </c>
      <c r="E30" s="56" t="n">
        <v>0</v>
      </c>
      <c r="F30" s="56" t="n">
        <v>0</v>
      </c>
      <c r="G30" s="56" t="n">
        <v>100</v>
      </c>
    </row>
    <row r="31" s="94" customFormat="true" ht="13.35" hidden="false" customHeight="true" outlineLevel="0" collapsed="false">
      <c r="A31" s="135" t="s">
        <v>229</v>
      </c>
      <c r="B31" s="136" t="s">
        <v>230</v>
      </c>
      <c r="C31" s="56" t="n">
        <v>185546</v>
      </c>
      <c r="D31" s="56" t="n">
        <v>98387</v>
      </c>
      <c r="E31" s="56" t="n">
        <v>0</v>
      </c>
      <c r="F31" s="56" t="n">
        <v>0</v>
      </c>
      <c r="G31" s="56" t="n">
        <v>66082</v>
      </c>
    </row>
    <row r="32" s="94" customFormat="true" ht="13.35" hidden="false" customHeight="true" outlineLevel="0" collapsed="false">
      <c r="A32" s="135" t="s">
        <v>231</v>
      </c>
      <c r="B32" s="136" t="s">
        <v>232</v>
      </c>
      <c r="C32" s="56" t="n">
        <v>78025</v>
      </c>
      <c r="D32" s="56" t="n">
        <v>22510</v>
      </c>
      <c r="E32" s="56" t="n">
        <v>0</v>
      </c>
      <c r="F32" s="56" t="n">
        <v>0</v>
      </c>
      <c r="G32" s="56" t="n">
        <v>20145</v>
      </c>
    </row>
    <row r="33" s="94" customFormat="true" ht="13.35" hidden="false" customHeight="true" outlineLevel="0" collapsed="false">
      <c r="A33" s="135"/>
      <c r="B33" s="136" t="s">
        <v>233</v>
      </c>
      <c r="C33" s="56"/>
      <c r="D33" s="56"/>
      <c r="E33" s="56"/>
      <c r="F33" s="56"/>
      <c r="G33" s="56"/>
    </row>
    <row r="34" s="94" customFormat="true" ht="13.35" hidden="false" customHeight="true" outlineLevel="0" collapsed="false">
      <c r="A34" s="135" t="s">
        <v>234</v>
      </c>
      <c r="B34" s="136" t="s">
        <v>235</v>
      </c>
      <c r="C34" s="56" t="n">
        <v>17923</v>
      </c>
      <c r="D34" s="56" t="n">
        <v>18629</v>
      </c>
      <c r="E34" s="56" t="n">
        <v>0</v>
      </c>
      <c r="F34" s="56" t="n">
        <v>0</v>
      </c>
      <c r="G34" s="56" t="n">
        <v>1300</v>
      </c>
    </row>
    <row r="35" s="94" customFormat="true" ht="13.35" hidden="false" customHeight="true" outlineLevel="0" collapsed="false">
      <c r="A35" s="132" t="s">
        <v>236</v>
      </c>
      <c r="B35" s="133" t="s">
        <v>237</v>
      </c>
      <c r="C35" s="62" t="n">
        <v>262701</v>
      </c>
      <c r="D35" s="62" t="n">
        <v>121721</v>
      </c>
      <c r="E35" s="62" t="n">
        <v>0</v>
      </c>
      <c r="F35" s="62" t="n">
        <v>0</v>
      </c>
      <c r="G35" s="62" t="n">
        <v>45697</v>
      </c>
    </row>
    <row r="36" s="94" customFormat="true" ht="13.35" hidden="false" customHeight="true" outlineLevel="0" collapsed="false">
      <c r="A36" s="135"/>
      <c r="B36" s="133" t="s">
        <v>238</v>
      </c>
      <c r="C36" s="62"/>
      <c r="D36" s="62"/>
      <c r="E36" s="62"/>
      <c r="F36" s="62"/>
      <c r="G36" s="62"/>
    </row>
    <row r="37" s="94" customFormat="true" ht="13.35" hidden="false" customHeight="true" outlineLevel="0" collapsed="false">
      <c r="A37" s="135" t="s">
        <v>239</v>
      </c>
      <c r="B37" s="136" t="s">
        <v>240</v>
      </c>
      <c r="C37" s="56" t="n">
        <v>179183</v>
      </c>
      <c r="D37" s="56" t="n">
        <v>82277</v>
      </c>
      <c r="E37" s="56" t="n">
        <v>0</v>
      </c>
      <c r="F37" s="56" t="n">
        <v>0</v>
      </c>
      <c r="G37" s="56" t="n">
        <v>45697</v>
      </c>
    </row>
    <row r="38" s="94" customFormat="true" ht="13.35" hidden="false" customHeight="true" outlineLevel="0" collapsed="false">
      <c r="A38" s="135" t="s">
        <v>241</v>
      </c>
      <c r="B38" s="136" t="s">
        <v>204</v>
      </c>
      <c r="C38" s="56" t="n">
        <v>1598</v>
      </c>
      <c r="D38" s="56" t="n">
        <v>1073</v>
      </c>
      <c r="E38" s="56" t="n">
        <v>0</v>
      </c>
      <c r="F38" s="56" t="n">
        <v>0</v>
      </c>
      <c r="G38" s="56" t="n">
        <v>0</v>
      </c>
    </row>
    <row r="39" s="94" customFormat="true" ht="13.35" hidden="false" customHeight="true" outlineLevel="0" collapsed="false">
      <c r="A39" s="135" t="s">
        <v>242</v>
      </c>
      <c r="B39" s="136" t="s">
        <v>243</v>
      </c>
      <c r="C39" s="56" t="n">
        <v>81920</v>
      </c>
      <c r="D39" s="56" t="n">
        <v>38371</v>
      </c>
      <c r="E39" s="56" t="n">
        <v>0</v>
      </c>
      <c r="F39" s="56" t="n">
        <v>0</v>
      </c>
      <c r="G39" s="56" t="n">
        <v>0</v>
      </c>
    </row>
    <row r="40" s="94" customFormat="true" ht="13.35" hidden="false" customHeight="true" outlineLevel="0" collapsed="false">
      <c r="A40" s="135" t="s">
        <v>244</v>
      </c>
      <c r="B40" s="136" t="s">
        <v>245</v>
      </c>
      <c r="C40" s="56" t="n">
        <v>0</v>
      </c>
      <c r="D40" s="56" t="n">
        <v>0</v>
      </c>
      <c r="E40" s="56" t="n">
        <v>0</v>
      </c>
      <c r="F40" s="56" t="n">
        <v>0</v>
      </c>
      <c r="G40" s="56" t="n">
        <v>0</v>
      </c>
    </row>
    <row r="41" s="94" customFormat="true" ht="13.35" hidden="false" customHeight="true" outlineLevel="0" collapsed="false">
      <c r="A41" s="132" t="s">
        <v>246</v>
      </c>
      <c r="B41" s="133" t="s">
        <v>247</v>
      </c>
      <c r="C41" s="62" t="n">
        <v>2590461</v>
      </c>
      <c r="D41" s="62" t="n">
        <v>1865902</v>
      </c>
      <c r="E41" s="62" t="n">
        <v>50148</v>
      </c>
      <c r="F41" s="62" t="n">
        <v>8989</v>
      </c>
      <c r="G41" s="62" t="n">
        <v>470508</v>
      </c>
    </row>
    <row r="42" s="94" customFormat="true" ht="13.35" hidden="false" customHeight="true" outlineLevel="0" collapsed="false">
      <c r="A42" s="135" t="s">
        <v>248</v>
      </c>
      <c r="B42" s="136" t="s">
        <v>240</v>
      </c>
      <c r="C42" s="56" t="n">
        <v>1889841</v>
      </c>
      <c r="D42" s="56" t="n">
        <v>1555076</v>
      </c>
      <c r="E42" s="56" t="n">
        <v>38148</v>
      </c>
      <c r="F42" s="56" t="n">
        <v>4265</v>
      </c>
      <c r="G42" s="56" t="n">
        <v>408686</v>
      </c>
    </row>
    <row r="43" s="94" customFormat="true" ht="13.35" hidden="false" customHeight="true" outlineLevel="0" collapsed="false">
      <c r="A43" s="135" t="s">
        <v>249</v>
      </c>
      <c r="B43" s="136" t="s">
        <v>250</v>
      </c>
      <c r="C43" s="56" t="n">
        <v>105902</v>
      </c>
      <c r="D43" s="56" t="n">
        <v>36895</v>
      </c>
      <c r="E43" s="56" t="n">
        <v>0</v>
      </c>
      <c r="F43" s="56" t="n">
        <v>0</v>
      </c>
      <c r="G43" s="56" t="n">
        <v>36895</v>
      </c>
    </row>
    <row r="44" s="94" customFormat="true" ht="13.35" hidden="false" customHeight="true" outlineLevel="0" collapsed="false">
      <c r="A44" s="135" t="s">
        <v>251</v>
      </c>
      <c r="B44" s="136" t="s">
        <v>252</v>
      </c>
      <c r="C44" s="56" t="n">
        <v>565499</v>
      </c>
      <c r="D44" s="56" t="n">
        <v>259970</v>
      </c>
      <c r="E44" s="56" t="n">
        <v>12000</v>
      </c>
      <c r="F44" s="56" t="n">
        <v>4724</v>
      </c>
      <c r="G44" s="56" t="n">
        <v>14927</v>
      </c>
    </row>
    <row r="45" s="94" customFormat="true" ht="13.35" hidden="false" customHeight="true" outlineLevel="0" collapsed="false">
      <c r="A45" s="135" t="s">
        <v>253</v>
      </c>
      <c r="B45" s="136" t="s">
        <v>245</v>
      </c>
      <c r="C45" s="56" t="n">
        <v>29219</v>
      </c>
      <c r="D45" s="56" t="n">
        <v>13960</v>
      </c>
      <c r="E45" s="56" t="n">
        <v>0</v>
      </c>
      <c r="F45" s="56" t="n">
        <v>0</v>
      </c>
      <c r="G45" s="56" t="n">
        <v>10000</v>
      </c>
    </row>
    <row r="46" s="94" customFormat="true" ht="13.35" hidden="false" customHeight="true" outlineLevel="0" collapsed="false">
      <c r="A46" s="132" t="s">
        <v>254</v>
      </c>
      <c r="B46" s="133" t="s">
        <v>255</v>
      </c>
      <c r="C46" s="62" t="n">
        <v>3043112</v>
      </c>
      <c r="D46" s="62" t="n">
        <v>1287647</v>
      </c>
      <c r="E46" s="62" t="n">
        <v>347718</v>
      </c>
      <c r="F46" s="62" t="n">
        <v>0</v>
      </c>
      <c r="G46" s="62" t="n">
        <v>677009</v>
      </c>
    </row>
    <row r="47" s="94" customFormat="true" ht="13.35" hidden="false" customHeight="true" outlineLevel="0" collapsed="false">
      <c r="A47" s="135"/>
      <c r="B47" s="133" t="s">
        <v>82</v>
      </c>
      <c r="C47" s="62"/>
      <c r="D47" s="62"/>
      <c r="E47" s="62"/>
      <c r="F47" s="62"/>
      <c r="G47" s="62"/>
    </row>
    <row r="48" s="94" customFormat="true" ht="13.35" hidden="false" customHeight="true" outlineLevel="0" collapsed="false">
      <c r="A48" s="135" t="s">
        <v>256</v>
      </c>
      <c r="B48" s="136" t="s">
        <v>257</v>
      </c>
      <c r="C48" s="56" t="n">
        <v>3122884</v>
      </c>
      <c r="D48" s="56" t="n">
        <v>1864383</v>
      </c>
      <c r="E48" s="56" t="n">
        <v>104941</v>
      </c>
      <c r="F48" s="56" t="n">
        <v>25442</v>
      </c>
      <c r="G48" s="56" t="n">
        <v>526539</v>
      </c>
    </row>
    <row r="49" s="94" customFormat="true" ht="13.35" hidden="false" customHeight="true" outlineLevel="0" collapsed="false">
      <c r="A49" s="135" t="s">
        <v>258</v>
      </c>
      <c r="B49" s="136" t="s">
        <v>285</v>
      </c>
      <c r="C49" s="56" t="n">
        <v>5202912</v>
      </c>
      <c r="D49" s="56" t="n">
        <v>2420965</v>
      </c>
      <c r="E49" s="56" t="n">
        <v>325971</v>
      </c>
      <c r="F49" s="56" t="n">
        <v>18180</v>
      </c>
      <c r="G49" s="56" t="n">
        <v>1474714</v>
      </c>
    </row>
    <row r="50" s="94" customFormat="true" ht="13.35" hidden="false" customHeight="true" outlineLevel="0" collapsed="false">
      <c r="A50" s="135" t="s">
        <v>260</v>
      </c>
      <c r="B50" s="136" t="s">
        <v>261</v>
      </c>
      <c r="C50" s="56" t="n">
        <v>1927020</v>
      </c>
      <c r="D50" s="56" t="n">
        <v>1262771</v>
      </c>
      <c r="E50" s="56" t="n">
        <v>26915</v>
      </c>
      <c r="F50" s="56" t="n">
        <v>5286</v>
      </c>
      <c r="G50" s="56" t="n">
        <v>427297</v>
      </c>
    </row>
    <row r="51" s="94" customFormat="true" ht="13.35" hidden="false" customHeight="true" outlineLevel="0" collapsed="false">
      <c r="A51" s="135" t="s">
        <v>262</v>
      </c>
      <c r="B51" s="136" t="s">
        <v>263</v>
      </c>
      <c r="C51" s="56" t="n">
        <v>4785005</v>
      </c>
      <c r="D51" s="56" t="n">
        <v>2172646</v>
      </c>
      <c r="E51" s="56" t="n">
        <v>191829</v>
      </c>
      <c r="F51" s="56" t="n">
        <v>22760</v>
      </c>
      <c r="G51" s="56" t="n">
        <v>1180215</v>
      </c>
    </row>
    <row r="52" s="94" customFormat="true" ht="13.35" hidden="false" customHeight="true" outlineLevel="0" collapsed="false">
      <c r="A52" s="135" t="s">
        <v>264</v>
      </c>
      <c r="B52" s="136" t="s">
        <v>265</v>
      </c>
      <c r="C52" s="56" t="n">
        <v>1621409</v>
      </c>
      <c r="D52" s="56" t="n">
        <v>820979</v>
      </c>
      <c r="E52" s="56" t="n">
        <v>210564</v>
      </c>
      <c r="F52" s="56" t="n">
        <v>15577</v>
      </c>
      <c r="G52" s="56" t="n">
        <v>367592</v>
      </c>
    </row>
    <row r="53" s="94" customFormat="true" ht="13.35" hidden="false" customHeight="true" outlineLevel="0" collapsed="false">
      <c r="A53" s="135" t="s">
        <v>266</v>
      </c>
      <c r="B53" s="136" t="s">
        <v>267</v>
      </c>
      <c r="C53" s="56" t="n">
        <v>-7638</v>
      </c>
      <c r="D53" s="56" t="n">
        <v>28952</v>
      </c>
      <c r="E53" s="56" t="n">
        <v>1603</v>
      </c>
      <c r="F53" s="56" t="n">
        <v>0</v>
      </c>
      <c r="G53" s="56" t="n">
        <v>26149</v>
      </c>
    </row>
    <row r="54" s="94" customFormat="true" ht="4.5" hidden="false" customHeight="true" outlineLevel="0" collapsed="false">
      <c r="A54" s="137"/>
      <c r="B54" s="138"/>
      <c r="C54" s="58"/>
      <c r="D54" s="58"/>
      <c r="E54" s="58"/>
      <c r="F54" s="58"/>
      <c r="G54" s="58"/>
    </row>
    <row r="55" s="94" customFormat="true" ht="1.5" hidden="false" customHeight="true" outlineLevel="0" collapsed="false">
      <c r="A55" s="30"/>
      <c r="B55" s="30"/>
      <c r="C55" s="38"/>
      <c r="D55" s="38"/>
      <c r="E55" s="38"/>
      <c r="F55" s="38"/>
      <c r="G55" s="38"/>
    </row>
    <row r="58" s="94" customFormat="true" ht="12" hidden="false" customHeight="false" outlineLevel="0" collapsed="false">
      <c r="F58" s="139"/>
    </row>
  </sheetData>
  <mergeCells count="9">
    <mergeCell ref="A1:G1"/>
    <mergeCell ref="A3:A9"/>
    <mergeCell ref="B3:B9"/>
    <mergeCell ref="D3:E3"/>
    <mergeCell ref="F3:G3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0.99"/>
    <col collapsed="false" customWidth="true" hidden="false" outlineLevel="0" max="2" min="2" style="94" width="19.74"/>
    <col collapsed="false" customWidth="true" hidden="false" outlineLevel="0" max="4" min="3" style="94" width="6.75"/>
    <col collapsed="false" customWidth="true" hidden="false" outlineLevel="0" max="5" min="5" style="94" width="6.87"/>
    <col collapsed="false" customWidth="true" hidden="false" outlineLevel="0" max="8" min="6" style="94" width="6.75"/>
    <col collapsed="false" customWidth="true" hidden="false" outlineLevel="0" max="9" min="9" style="94" width="0.24"/>
    <col collapsed="false" customWidth="true" hidden="true" outlineLevel="0" max="10" min="10" style="94" width="7.37"/>
    <col collapsed="false" customWidth="true" hidden="false" outlineLevel="0" max="12" min="11" style="94" width="7.37"/>
    <col collapsed="false" customWidth="false" hidden="false" outlineLevel="0" max="257" min="13" style="94" width="8.99"/>
  </cols>
  <sheetData>
    <row r="1" s="94" customFormat="true" ht="18.95" hidden="false" customHeight="true" outlineLevel="0" collapsed="false">
      <c r="A1" s="117" t="s">
        <v>321</v>
      </c>
      <c r="B1" s="117"/>
      <c r="C1" s="117"/>
      <c r="D1" s="117"/>
      <c r="E1" s="117"/>
      <c r="F1" s="117"/>
      <c r="G1" s="117"/>
      <c r="H1" s="117"/>
    </row>
    <row r="2" s="94" customFormat="true" ht="14.1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05" customFormat="true" ht="10.35" hidden="false" customHeight="true" outlineLevel="0" collapsed="false">
      <c r="A3" s="101" t="s">
        <v>170</v>
      </c>
      <c r="B3" s="102" t="s">
        <v>171</v>
      </c>
      <c r="C3" s="124"/>
      <c r="D3" s="124"/>
      <c r="E3" s="124"/>
      <c r="F3" s="124"/>
      <c r="G3" s="104"/>
      <c r="H3" s="104"/>
    </row>
    <row r="4" s="105" customFormat="true" ht="11.1" hidden="false" customHeight="true" outlineLevel="0" collapsed="false">
      <c r="A4" s="101"/>
      <c r="B4" s="102"/>
      <c r="C4" s="107" t="s">
        <v>322</v>
      </c>
      <c r="D4" s="140" t="s">
        <v>323</v>
      </c>
      <c r="E4" s="110"/>
      <c r="F4" s="106" t="s">
        <v>324</v>
      </c>
      <c r="G4" s="110"/>
      <c r="H4" s="106" t="s">
        <v>324</v>
      </c>
    </row>
    <row r="5" s="105" customFormat="true" ht="11.1" hidden="false" customHeight="true" outlineLevel="0" collapsed="false">
      <c r="A5" s="101"/>
      <c r="B5" s="102"/>
      <c r="C5" s="107"/>
      <c r="D5" s="140"/>
      <c r="E5" s="107" t="s">
        <v>325</v>
      </c>
      <c r="F5" s="106" t="s">
        <v>326</v>
      </c>
      <c r="G5" s="107" t="s">
        <v>324</v>
      </c>
      <c r="H5" s="106" t="s">
        <v>327</v>
      </c>
    </row>
    <row r="6" s="105" customFormat="true" ht="11.1" hidden="false" customHeight="true" outlineLevel="0" collapsed="false">
      <c r="A6" s="101"/>
      <c r="B6" s="102"/>
      <c r="C6" s="107"/>
      <c r="D6" s="140"/>
      <c r="E6" s="107" t="s">
        <v>328</v>
      </c>
      <c r="F6" s="109"/>
      <c r="G6" s="107" t="s">
        <v>329</v>
      </c>
      <c r="H6" s="106" t="s">
        <v>330</v>
      </c>
    </row>
    <row r="7" s="105" customFormat="true" ht="11.1" hidden="false" customHeight="true" outlineLevel="0" collapsed="false">
      <c r="A7" s="101"/>
      <c r="B7" s="102"/>
      <c r="C7" s="107"/>
      <c r="D7" s="110" t="s">
        <v>320</v>
      </c>
      <c r="E7" s="127"/>
      <c r="F7" s="111"/>
      <c r="G7" s="110"/>
      <c r="H7" s="111"/>
    </row>
    <row r="8" s="105" customFormat="true" ht="11.1" hidden="false" customHeight="true" outlineLevel="0" collapsed="false">
      <c r="A8" s="101"/>
      <c r="B8" s="102"/>
      <c r="C8" s="110"/>
      <c r="D8" s="110" t="s">
        <v>100</v>
      </c>
      <c r="E8" s="127"/>
      <c r="F8" s="111"/>
      <c r="G8" s="110"/>
      <c r="H8" s="111" t="s">
        <v>331</v>
      </c>
    </row>
    <row r="9" s="105" customFormat="true" ht="11.1" hidden="false" customHeight="true" outlineLevel="0" collapsed="false">
      <c r="A9" s="101"/>
      <c r="B9" s="102"/>
      <c r="C9" s="110" t="s">
        <v>332</v>
      </c>
      <c r="D9" s="110" t="s">
        <v>333</v>
      </c>
      <c r="E9" s="127"/>
      <c r="F9" s="111" t="s">
        <v>334</v>
      </c>
      <c r="G9" s="110" t="s">
        <v>334</v>
      </c>
      <c r="H9" s="111" t="s">
        <v>335</v>
      </c>
    </row>
    <row r="10" s="105" customFormat="true" ht="11.1" hidden="false" customHeight="true" outlineLevel="0" collapsed="false">
      <c r="A10" s="101"/>
      <c r="B10" s="102"/>
      <c r="C10" s="110" t="s">
        <v>336</v>
      </c>
      <c r="D10" s="110" t="s">
        <v>337</v>
      </c>
      <c r="E10" s="127" t="s">
        <v>338</v>
      </c>
      <c r="F10" s="111" t="s">
        <v>339</v>
      </c>
      <c r="G10" s="110" t="s">
        <v>339</v>
      </c>
      <c r="H10" s="111" t="s">
        <v>340</v>
      </c>
    </row>
    <row r="11" s="105" customFormat="true" ht="11.1" hidden="false" customHeight="true" outlineLevel="0" collapsed="false">
      <c r="A11" s="101"/>
      <c r="B11" s="102"/>
      <c r="C11" s="110" t="s">
        <v>320</v>
      </c>
      <c r="D11" s="110" t="s">
        <v>111</v>
      </c>
      <c r="E11" s="127" t="s">
        <v>320</v>
      </c>
      <c r="F11" s="111" t="s">
        <v>341</v>
      </c>
      <c r="G11" s="110" t="s">
        <v>342</v>
      </c>
      <c r="H11" s="111" t="s">
        <v>339</v>
      </c>
    </row>
    <row r="12" s="105" customFormat="true" ht="4.5" hidden="false" customHeight="true" outlineLevel="0" collapsed="false">
      <c r="A12" s="33"/>
      <c r="B12" s="34"/>
      <c r="C12" s="112"/>
      <c r="D12" s="112"/>
      <c r="E12" s="112"/>
      <c r="F12" s="112"/>
      <c r="G12" s="112"/>
      <c r="H12" s="112"/>
    </row>
    <row r="13" s="113" customFormat="true" ht="13.15" hidden="false" customHeight="true" outlineLevel="0" collapsed="false">
      <c r="A13" s="35" t="s">
        <v>190</v>
      </c>
      <c r="B13" s="36" t="s">
        <v>10</v>
      </c>
      <c r="C13" s="62" t="n">
        <v>386733</v>
      </c>
      <c r="D13" s="62" t="n">
        <v>222614</v>
      </c>
      <c r="E13" s="62" t="n">
        <v>1200212</v>
      </c>
      <c r="F13" s="62" t="n">
        <v>16035501</v>
      </c>
      <c r="G13" s="62" t="n">
        <v>12781458</v>
      </c>
      <c r="H13" s="62" t="n">
        <v>1018544</v>
      </c>
    </row>
    <row r="14" s="94" customFormat="true" ht="13.15" hidden="false" customHeight="true" outlineLevel="0" collapsed="false">
      <c r="A14" s="35" t="s">
        <v>191</v>
      </c>
      <c r="B14" s="36" t="s">
        <v>192</v>
      </c>
      <c r="C14" s="114"/>
      <c r="D14" s="114"/>
      <c r="E14" s="114"/>
      <c r="F14" s="114"/>
      <c r="G14" s="114"/>
      <c r="H14" s="114"/>
      <c r="J14" s="134"/>
      <c r="K14" s="134"/>
      <c r="L14" s="134"/>
      <c r="M14" s="134"/>
      <c r="N14" s="134"/>
      <c r="O14" s="134"/>
    </row>
    <row r="15" s="94" customFormat="true" ht="13.15" hidden="false" customHeight="true" outlineLevel="0" collapsed="false">
      <c r="A15" s="35" t="s">
        <v>193</v>
      </c>
      <c r="B15" s="36" t="s">
        <v>194</v>
      </c>
      <c r="C15" s="62" t="n">
        <v>376658</v>
      </c>
      <c r="D15" s="62" t="n">
        <v>19021</v>
      </c>
      <c r="E15" s="62" t="n">
        <v>1600</v>
      </c>
      <c r="F15" s="62" t="n">
        <v>8262618</v>
      </c>
      <c r="G15" s="62" t="n">
        <v>6580166</v>
      </c>
      <c r="H15" s="62" t="n">
        <v>172907</v>
      </c>
    </row>
    <row r="16" s="94" customFormat="true" ht="13.15" hidden="false" customHeight="true" outlineLevel="0" collapsed="false">
      <c r="A16" s="39" t="s">
        <v>195</v>
      </c>
      <c r="B16" s="40" t="s">
        <v>196</v>
      </c>
      <c r="C16" s="56" t="n">
        <v>0</v>
      </c>
      <c r="D16" s="56" t="n">
        <v>0</v>
      </c>
      <c r="E16" s="56" t="n">
        <v>0</v>
      </c>
      <c r="F16" s="56" t="n">
        <v>1363092</v>
      </c>
      <c r="G16" s="56" t="n">
        <v>1227720</v>
      </c>
      <c r="H16" s="56" t="n">
        <v>4762</v>
      </c>
    </row>
    <row r="17" s="94" customFormat="true" ht="13.15" hidden="false" customHeight="true" outlineLevel="0" collapsed="false">
      <c r="A17" s="39" t="s">
        <v>197</v>
      </c>
      <c r="B17" s="40" t="s">
        <v>198</v>
      </c>
      <c r="C17" s="56" t="n">
        <v>0</v>
      </c>
      <c r="D17" s="56" t="n">
        <v>0</v>
      </c>
      <c r="E17" s="56" t="n">
        <v>0</v>
      </c>
      <c r="F17" s="56" t="n">
        <v>433171</v>
      </c>
      <c r="G17" s="56" t="n">
        <v>389978</v>
      </c>
      <c r="H17" s="56" t="n">
        <v>1653</v>
      </c>
    </row>
    <row r="18" s="94" customFormat="true" ht="13.15" hidden="false" customHeight="true" outlineLevel="0" collapsed="false">
      <c r="A18" s="39" t="s">
        <v>199</v>
      </c>
      <c r="B18" s="40" t="s">
        <v>200</v>
      </c>
      <c r="C18" s="56" t="n">
        <v>0</v>
      </c>
      <c r="D18" s="56" t="n">
        <v>0</v>
      </c>
      <c r="E18" s="56" t="n">
        <v>0</v>
      </c>
      <c r="F18" s="56" t="n">
        <v>929921</v>
      </c>
      <c r="G18" s="56" t="n">
        <v>837743</v>
      </c>
      <c r="H18" s="56" t="n">
        <v>3109</v>
      </c>
    </row>
    <row r="19" s="94" customFormat="true" ht="13.15" hidden="false" customHeight="true" outlineLevel="0" collapsed="false">
      <c r="A19" s="39" t="s">
        <v>201</v>
      </c>
      <c r="B19" s="40" t="s">
        <v>202</v>
      </c>
      <c r="C19" s="56" t="n">
        <v>297</v>
      </c>
      <c r="D19" s="56" t="n">
        <v>0</v>
      </c>
      <c r="E19" s="56" t="n">
        <v>0</v>
      </c>
      <c r="F19" s="56" t="n">
        <v>17286</v>
      </c>
      <c r="G19" s="56" t="n">
        <v>16252</v>
      </c>
      <c r="H19" s="56" t="n">
        <v>58</v>
      </c>
    </row>
    <row r="20" s="94" customFormat="true" ht="13.15" hidden="false" customHeight="true" outlineLevel="0" collapsed="false">
      <c r="A20" s="39" t="s">
        <v>203</v>
      </c>
      <c r="B20" s="40" t="s">
        <v>204</v>
      </c>
      <c r="C20" s="56" t="n">
        <v>0</v>
      </c>
      <c r="D20" s="56" t="n">
        <v>0</v>
      </c>
      <c r="E20" s="56" t="n">
        <v>0</v>
      </c>
      <c r="F20" s="56" t="n">
        <v>6018</v>
      </c>
      <c r="G20" s="56" t="n">
        <v>3532</v>
      </c>
      <c r="H20" s="56" t="n">
        <v>316</v>
      </c>
    </row>
    <row r="21" s="94" customFormat="true" ht="13.15" hidden="false" customHeight="true" outlineLevel="0" collapsed="false">
      <c r="A21" s="39" t="s">
        <v>205</v>
      </c>
      <c r="B21" s="40" t="s">
        <v>206</v>
      </c>
      <c r="C21" s="56" t="n">
        <v>0</v>
      </c>
      <c r="D21" s="56" t="n">
        <v>0</v>
      </c>
      <c r="E21" s="56" t="n">
        <v>0</v>
      </c>
      <c r="F21" s="56" t="n">
        <v>62607</v>
      </c>
      <c r="G21" s="56" t="n">
        <v>54142</v>
      </c>
      <c r="H21" s="56" t="n">
        <v>4479</v>
      </c>
    </row>
    <row r="22" s="94" customFormat="true" ht="13.15" hidden="false" customHeight="true" outlineLevel="0" collapsed="false">
      <c r="A22" s="39" t="s">
        <v>207</v>
      </c>
      <c r="B22" s="40" t="s">
        <v>208</v>
      </c>
      <c r="C22" s="56" t="n">
        <v>0</v>
      </c>
      <c r="D22" s="56" t="n">
        <v>0</v>
      </c>
      <c r="E22" s="56" t="n">
        <v>0</v>
      </c>
      <c r="F22" s="56" t="n">
        <v>3349</v>
      </c>
      <c r="G22" s="56" t="n">
        <v>1608</v>
      </c>
      <c r="H22" s="56" t="n">
        <v>31</v>
      </c>
    </row>
    <row r="23" s="94" customFormat="true" ht="13.15" hidden="false" customHeight="true" outlineLevel="0" collapsed="false">
      <c r="A23" s="39" t="s">
        <v>209</v>
      </c>
      <c r="B23" s="40" t="s">
        <v>21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</row>
    <row r="24" s="94" customFormat="true" ht="13.15" hidden="false" customHeight="true" outlineLevel="0" collapsed="false">
      <c r="A24" s="39" t="s">
        <v>211</v>
      </c>
      <c r="B24" s="40" t="s">
        <v>212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</row>
    <row r="25" s="94" customFormat="true" ht="13.15" hidden="false" customHeight="true" outlineLevel="0" collapsed="false">
      <c r="A25" s="39" t="s">
        <v>213</v>
      </c>
      <c r="B25" s="40" t="s">
        <v>214</v>
      </c>
      <c r="C25" s="56" t="n">
        <v>0</v>
      </c>
      <c r="D25" s="56" t="n">
        <v>0</v>
      </c>
      <c r="E25" s="56" t="n">
        <v>0</v>
      </c>
      <c r="F25" s="56" t="n">
        <v>59258</v>
      </c>
      <c r="G25" s="56" t="n">
        <v>52534</v>
      </c>
      <c r="H25" s="56" t="n">
        <v>4449</v>
      </c>
    </row>
    <row r="26" s="94" customFormat="true" ht="13.15" hidden="false" customHeight="true" outlineLevel="0" collapsed="false">
      <c r="A26" s="39" t="s">
        <v>215</v>
      </c>
      <c r="B26" s="40" t="s">
        <v>216</v>
      </c>
      <c r="C26" s="56" t="n">
        <v>88018</v>
      </c>
      <c r="D26" s="56" t="n">
        <v>189</v>
      </c>
      <c r="E26" s="56" t="n">
        <v>1600</v>
      </c>
      <c r="F26" s="56" t="n">
        <v>4770928</v>
      </c>
      <c r="G26" s="56" t="n">
        <v>3913183</v>
      </c>
      <c r="H26" s="56" t="n">
        <v>141836</v>
      </c>
    </row>
    <row r="27" s="94" customFormat="true" ht="13.15" hidden="false" customHeight="true" outlineLevel="0" collapsed="false">
      <c r="A27" s="39" t="s">
        <v>217</v>
      </c>
      <c r="B27" s="40" t="s">
        <v>218</v>
      </c>
      <c r="C27" s="56" t="n">
        <v>0</v>
      </c>
      <c r="D27" s="56" t="n">
        <v>0</v>
      </c>
      <c r="E27" s="56" t="n">
        <v>0</v>
      </c>
      <c r="F27" s="56" t="n">
        <v>185056</v>
      </c>
      <c r="G27" s="56" t="n">
        <v>180618</v>
      </c>
      <c r="H27" s="56" t="n">
        <v>191</v>
      </c>
    </row>
    <row r="28" s="94" customFormat="true" ht="13.15" hidden="false" customHeight="true" outlineLevel="0" collapsed="false">
      <c r="A28" s="39" t="s">
        <v>219</v>
      </c>
      <c r="B28" s="40" t="s">
        <v>220</v>
      </c>
      <c r="C28" s="56" t="n">
        <v>88018</v>
      </c>
      <c r="D28" s="56" t="n">
        <v>189</v>
      </c>
      <c r="E28" s="56" t="n">
        <v>1600</v>
      </c>
      <c r="F28" s="56" t="n">
        <v>4585872</v>
      </c>
      <c r="G28" s="56" t="n">
        <v>3732565</v>
      </c>
      <c r="H28" s="56" t="n">
        <v>141645</v>
      </c>
    </row>
    <row r="29" s="94" customFormat="true" ht="13.15" hidden="false" customHeight="true" outlineLevel="0" collapsed="false">
      <c r="A29" s="39" t="s">
        <v>221</v>
      </c>
      <c r="B29" s="115" t="s">
        <v>222</v>
      </c>
      <c r="C29" s="56" t="n">
        <v>247656</v>
      </c>
      <c r="D29" s="56" t="n">
        <v>5900</v>
      </c>
      <c r="E29" s="56" t="n">
        <v>0</v>
      </c>
      <c r="F29" s="56" t="n">
        <v>1375865</v>
      </c>
      <c r="G29" s="56" t="n">
        <v>794041</v>
      </c>
      <c r="H29" s="56" t="n">
        <v>18822</v>
      </c>
    </row>
    <row r="30" s="94" customFormat="true" ht="13.15" hidden="false" customHeight="true" outlineLevel="0" collapsed="false">
      <c r="A30" s="39" t="s">
        <v>223</v>
      </c>
      <c r="B30" s="40" t="s">
        <v>224</v>
      </c>
      <c r="C30" s="56" t="n">
        <v>36290</v>
      </c>
      <c r="D30" s="56" t="n">
        <v>0</v>
      </c>
      <c r="E30" s="56" t="n">
        <v>0</v>
      </c>
      <c r="F30" s="56" t="n">
        <v>601502</v>
      </c>
      <c r="G30" s="56" t="n">
        <v>512544</v>
      </c>
      <c r="H30" s="56" t="n">
        <v>2376</v>
      </c>
    </row>
    <row r="31" s="94" customFormat="true" ht="13.15" hidden="false" customHeight="true" outlineLevel="0" collapsed="false">
      <c r="A31" s="39" t="s">
        <v>225</v>
      </c>
      <c r="B31" s="40" t="s">
        <v>226</v>
      </c>
      <c r="C31" s="56" t="n">
        <v>1620</v>
      </c>
      <c r="D31" s="56" t="n">
        <v>0</v>
      </c>
      <c r="E31" s="56" t="n">
        <v>0</v>
      </c>
      <c r="F31" s="56" t="n">
        <v>51450</v>
      </c>
      <c r="G31" s="56" t="n">
        <v>45432</v>
      </c>
      <c r="H31" s="56" t="n">
        <v>233</v>
      </c>
    </row>
    <row r="32" s="94" customFormat="true" ht="13.15" hidden="false" customHeight="true" outlineLevel="0" collapsed="false">
      <c r="A32" s="39" t="s">
        <v>227</v>
      </c>
      <c r="B32" s="40" t="s">
        <v>228</v>
      </c>
      <c r="C32" s="56" t="n">
        <v>0</v>
      </c>
      <c r="D32" s="56" t="n">
        <v>0</v>
      </c>
      <c r="E32" s="56" t="n">
        <v>0</v>
      </c>
      <c r="F32" s="56" t="n">
        <v>19669</v>
      </c>
      <c r="G32" s="56" t="n">
        <v>16571</v>
      </c>
      <c r="H32" s="56" t="n">
        <v>0</v>
      </c>
    </row>
    <row r="33" s="94" customFormat="true" ht="13.15" hidden="false" customHeight="true" outlineLevel="0" collapsed="false">
      <c r="A33" s="39" t="s">
        <v>229</v>
      </c>
      <c r="B33" s="40" t="s">
        <v>230</v>
      </c>
      <c r="C33" s="56" t="n">
        <v>32305</v>
      </c>
      <c r="D33" s="56" t="n">
        <v>0</v>
      </c>
      <c r="E33" s="56" t="n">
        <v>0</v>
      </c>
      <c r="F33" s="56" t="n">
        <v>458586</v>
      </c>
      <c r="G33" s="56" t="n">
        <v>387063</v>
      </c>
      <c r="H33" s="56" t="n">
        <v>1802</v>
      </c>
    </row>
    <row r="34" s="94" customFormat="true" ht="13.15" hidden="false" customHeight="true" outlineLevel="0" collapsed="false">
      <c r="A34" s="39" t="s">
        <v>231</v>
      </c>
      <c r="B34" s="40" t="s">
        <v>232</v>
      </c>
      <c r="C34" s="56" t="n">
        <v>2366</v>
      </c>
      <c r="D34" s="56" t="n">
        <v>0</v>
      </c>
      <c r="E34" s="56" t="n">
        <v>0</v>
      </c>
      <c r="F34" s="56" t="n">
        <v>71798</v>
      </c>
      <c r="G34" s="56" t="n">
        <v>63478</v>
      </c>
      <c r="H34" s="56" t="n">
        <v>340</v>
      </c>
    </row>
    <row r="35" s="94" customFormat="true" ht="13.15" hidden="false" customHeight="true" outlineLevel="0" collapsed="false">
      <c r="A35" s="39"/>
      <c r="B35" s="40" t="s">
        <v>233</v>
      </c>
      <c r="C35" s="56"/>
      <c r="D35" s="56"/>
      <c r="E35" s="56"/>
      <c r="F35" s="56"/>
      <c r="G35" s="56"/>
      <c r="H35" s="56"/>
    </row>
    <row r="36" s="94" customFormat="true" ht="13.15" hidden="false" customHeight="true" outlineLevel="0" collapsed="false">
      <c r="A36" s="39" t="s">
        <v>234</v>
      </c>
      <c r="B36" s="40" t="s">
        <v>235</v>
      </c>
      <c r="C36" s="56" t="n">
        <v>4397</v>
      </c>
      <c r="D36" s="56" t="n">
        <v>12932</v>
      </c>
      <c r="E36" s="56" t="n">
        <v>0</v>
      </c>
      <c r="F36" s="56" t="n">
        <v>65321</v>
      </c>
      <c r="G36" s="56" t="n">
        <v>58751</v>
      </c>
      <c r="H36" s="56" t="n">
        <v>258</v>
      </c>
    </row>
    <row r="37" s="94" customFormat="true" ht="13.15" hidden="false" customHeight="true" outlineLevel="0" collapsed="false">
      <c r="A37" s="35" t="s">
        <v>236</v>
      </c>
      <c r="B37" s="36" t="s">
        <v>237</v>
      </c>
      <c r="C37" s="62" t="n">
        <v>6374</v>
      </c>
      <c r="D37" s="62" t="n">
        <v>49650</v>
      </c>
      <c r="E37" s="62" t="n">
        <v>20000</v>
      </c>
      <c r="F37" s="62" t="n">
        <v>346492</v>
      </c>
      <c r="G37" s="62" t="n">
        <v>224710</v>
      </c>
      <c r="H37" s="62" t="n">
        <v>3408</v>
      </c>
    </row>
    <row r="38" s="94" customFormat="true" ht="13.15" hidden="false" customHeight="true" outlineLevel="0" collapsed="false">
      <c r="A38" s="39"/>
      <c r="B38" s="36" t="s">
        <v>238</v>
      </c>
      <c r="C38" s="62"/>
      <c r="D38" s="62"/>
      <c r="E38" s="62"/>
      <c r="F38" s="62"/>
      <c r="G38" s="62"/>
      <c r="H38" s="62"/>
    </row>
    <row r="39" s="94" customFormat="true" ht="13.15" hidden="false" customHeight="true" outlineLevel="0" collapsed="false">
      <c r="A39" s="39" t="s">
        <v>239</v>
      </c>
      <c r="B39" s="40" t="s">
        <v>240</v>
      </c>
      <c r="C39" s="56" t="n">
        <v>6374</v>
      </c>
      <c r="D39" s="56" t="n">
        <v>10206</v>
      </c>
      <c r="E39" s="56" t="n">
        <v>20000</v>
      </c>
      <c r="F39" s="56" t="n">
        <v>220130</v>
      </c>
      <c r="G39" s="56" t="n">
        <v>119640</v>
      </c>
      <c r="H39" s="56" t="n">
        <v>2771</v>
      </c>
    </row>
    <row r="40" s="94" customFormat="true" ht="13.15" hidden="false" customHeight="true" outlineLevel="0" collapsed="false">
      <c r="A40" s="39" t="s">
        <v>241</v>
      </c>
      <c r="B40" s="40" t="s">
        <v>204</v>
      </c>
      <c r="C40" s="56" t="n">
        <v>0</v>
      </c>
      <c r="D40" s="56" t="n">
        <v>1073</v>
      </c>
      <c r="E40" s="56" t="n">
        <v>0</v>
      </c>
      <c r="F40" s="56" t="n">
        <v>4271</v>
      </c>
      <c r="G40" s="56" t="n">
        <v>3482</v>
      </c>
      <c r="H40" s="56" t="n">
        <v>15</v>
      </c>
    </row>
    <row r="41" s="94" customFormat="true" ht="13.15" hidden="false" customHeight="true" outlineLevel="0" collapsed="false">
      <c r="A41" s="39" t="s">
        <v>242</v>
      </c>
      <c r="B41" s="40" t="s">
        <v>243</v>
      </c>
      <c r="C41" s="56" t="n">
        <v>0</v>
      </c>
      <c r="D41" s="56" t="n">
        <v>38371</v>
      </c>
      <c r="E41" s="56" t="n">
        <v>0</v>
      </c>
      <c r="F41" s="56" t="n">
        <v>122091</v>
      </c>
      <c r="G41" s="56" t="n">
        <v>101588</v>
      </c>
      <c r="H41" s="56" t="n">
        <v>623</v>
      </c>
    </row>
    <row r="42" s="94" customFormat="true" ht="13.15" hidden="false" customHeight="true" outlineLevel="0" collapsed="false">
      <c r="A42" s="39" t="s">
        <v>244</v>
      </c>
      <c r="B42" s="40" t="s">
        <v>245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</row>
    <row r="43" s="94" customFormat="true" ht="13.15" hidden="false" customHeight="true" outlineLevel="0" collapsed="false">
      <c r="A43" s="35" t="s">
        <v>246</v>
      </c>
      <c r="B43" s="36" t="s">
        <v>247</v>
      </c>
      <c r="C43" s="62" t="n">
        <v>3702</v>
      </c>
      <c r="D43" s="62" t="n">
        <v>153943</v>
      </c>
      <c r="E43" s="62" t="n">
        <v>1178612</v>
      </c>
      <c r="F43" s="62" t="n">
        <v>7426390</v>
      </c>
      <c r="G43" s="62" t="n">
        <v>5976582</v>
      </c>
      <c r="H43" s="62" t="n">
        <v>842229</v>
      </c>
    </row>
    <row r="44" s="94" customFormat="true" ht="13.15" hidden="false" customHeight="true" outlineLevel="0" collapsed="false">
      <c r="A44" s="39" t="s">
        <v>248</v>
      </c>
      <c r="B44" s="40" t="s">
        <v>240</v>
      </c>
      <c r="C44" s="56" t="n">
        <v>3702</v>
      </c>
      <c r="D44" s="56" t="n">
        <v>138849</v>
      </c>
      <c r="E44" s="56" t="n">
        <v>961426</v>
      </c>
      <c r="F44" s="56" t="n">
        <v>6743860</v>
      </c>
      <c r="G44" s="56" t="n">
        <v>5514244</v>
      </c>
      <c r="H44" s="56" t="n">
        <v>835359</v>
      </c>
    </row>
    <row r="45" s="94" customFormat="true" ht="13.15" hidden="false" customHeight="true" outlineLevel="0" collapsed="false">
      <c r="A45" s="39" t="s">
        <v>249</v>
      </c>
      <c r="B45" s="40" t="s">
        <v>250</v>
      </c>
      <c r="C45" s="56" t="n">
        <v>0</v>
      </c>
      <c r="D45" s="56" t="n">
        <v>0</v>
      </c>
      <c r="E45" s="56" t="n">
        <v>0</v>
      </c>
      <c r="F45" s="56" t="n">
        <v>161199</v>
      </c>
      <c r="G45" s="56" t="n">
        <v>114657</v>
      </c>
      <c r="H45" s="56" t="n">
        <v>593</v>
      </c>
    </row>
    <row r="46" s="94" customFormat="true" ht="13.15" hidden="false" customHeight="true" outlineLevel="0" collapsed="false">
      <c r="A46" s="39" t="s">
        <v>251</v>
      </c>
      <c r="B46" s="40" t="s">
        <v>252</v>
      </c>
      <c r="C46" s="56" t="n">
        <v>0</v>
      </c>
      <c r="D46" s="56" t="n">
        <v>15094</v>
      </c>
      <c r="E46" s="56" t="n">
        <v>213226</v>
      </c>
      <c r="F46" s="56" t="n">
        <v>499404</v>
      </c>
      <c r="G46" s="56" t="n">
        <v>337641</v>
      </c>
      <c r="H46" s="56" t="n">
        <v>6002</v>
      </c>
    </row>
    <row r="47" s="94" customFormat="true" ht="13.15" hidden="false" customHeight="true" outlineLevel="0" collapsed="false">
      <c r="A47" s="39" t="s">
        <v>253</v>
      </c>
      <c r="B47" s="40" t="s">
        <v>245</v>
      </c>
      <c r="C47" s="56" t="n">
        <v>0</v>
      </c>
      <c r="D47" s="56" t="n">
        <v>0</v>
      </c>
      <c r="E47" s="56" t="n">
        <v>3960</v>
      </c>
      <c r="F47" s="56" t="n">
        <v>21927</v>
      </c>
      <c r="G47" s="56" t="n">
        <v>10040</v>
      </c>
      <c r="H47" s="56" t="n">
        <v>275</v>
      </c>
    </row>
    <row r="48" s="94" customFormat="true" ht="13.15" hidden="false" customHeight="true" outlineLevel="0" collapsed="false">
      <c r="A48" s="35" t="s">
        <v>254</v>
      </c>
      <c r="B48" s="36" t="s">
        <v>255</v>
      </c>
      <c r="C48" s="62" t="n">
        <v>204370</v>
      </c>
      <c r="D48" s="62" t="n">
        <v>180</v>
      </c>
      <c r="E48" s="62" t="n">
        <v>58371</v>
      </c>
      <c r="F48" s="62" t="n">
        <v>3203335</v>
      </c>
      <c r="G48" s="62" t="n">
        <v>2498318</v>
      </c>
      <c r="H48" s="62" t="n">
        <v>99977</v>
      </c>
    </row>
    <row r="49" s="94" customFormat="true" ht="13.15" hidden="false" customHeight="true" outlineLevel="0" collapsed="false">
      <c r="A49" s="39"/>
      <c r="B49" s="36" t="s">
        <v>82</v>
      </c>
      <c r="C49" s="62"/>
      <c r="D49" s="62"/>
      <c r="E49" s="62"/>
      <c r="F49" s="62"/>
      <c r="G49" s="62"/>
      <c r="H49" s="62"/>
    </row>
    <row r="50" s="94" customFormat="true" ht="13.15" hidden="false" customHeight="true" outlineLevel="0" collapsed="false">
      <c r="A50" s="39" t="s">
        <v>256</v>
      </c>
      <c r="B50" s="40" t="s">
        <v>257</v>
      </c>
      <c r="C50" s="56" t="n">
        <v>115955</v>
      </c>
      <c r="D50" s="56" t="n">
        <v>69291</v>
      </c>
      <c r="E50" s="56" t="n">
        <v>1022215</v>
      </c>
      <c r="F50" s="56" t="n">
        <v>3485409</v>
      </c>
      <c r="G50" s="56" t="n">
        <v>2566519</v>
      </c>
      <c r="H50" s="56" t="n">
        <v>97149</v>
      </c>
    </row>
    <row r="51" s="94" customFormat="true" ht="13.15" hidden="false" customHeight="true" outlineLevel="0" collapsed="false">
      <c r="A51" s="39" t="s">
        <v>258</v>
      </c>
      <c r="B51" s="40" t="s">
        <v>285</v>
      </c>
      <c r="C51" s="56" t="n">
        <v>270778</v>
      </c>
      <c r="D51" s="56" t="n">
        <v>153324</v>
      </c>
      <c r="E51" s="56" t="n">
        <v>177997</v>
      </c>
      <c r="F51" s="56" t="n">
        <v>12550092</v>
      </c>
      <c r="G51" s="56" t="n">
        <v>10214939</v>
      </c>
      <c r="H51" s="56" t="n">
        <v>921395</v>
      </c>
    </row>
    <row r="52" s="94" customFormat="true" ht="13.15" hidden="false" customHeight="true" outlineLevel="0" collapsed="false">
      <c r="A52" s="39" t="s">
        <v>260</v>
      </c>
      <c r="B52" s="40" t="s">
        <v>261</v>
      </c>
      <c r="C52" s="56" t="n">
        <v>0</v>
      </c>
      <c r="D52" s="56" t="n">
        <v>0</v>
      </c>
      <c r="E52" s="56" t="n">
        <v>803273</v>
      </c>
      <c r="F52" s="56" t="n">
        <v>2689847</v>
      </c>
      <c r="G52" s="56" t="n">
        <v>2092720</v>
      </c>
      <c r="H52" s="56" t="n">
        <v>62312</v>
      </c>
    </row>
    <row r="53" s="94" customFormat="true" ht="13.15" hidden="false" customHeight="true" outlineLevel="0" collapsed="false">
      <c r="A53" s="39" t="s">
        <v>262</v>
      </c>
      <c r="B53" s="40" t="s">
        <v>263</v>
      </c>
      <c r="C53" s="56" t="n">
        <v>299209</v>
      </c>
      <c r="D53" s="56" t="n">
        <v>155684</v>
      </c>
      <c r="E53" s="56" t="n">
        <v>322949</v>
      </c>
      <c r="F53" s="56" t="n">
        <v>9747832</v>
      </c>
      <c r="G53" s="56" t="n">
        <v>7819342</v>
      </c>
      <c r="H53" s="56" t="n">
        <v>923978</v>
      </c>
    </row>
    <row r="54" s="94" customFormat="true" ht="13.15" hidden="false" customHeight="true" outlineLevel="0" collapsed="false">
      <c r="A54" s="39" t="s">
        <v>264</v>
      </c>
      <c r="B54" s="40" t="s">
        <v>265</v>
      </c>
      <c r="C54" s="56" t="n">
        <v>86325</v>
      </c>
      <c r="D54" s="56" t="n">
        <v>66930</v>
      </c>
      <c r="E54" s="56" t="n">
        <v>73991</v>
      </c>
      <c r="F54" s="56" t="n">
        <v>3587489</v>
      </c>
      <c r="G54" s="56" t="n">
        <v>2858585</v>
      </c>
      <c r="H54" s="56" t="n">
        <v>31971</v>
      </c>
    </row>
    <row r="55" s="94" customFormat="true" ht="13.15" hidden="false" customHeight="true" outlineLevel="0" collapsed="false">
      <c r="A55" s="39" t="s">
        <v>266</v>
      </c>
      <c r="B55" s="40" t="s">
        <v>267</v>
      </c>
      <c r="C55" s="56" t="n">
        <v>1200</v>
      </c>
      <c r="D55" s="56" t="n">
        <v>0</v>
      </c>
      <c r="E55" s="56" t="n">
        <v>0</v>
      </c>
      <c r="F55" s="56" t="n">
        <v>10333</v>
      </c>
      <c r="G55" s="56" t="n">
        <v>10811</v>
      </c>
      <c r="H55" s="56" t="n">
        <v>283</v>
      </c>
    </row>
    <row r="56" s="94" customFormat="true" ht="4.5" hidden="false" customHeight="true" outlineLevel="0" collapsed="false">
      <c r="A56" s="41"/>
      <c r="B56" s="42"/>
      <c r="C56" s="58"/>
      <c r="D56" s="58"/>
      <c r="E56" s="58"/>
      <c r="F56" s="58"/>
      <c r="G56" s="58"/>
      <c r="H56" s="58"/>
    </row>
    <row r="57" s="94" customFormat="true" ht="1.5" hidden="false" customHeight="true" outlineLevel="0" collapsed="false"/>
  </sheetData>
  <mergeCells count="6">
    <mergeCell ref="A1:H1"/>
    <mergeCell ref="A3:A11"/>
    <mergeCell ref="B3:B11"/>
    <mergeCell ref="G3:H3"/>
    <mergeCell ref="C4:C7"/>
    <mergeCell ref="D4:D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1.62"/>
    <col collapsed="false" customWidth="true" hidden="false" outlineLevel="0" max="2" min="2" style="94" width="23.87"/>
    <col collapsed="false" customWidth="true" hidden="false" outlineLevel="0" max="4" min="3" style="94" width="7.12"/>
    <col collapsed="false" customWidth="true" hidden="false" outlineLevel="0" max="5" min="5" style="94" width="7.24"/>
    <col collapsed="false" customWidth="true" hidden="false" outlineLevel="0" max="6" min="6" style="94" width="7.12"/>
    <col collapsed="false" customWidth="true" hidden="false" outlineLevel="0" max="7" min="7" style="94" width="7.24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117" t="s">
        <v>343</v>
      </c>
      <c r="B1" s="117"/>
      <c r="C1" s="117"/>
      <c r="D1" s="117"/>
      <c r="E1" s="117"/>
      <c r="F1" s="117"/>
      <c r="G1" s="117"/>
    </row>
    <row r="2" s="94" customFormat="true" ht="16.35" hidden="false" customHeight="true" outlineLevel="0" collapsed="false">
      <c r="A2" s="99"/>
      <c r="B2" s="99"/>
      <c r="C2" s="8"/>
      <c r="D2" s="8"/>
      <c r="E2" s="8"/>
      <c r="F2" s="7"/>
      <c r="G2" s="8"/>
    </row>
    <row r="3" s="105" customFormat="true" ht="13.5" hidden="false" customHeight="true" outlineLevel="0" collapsed="false">
      <c r="A3" s="122" t="s">
        <v>170</v>
      </c>
      <c r="B3" s="123" t="s">
        <v>171</v>
      </c>
      <c r="C3" s="141"/>
      <c r="D3" s="124"/>
      <c r="E3" s="123"/>
      <c r="F3" s="141"/>
      <c r="G3" s="142"/>
    </row>
    <row r="4" s="105" customFormat="true" ht="13.5" hidden="false" customHeight="true" outlineLevel="0" collapsed="false">
      <c r="A4" s="122"/>
      <c r="B4" s="123"/>
      <c r="C4" s="107" t="s">
        <v>344</v>
      </c>
      <c r="D4" s="109"/>
      <c r="E4" s="119" t="s">
        <v>345</v>
      </c>
      <c r="F4" s="110"/>
      <c r="G4" s="143"/>
    </row>
    <row r="5" s="105" customFormat="true" ht="13.5" hidden="false" customHeight="true" outlineLevel="0" collapsed="false">
      <c r="A5" s="122"/>
      <c r="B5" s="123"/>
      <c r="C5" s="107" t="s">
        <v>346</v>
      </c>
      <c r="D5" s="106" t="s">
        <v>347</v>
      </c>
      <c r="E5" s="119"/>
      <c r="F5" s="107" t="s">
        <v>348</v>
      </c>
      <c r="G5" s="106" t="s">
        <v>349</v>
      </c>
    </row>
    <row r="6" s="105" customFormat="true" ht="12.75" hidden="false" customHeight="true" outlineLevel="0" collapsed="false">
      <c r="A6" s="122"/>
      <c r="B6" s="123"/>
      <c r="C6" s="127" t="s">
        <v>101</v>
      </c>
      <c r="D6" s="111" t="s">
        <v>350</v>
      </c>
      <c r="E6" s="119"/>
      <c r="F6" s="110"/>
      <c r="G6" s="109" t="s">
        <v>351</v>
      </c>
    </row>
    <row r="7" s="105" customFormat="true" ht="12.75" hidden="false" customHeight="true" outlineLevel="0" collapsed="false">
      <c r="A7" s="122"/>
      <c r="B7" s="123"/>
      <c r="C7" s="127" t="s">
        <v>352</v>
      </c>
      <c r="D7" s="111" t="s">
        <v>353</v>
      </c>
      <c r="E7" s="110"/>
      <c r="F7" s="110" t="s">
        <v>354</v>
      </c>
      <c r="G7" s="109" t="s">
        <v>355</v>
      </c>
    </row>
    <row r="8" s="105" customFormat="true" ht="12.75" hidden="false" customHeight="true" outlineLevel="0" collapsed="false">
      <c r="A8" s="122"/>
      <c r="B8" s="123"/>
      <c r="C8" s="129" t="s">
        <v>356</v>
      </c>
      <c r="D8" s="121" t="s">
        <v>357</v>
      </c>
      <c r="E8" s="128" t="s">
        <v>358</v>
      </c>
      <c r="F8" s="128" t="s">
        <v>357</v>
      </c>
      <c r="G8" s="144" t="s">
        <v>359</v>
      </c>
    </row>
    <row r="9" s="105" customFormat="true" ht="4.5" hidden="false" customHeight="true" outlineLevel="0" collapsed="false">
      <c r="A9" s="130"/>
      <c r="B9" s="131"/>
      <c r="C9" s="112"/>
      <c r="D9" s="112"/>
      <c r="E9" s="112"/>
      <c r="F9" s="112"/>
      <c r="G9" s="112"/>
    </row>
    <row r="10" s="113" customFormat="true" ht="13.9" hidden="false" customHeight="true" outlineLevel="0" collapsed="false">
      <c r="A10" s="132" t="s">
        <v>190</v>
      </c>
      <c r="B10" s="133" t="s">
        <v>10</v>
      </c>
      <c r="C10" s="62" t="n">
        <v>18076</v>
      </c>
      <c r="D10" s="62" t="n">
        <v>474364</v>
      </c>
      <c r="E10" s="62" t="n">
        <v>15895</v>
      </c>
      <c r="F10" s="62" t="n">
        <v>176208</v>
      </c>
      <c r="G10" s="62" t="n">
        <v>199120</v>
      </c>
    </row>
    <row r="11" s="94" customFormat="true" ht="13.9" hidden="false" customHeight="true" outlineLevel="0" collapsed="false">
      <c r="A11" s="132" t="s">
        <v>191</v>
      </c>
      <c r="B11" s="133" t="s">
        <v>192</v>
      </c>
      <c r="C11" s="114"/>
      <c r="D11" s="114"/>
      <c r="E11" s="114"/>
      <c r="F11" s="114"/>
      <c r="G11" s="114"/>
      <c r="H11" s="134"/>
      <c r="I11" s="134"/>
      <c r="J11" s="134"/>
      <c r="K11" s="134"/>
      <c r="L11" s="134"/>
    </row>
    <row r="12" s="94" customFormat="true" ht="13.9" hidden="false" customHeight="true" outlineLevel="0" collapsed="false">
      <c r="A12" s="132" t="s">
        <v>193</v>
      </c>
      <c r="B12" s="133" t="s">
        <v>194</v>
      </c>
      <c r="C12" s="62" t="n">
        <v>12588</v>
      </c>
      <c r="D12" s="62" t="n">
        <v>321174</v>
      </c>
      <c r="E12" s="62" t="n">
        <v>10874</v>
      </c>
      <c r="F12" s="62" t="n">
        <v>120859</v>
      </c>
      <c r="G12" s="62" t="n">
        <v>128029</v>
      </c>
    </row>
    <row r="13" s="94" customFormat="true" ht="13.9" hidden="false" customHeight="true" outlineLevel="0" collapsed="false">
      <c r="A13" s="135" t="s">
        <v>195</v>
      </c>
      <c r="B13" s="136" t="s">
        <v>196</v>
      </c>
      <c r="C13" s="56" t="n">
        <v>1760</v>
      </c>
      <c r="D13" s="56" t="n">
        <v>37111</v>
      </c>
      <c r="E13" s="56" t="n">
        <v>1653</v>
      </c>
      <c r="F13" s="56" t="n">
        <v>70655</v>
      </c>
      <c r="G13" s="56" t="n">
        <v>70952</v>
      </c>
    </row>
    <row r="14" s="94" customFormat="true" ht="13.9" hidden="false" customHeight="true" outlineLevel="0" collapsed="false">
      <c r="A14" s="135" t="s">
        <v>197</v>
      </c>
      <c r="B14" s="136" t="s">
        <v>198</v>
      </c>
      <c r="C14" s="56" t="n">
        <v>1226</v>
      </c>
      <c r="D14" s="56" t="n">
        <v>13761</v>
      </c>
      <c r="E14" s="56" t="n">
        <v>77</v>
      </c>
      <c r="F14" s="56" t="n">
        <v>21735</v>
      </c>
      <c r="G14" s="56" t="n">
        <v>22017</v>
      </c>
    </row>
    <row r="15" s="94" customFormat="true" ht="13.9" hidden="false" customHeight="true" outlineLevel="0" collapsed="false">
      <c r="A15" s="135" t="s">
        <v>199</v>
      </c>
      <c r="B15" s="136" t="s">
        <v>200</v>
      </c>
      <c r="C15" s="56" t="n">
        <v>533</v>
      </c>
      <c r="D15" s="56" t="n">
        <v>23350</v>
      </c>
      <c r="E15" s="56" t="n">
        <v>1576</v>
      </c>
      <c r="F15" s="56" t="n">
        <v>48920</v>
      </c>
      <c r="G15" s="56" t="n">
        <v>48935</v>
      </c>
    </row>
    <row r="16" s="94" customFormat="true" ht="13.9" hidden="false" customHeight="true" outlineLevel="0" collapsed="false">
      <c r="A16" s="135" t="s">
        <v>201</v>
      </c>
      <c r="B16" s="136" t="s">
        <v>202</v>
      </c>
      <c r="C16" s="56" t="n">
        <v>0</v>
      </c>
      <c r="D16" s="56" t="n">
        <v>342</v>
      </c>
      <c r="E16" s="56" t="n">
        <v>27</v>
      </c>
      <c r="F16" s="56" t="n">
        <v>126</v>
      </c>
      <c r="G16" s="56" t="n">
        <v>126</v>
      </c>
    </row>
    <row r="17" s="94" customFormat="true" ht="13.9" hidden="false" customHeight="true" outlineLevel="0" collapsed="false">
      <c r="A17" s="135" t="s">
        <v>203</v>
      </c>
      <c r="B17" s="136" t="s">
        <v>204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</row>
    <row r="18" s="94" customFormat="true" ht="13.9" hidden="false" customHeight="true" outlineLevel="0" collapsed="false">
      <c r="A18" s="135" t="s">
        <v>205</v>
      </c>
      <c r="B18" s="136" t="s">
        <v>206</v>
      </c>
      <c r="C18" s="56" t="n">
        <v>138</v>
      </c>
      <c r="D18" s="56" t="n">
        <v>1791</v>
      </c>
      <c r="E18" s="56" t="n">
        <v>69</v>
      </c>
      <c r="F18" s="56" t="n">
        <v>-78</v>
      </c>
      <c r="G18" s="56" t="n">
        <v>-27</v>
      </c>
    </row>
    <row r="19" s="94" customFormat="true" ht="13.9" hidden="false" customHeight="true" outlineLevel="0" collapsed="false">
      <c r="A19" s="135" t="s">
        <v>207</v>
      </c>
      <c r="B19" s="136" t="s">
        <v>208</v>
      </c>
      <c r="C19" s="56" t="n">
        <v>131</v>
      </c>
      <c r="D19" s="56" t="n">
        <v>651</v>
      </c>
      <c r="E19" s="56" t="n">
        <v>18</v>
      </c>
      <c r="F19" s="56" t="n">
        <v>-26</v>
      </c>
      <c r="G19" s="56" t="n">
        <v>-27</v>
      </c>
    </row>
    <row r="20" s="94" customFormat="true" ht="13.9" hidden="false" customHeight="true" outlineLevel="0" collapsed="false">
      <c r="A20" s="135" t="s">
        <v>209</v>
      </c>
      <c r="B20" s="136" t="s">
        <v>21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</row>
    <row r="21" s="94" customFormat="true" ht="13.9" hidden="false" customHeight="true" outlineLevel="0" collapsed="false">
      <c r="A21" s="135" t="s">
        <v>211</v>
      </c>
      <c r="B21" s="136" t="s">
        <v>212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</row>
    <row r="22" s="94" customFormat="true" ht="13.9" hidden="false" customHeight="true" outlineLevel="0" collapsed="false">
      <c r="A22" s="135" t="s">
        <v>213</v>
      </c>
      <c r="B22" s="136" t="s">
        <v>214</v>
      </c>
      <c r="C22" s="56" t="n">
        <v>8</v>
      </c>
      <c r="D22" s="56" t="n">
        <v>1140</v>
      </c>
      <c r="E22" s="56" t="n">
        <v>51</v>
      </c>
      <c r="F22" s="56" t="n">
        <v>-53</v>
      </c>
      <c r="G22" s="56" t="n">
        <v>0</v>
      </c>
    </row>
    <row r="23" s="94" customFormat="true" ht="13.9" hidden="false" customHeight="true" outlineLevel="0" collapsed="false">
      <c r="A23" s="135" t="s">
        <v>215</v>
      </c>
      <c r="B23" s="136" t="s">
        <v>216</v>
      </c>
      <c r="C23" s="56" t="n">
        <v>7705</v>
      </c>
      <c r="D23" s="56" t="n">
        <v>161270</v>
      </c>
      <c r="E23" s="56" t="n">
        <v>5221</v>
      </c>
      <c r="F23" s="56" t="n">
        <v>35401</v>
      </c>
      <c r="G23" s="56" t="n">
        <v>40749</v>
      </c>
    </row>
    <row r="24" s="94" customFormat="true" ht="13.9" hidden="false" customHeight="true" outlineLevel="0" collapsed="false">
      <c r="A24" s="135" t="s">
        <v>217</v>
      </c>
      <c r="B24" s="136" t="s">
        <v>218</v>
      </c>
      <c r="C24" s="56" t="n">
        <v>0</v>
      </c>
      <c r="D24" s="56" t="n">
        <v>1817</v>
      </c>
      <c r="E24" s="56" t="n">
        <v>184</v>
      </c>
      <c r="F24" s="56" t="n">
        <v>85</v>
      </c>
      <c r="G24" s="56" t="n">
        <v>117</v>
      </c>
    </row>
    <row r="25" s="94" customFormat="true" ht="13.9" hidden="false" customHeight="true" outlineLevel="0" collapsed="false">
      <c r="A25" s="135" t="s">
        <v>219</v>
      </c>
      <c r="B25" s="136" t="s">
        <v>220</v>
      </c>
      <c r="C25" s="56" t="n">
        <v>7705</v>
      </c>
      <c r="D25" s="56" t="n">
        <v>159453</v>
      </c>
      <c r="E25" s="56" t="n">
        <v>5037</v>
      </c>
      <c r="F25" s="56" t="n">
        <v>35316</v>
      </c>
      <c r="G25" s="56" t="n">
        <v>40631</v>
      </c>
    </row>
    <row r="26" s="94" customFormat="true" ht="13.9" hidden="false" customHeight="true" outlineLevel="0" collapsed="false">
      <c r="A26" s="135" t="s">
        <v>221</v>
      </c>
      <c r="B26" s="136" t="s">
        <v>222</v>
      </c>
      <c r="C26" s="56" t="n">
        <v>782</v>
      </c>
      <c r="D26" s="56" t="n">
        <v>87142</v>
      </c>
      <c r="E26" s="56" t="n">
        <v>2848</v>
      </c>
      <c r="F26" s="56" t="n">
        <v>5523</v>
      </c>
      <c r="G26" s="56" t="n">
        <v>7368</v>
      </c>
    </row>
    <row r="27" s="94" customFormat="true" ht="13.9" hidden="false" customHeight="true" outlineLevel="0" collapsed="false">
      <c r="A27" s="135" t="s">
        <v>223</v>
      </c>
      <c r="B27" s="136" t="s">
        <v>224</v>
      </c>
      <c r="C27" s="56" t="n">
        <v>2104</v>
      </c>
      <c r="D27" s="56" t="n">
        <v>30886</v>
      </c>
      <c r="E27" s="56" t="n">
        <v>960</v>
      </c>
      <c r="F27" s="56" t="n">
        <v>8471</v>
      </c>
      <c r="G27" s="56" t="n">
        <v>7922</v>
      </c>
    </row>
    <row r="28" s="94" customFormat="true" ht="13.9" hidden="false" customHeight="true" outlineLevel="0" collapsed="false">
      <c r="A28" s="135" t="s">
        <v>225</v>
      </c>
      <c r="B28" s="136" t="s">
        <v>226</v>
      </c>
      <c r="C28" s="56" t="n">
        <v>22</v>
      </c>
      <c r="D28" s="56" t="n">
        <v>2479</v>
      </c>
      <c r="E28" s="56" t="n">
        <v>116</v>
      </c>
      <c r="F28" s="56" t="n">
        <v>317</v>
      </c>
      <c r="G28" s="56" t="n">
        <v>313</v>
      </c>
    </row>
    <row r="29" s="94" customFormat="true" ht="13.9" hidden="false" customHeight="true" outlineLevel="0" collapsed="false">
      <c r="A29" s="135" t="s">
        <v>227</v>
      </c>
      <c r="B29" s="136" t="s">
        <v>228</v>
      </c>
      <c r="C29" s="56" t="n">
        <v>0</v>
      </c>
      <c r="D29" s="56" t="n">
        <v>1642</v>
      </c>
      <c r="E29" s="56" t="n">
        <v>55</v>
      </c>
      <c r="F29" s="56" t="n">
        <v>-3</v>
      </c>
      <c r="G29" s="56" t="n">
        <v>0</v>
      </c>
    </row>
    <row r="30" s="94" customFormat="true" ht="13.9" hidden="false" customHeight="true" outlineLevel="0" collapsed="false">
      <c r="A30" s="135" t="s">
        <v>229</v>
      </c>
      <c r="B30" s="136" t="s">
        <v>230</v>
      </c>
      <c r="C30" s="56" t="n">
        <v>2066</v>
      </c>
      <c r="D30" s="56" t="n">
        <v>24042</v>
      </c>
      <c r="E30" s="56" t="n">
        <v>635</v>
      </c>
      <c r="F30" s="56" t="n">
        <v>7781</v>
      </c>
      <c r="G30" s="56" t="n">
        <v>7177</v>
      </c>
    </row>
    <row r="31" s="94" customFormat="true" ht="13.9" hidden="false" customHeight="true" outlineLevel="0" collapsed="false">
      <c r="A31" s="135" t="s">
        <v>231</v>
      </c>
      <c r="B31" s="136" t="s">
        <v>360</v>
      </c>
      <c r="C31" s="56" t="n">
        <v>16</v>
      </c>
      <c r="D31" s="56" t="n">
        <v>2723</v>
      </c>
      <c r="E31" s="56" t="n">
        <v>154</v>
      </c>
      <c r="F31" s="56" t="n">
        <v>376</v>
      </c>
      <c r="G31" s="56" t="n">
        <v>432</v>
      </c>
    </row>
    <row r="32" s="94" customFormat="true" ht="13.9" hidden="false" customHeight="true" outlineLevel="0" collapsed="false">
      <c r="A32" s="135" t="s">
        <v>234</v>
      </c>
      <c r="B32" s="136" t="s">
        <v>235</v>
      </c>
      <c r="C32" s="56" t="n">
        <v>99</v>
      </c>
      <c r="D32" s="56" t="n">
        <v>2633</v>
      </c>
      <c r="E32" s="56" t="n">
        <v>97</v>
      </c>
      <c r="F32" s="56" t="n">
        <v>761</v>
      </c>
      <c r="G32" s="56" t="n">
        <v>939</v>
      </c>
    </row>
    <row r="33" s="94" customFormat="true" ht="13.9" hidden="false" customHeight="true" outlineLevel="0" collapsed="false">
      <c r="A33" s="132" t="s">
        <v>236</v>
      </c>
      <c r="B33" s="133" t="s">
        <v>237</v>
      </c>
      <c r="C33" s="62" t="n">
        <v>2162</v>
      </c>
      <c r="D33" s="62" t="n">
        <v>16218</v>
      </c>
      <c r="E33" s="62" t="n">
        <v>742</v>
      </c>
      <c r="F33" s="62" t="n">
        <v>3221</v>
      </c>
      <c r="G33" s="62" t="n">
        <v>3544</v>
      </c>
    </row>
    <row r="34" s="94" customFormat="true" ht="13.9" hidden="false" customHeight="true" outlineLevel="0" collapsed="false">
      <c r="A34" s="135"/>
      <c r="B34" s="133" t="s">
        <v>238</v>
      </c>
      <c r="C34" s="62"/>
      <c r="D34" s="62"/>
      <c r="E34" s="62"/>
      <c r="F34" s="62"/>
      <c r="G34" s="62"/>
    </row>
    <row r="35" s="94" customFormat="true" ht="13.9" hidden="false" customHeight="true" outlineLevel="0" collapsed="false">
      <c r="A35" s="135" t="s">
        <v>239</v>
      </c>
      <c r="B35" s="136" t="s">
        <v>240</v>
      </c>
      <c r="C35" s="56" t="n">
        <v>1213</v>
      </c>
      <c r="D35" s="56" t="n">
        <v>8993</v>
      </c>
      <c r="E35" s="56" t="n">
        <v>471</v>
      </c>
      <c r="F35" s="56" t="n">
        <v>-159</v>
      </c>
      <c r="G35" s="56" t="n">
        <v>448</v>
      </c>
    </row>
    <row r="36" s="94" customFormat="true" ht="13.9" hidden="false" customHeight="true" outlineLevel="0" collapsed="false">
      <c r="A36" s="135" t="s">
        <v>241</v>
      </c>
      <c r="B36" s="136" t="s">
        <v>204</v>
      </c>
      <c r="C36" s="56" t="n">
        <v>0</v>
      </c>
      <c r="D36" s="56" t="n">
        <v>466</v>
      </c>
      <c r="E36" s="56" t="n">
        <v>12</v>
      </c>
      <c r="F36" s="56" t="n">
        <v>56</v>
      </c>
      <c r="G36" s="56" t="n">
        <v>44</v>
      </c>
    </row>
    <row r="37" s="94" customFormat="true" ht="13.9" hidden="false" customHeight="true" outlineLevel="0" collapsed="false">
      <c r="A37" s="135" t="s">
        <v>242</v>
      </c>
      <c r="B37" s="136" t="s">
        <v>243</v>
      </c>
      <c r="C37" s="56" t="n">
        <v>950</v>
      </c>
      <c r="D37" s="56" t="n">
        <v>6759</v>
      </c>
      <c r="E37" s="56" t="n">
        <v>259</v>
      </c>
      <c r="F37" s="56" t="n">
        <v>3325</v>
      </c>
      <c r="G37" s="56" t="n">
        <v>3052</v>
      </c>
    </row>
    <row r="38" s="94" customFormat="true" ht="13.9" hidden="false" customHeight="true" outlineLevel="0" collapsed="false">
      <c r="A38" s="135" t="s">
        <v>244</v>
      </c>
      <c r="B38" s="136" t="s">
        <v>245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</row>
    <row r="39" s="94" customFormat="true" ht="13.9" hidden="false" customHeight="true" outlineLevel="0" collapsed="false">
      <c r="A39" s="132" t="s">
        <v>246</v>
      </c>
      <c r="B39" s="133" t="s">
        <v>247</v>
      </c>
      <c r="C39" s="62" t="n">
        <v>3326</v>
      </c>
      <c r="D39" s="62" t="n">
        <v>136972</v>
      </c>
      <c r="E39" s="62" t="n">
        <v>4279</v>
      </c>
      <c r="F39" s="62" t="n">
        <v>52128</v>
      </c>
      <c r="G39" s="62" t="n">
        <v>67547</v>
      </c>
    </row>
    <row r="40" s="94" customFormat="true" ht="13.9" hidden="false" customHeight="true" outlineLevel="0" collapsed="false">
      <c r="A40" s="135" t="s">
        <v>248</v>
      </c>
      <c r="B40" s="136" t="s">
        <v>240</v>
      </c>
      <c r="C40" s="56" t="n">
        <v>-1106</v>
      </c>
      <c r="D40" s="56" t="n">
        <v>80791</v>
      </c>
      <c r="E40" s="56" t="n">
        <v>2804</v>
      </c>
      <c r="F40" s="56" t="n">
        <v>48821</v>
      </c>
      <c r="G40" s="56" t="n">
        <v>62405</v>
      </c>
    </row>
    <row r="41" s="94" customFormat="true" ht="13.9" hidden="false" customHeight="true" outlineLevel="0" collapsed="false">
      <c r="A41" s="135" t="s">
        <v>249</v>
      </c>
      <c r="B41" s="136" t="s">
        <v>250</v>
      </c>
      <c r="C41" s="56" t="n">
        <v>378</v>
      </c>
      <c r="D41" s="56" t="n">
        <v>11456</v>
      </c>
      <c r="E41" s="56" t="n">
        <v>95</v>
      </c>
      <c r="F41" s="56" t="n">
        <v>1383</v>
      </c>
      <c r="G41" s="56" t="n">
        <v>1305</v>
      </c>
    </row>
    <row r="42" s="94" customFormat="true" ht="13.9" hidden="false" customHeight="true" outlineLevel="0" collapsed="false">
      <c r="A42" s="135" t="s">
        <v>251</v>
      </c>
      <c r="B42" s="136" t="s">
        <v>252</v>
      </c>
      <c r="C42" s="56" t="n">
        <v>4053</v>
      </c>
      <c r="D42" s="56" t="n">
        <v>41742</v>
      </c>
      <c r="E42" s="56" t="n">
        <v>1364</v>
      </c>
      <c r="F42" s="56" t="n">
        <v>991</v>
      </c>
      <c r="G42" s="56" t="n">
        <v>2978</v>
      </c>
    </row>
    <row r="43" s="94" customFormat="true" ht="13.9" hidden="false" customHeight="true" outlineLevel="0" collapsed="false">
      <c r="A43" s="135" t="s">
        <v>253</v>
      </c>
      <c r="B43" s="136" t="s">
        <v>245</v>
      </c>
      <c r="C43" s="56" t="n">
        <v>0</v>
      </c>
      <c r="D43" s="56" t="n">
        <v>2984</v>
      </c>
      <c r="E43" s="56" t="n">
        <v>17</v>
      </c>
      <c r="F43" s="56" t="n">
        <v>934</v>
      </c>
      <c r="G43" s="56" t="n">
        <v>859</v>
      </c>
    </row>
    <row r="44" s="94" customFormat="true" ht="13.9" hidden="false" customHeight="true" outlineLevel="0" collapsed="false">
      <c r="A44" s="132" t="s">
        <v>254</v>
      </c>
      <c r="B44" s="133" t="s">
        <v>255</v>
      </c>
      <c r="C44" s="62" t="n">
        <v>4684</v>
      </c>
      <c r="D44" s="62" t="n">
        <v>101515</v>
      </c>
      <c r="E44" s="62" t="n">
        <v>5226</v>
      </c>
      <c r="F44" s="62" t="n">
        <v>83816</v>
      </c>
      <c r="G44" s="62" t="n">
        <v>87839</v>
      </c>
    </row>
    <row r="45" s="94" customFormat="true" ht="13.9" hidden="false" customHeight="true" outlineLevel="0" collapsed="false">
      <c r="A45" s="135"/>
      <c r="B45" s="133" t="s">
        <v>82</v>
      </c>
      <c r="C45" s="62"/>
      <c r="D45" s="62"/>
      <c r="E45" s="62"/>
      <c r="F45" s="62"/>
      <c r="G45" s="62"/>
    </row>
    <row r="46" s="94" customFormat="true" ht="13.9" hidden="false" customHeight="true" outlineLevel="0" collapsed="false">
      <c r="A46" s="135" t="s">
        <v>256</v>
      </c>
      <c r="B46" s="136" t="s">
        <v>257</v>
      </c>
      <c r="C46" s="56" t="n">
        <v>8650</v>
      </c>
      <c r="D46" s="56" t="n">
        <v>202384</v>
      </c>
      <c r="E46" s="56" t="n">
        <v>6943</v>
      </c>
      <c r="F46" s="56" t="n">
        <v>64647</v>
      </c>
      <c r="G46" s="56" t="n">
        <v>81878</v>
      </c>
    </row>
    <row r="47" s="94" customFormat="true" ht="13.9" hidden="false" customHeight="true" outlineLevel="0" collapsed="false">
      <c r="A47" s="135" t="s">
        <v>258</v>
      </c>
      <c r="B47" s="136" t="s">
        <v>285</v>
      </c>
      <c r="C47" s="56" t="n">
        <v>9426</v>
      </c>
      <c r="D47" s="56" t="n">
        <v>271980</v>
      </c>
      <c r="E47" s="56" t="n">
        <v>8952</v>
      </c>
      <c r="F47" s="56" t="n">
        <v>111561</v>
      </c>
      <c r="G47" s="56" t="n">
        <v>117242</v>
      </c>
    </row>
    <row r="48" s="94" customFormat="true" ht="13.9" hidden="false" customHeight="true" outlineLevel="0" collapsed="false">
      <c r="A48" s="135" t="s">
        <v>260</v>
      </c>
      <c r="B48" s="136" t="s">
        <v>261</v>
      </c>
      <c r="C48" s="56" t="n">
        <v>-1716</v>
      </c>
      <c r="D48" s="56" t="n">
        <v>98940</v>
      </c>
      <c r="E48" s="56" t="n">
        <v>3485</v>
      </c>
      <c r="F48" s="56" t="n">
        <v>66085</v>
      </c>
      <c r="G48" s="56" t="n">
        <v>81858</v>
      </c>
    </row>
    <row r="49" s="94" customFormat="true" ht="13.9" hidden="false" customHeight="true" outlineLevel="0" collapsed="false">
      <c r="A49" s="135" t="s">
        <v>262</v>
      </c>
      <c r="B49" s="136" t="s">
        <v>263</v>
      </c>
      <c r="C49" s="56" t="n">
        <v>10250</v>
      </c>
      <c r="D49" s="56" t="n">
        <v>235458</v>
      </c>
      <c r="E49" s="56" t="n">
        <v>7527</v>
      </c>
      <c r="F49" s="56" t="n">
        <v>69630</v>
      </c>
      <c r="G49" s="56" t="n">
        <v>73770</v>
      </c>
    </row>
    <row r="50" s="94" customFormat="true" ht="13.9" hidden="false" customHeight="true" outlineLevel="0" collapsed="false">
      <c r="A50" s="135" t="s">
        <v>264</v>
      </c>
      <c r="B50" s="136" t="s">
        <v>265</v>
      </c>
      <c r="C50" s="56" t="n">
        <v>9399</v>
      </c>
      <c r="D50" s="56" t="n">
        <v>133966</v>
      </c>
      <c r="E50" s="56" t="n">
        <v>4633</v>
      </c>
      <c r="F50" s="56" t="n">
        <v>39641</v>
      </c>
      <c r="G50" s="56" t="n">
        <v>42643</v>
      </c>
    </row>
    <row r="51" s="94" customFormat="true" ht="13.9" hidden="false" customHeight="true" outlineLevel="0" collapsed="false">
      <c r="A51" s="135" t="s">
        <v>266</v>
      </c>
      <c r="B51" s="136" t="s">
        <v>267</v>
      </c>
      <c r="C51" s="145"/>
      <c r="D51" s="56" t="n">
        <v>6001</v>
      </c>
      <c r="E51" s="56" t="n">
        <v>251</v>
      </c>
      <c r="F51" s="56" t="n">
        <v>852</v>
      </c>
      <c r="G51" s="56" t="n">
        <v>849</v>
      </c>
    </row>
    <row r="52" s="94" customFormat="true" ht="4.5" hidden="false" customHeight="true" outlineLevel="0" collapsed="false">
      <c r="A52" s="137"/>
      <c r="B52" s="138"/>
      <c r="C52" s="58"/>
      <c r="D52" s="58"/>
      <c r="E52" s="58"/>
      <c r="F52" s="58"/>
      <c r="G52" s="58"/>
    </row>
    <row r="53" s="94" customFormat="true" ht="1.5" hidden="false" customHeight="true" outlineLevel="0" collapsed="false"/>
  </sheetData>
  <mergeCells count="4">
    <mergeCell ref="A1:G1"/>
    <mergeCell ref="A3:A8"/>
    <mergeCell ref="B3:B8"/>
    <mergeCell ref="E4:E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2.12"/>
    <col collapsed="false" customWidth="true" hidden="false" outlineLevel="0" max="2" min="2" style="94" width="24.99"/>
    <col collapsed="false" customWidth="true" hidden="false" outlineLevel="0" max="6" min="3" style="94" width="6.87"/>
    <col collapsed="false" customWidth="true" hidden="false" outlineLevel="0" max="7" min="7" style="94" width="6.75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117" t="s">
        <v>361</v>
      </c>
      <c r="B1" s="117"/>
      <c r="C1" s="117"/>
      <c r="D1" s="117"/>
      <c r="E1" s="117"/>
      <c r="F1" s="117"/>
      <c r="G1" s="117"/>
    </row>
    <row r="2" s="94" customFormat="true" ht="15.2" hidden="false" customHeight="true" outlineLevel="0" collapsed="false">
      <c r="A2" s="99"/>
      <c r="B2" s="99"/>
      <c r="C2" s="8"/>
      <c r="D2" s="8"/>
      <c r="E2" s="8"/>
      <c r="F2" s="8"/>
      <c r="G2" s="7"/>
    </row>
    <row r="3" s="105" customFormat="true" ht="12.2" hidden="false" customHeight="true" outlineLevel="0" collapsed="false">
      <c r="A3" s="122" t="s">
        <v>170</v>
      </c>
      <c r="B3" s="123" t="s">
        <v>171</v>
      </c>
      <c r="C3" s="146" t="s">
        <v>362</v>
      </c>
      <c r="D3" s="146" t="s">
        <v>363</v>
      </c>
      <c r="E3" s="146" t="s">
        <v>364</v>
      </c>
      <c r="F3" s="141"/>
      <c r="G3" s="124"/>
    </row>
    <row r="4" s="105" customFormat="true" ht="12.2" hidden="false" customHeight="true" outlineLevel="0" collapsed="false">
      <c r="A4" s="122"/>
      <c r="B4" s="122"/>
      <c r="C4" s="146"/>
      <c r="D4" s="146"/>
      <c r="E4" s="146"/>
      <c r="F4" s="107" t="s">
        <v>365</v>
      </c>
      <c r="G4" s="106" t="s">
        <v>365</v>
      </c>
    </row>
    <row r="5" s="105" customFormat="true" ht="12.2" hidden="false" customHeight="true" outlineLevel="0" collapsed="false">
      <c r="A5" s="122"/>
      <c r="B5" s="122"/>
      <c r="C5" s="146"/>
      <c r="D5" s="146"/>
      <c r="E5" s="146"/>
      <c r="F5" s="107" t="s">
        <v>366</v>
      </c>
      <c r="G5" s="106" t="s">
        <v>367</v>
      </c>
    </row>
    <row r="6" s="105" customFormat="true" ht="12.2" hidden="false" customHeight="true" outlineLevel="0" collapsed="false">
      <c r="A6" s="122"/>
      <c r="B6" s="123"/>
      <c r="C6" s="123"/>
      <c r="D6" s="123"/>
      <c r="E6" s="123"/>
      <c r="F6" s="110"/>
      <c r="G6" s="109"/>
    </row>
    <row r="7" s="105" customFormat="true" ht="12.2" hidden="false" customHeight="true" outlineLevel="0" collapsed="false">
      <c r="A7" s="122"/>
      <c r="B7" s="123"/>
      <c r="C7" s="127"/>
      <c r="D7" s="127" t="s">
        <v>368</v>
      </c>
      <c r="E7" s="127"/>
      <c r="F7" s="127" t="s">
        <v>369</v>
      </c>
      <c r="G7" s="111" t="s">
        <v>369</v>
      </c>
    </row>
    <row r="8" s="105" customFormat="true" ht="12.2" hidden="false" customHeight="true" outlineLevel="0" collapsed="false">
      <c r="A8" s="122"/>
      <c r="B8" s="123"/>
      <c r="C8" s="127" t="s">
        <v>370</v>
      </c>
      <c r="D8" s="127" t="s">
        <v>371</v>
      </c>
      <c r="E8" s="127" t="s">
        <v>372</v>
      </c>
      <c r="F8" s="127" t="s">
        <v>373</v>
      </c>
      <c r="G8" s="111" t="s">
        <v>373</v>
      </c>
    </row>
    <row r="9" s="105" customFormat="true" ht="12.2" hidden="false" customHeight="true" outlineLevel="0" collapsed="false">
      <c r="A9" s="122"/>
      <c r="B9" s="123"/>
      <c r="C9" s="129" t="s">
        <v>356</v>
      </c>
      <c r="D9" s="129" t="s">
        <v>341</v>
      </c>
      <c r="E9" s="129" t="s">
        <v>341</v>
      </c>
      <c r="F9" s="129" t="s">
        <v>341</v>
      </c>
      <c r="G9" s="121" t="s">
        <v>357</v>
      </c>
    </row>
    <row r="10" s="105" customFormat="true" ht="4.5" hidden="false" customHeight="true" outlineLevel="0" collapsed="false">
      <c r="A10" s="130"/>
      <c r="B10" s="131"/>
      <c r="C10" s="112"/>
      <c r="D10" s="112"/>
      <c r="E10" s="112"/>
      <c r="F10" s="112"/>
      <c r="G10" s="112"/>
    </row>
    <row r="11" s="113" customFormat="true" ht="13.7" hidden="false" customHeight="true" outlineLevel="0" collapsed="false">
      <c r="A11" s="132" t="s">
        <v>190</v>
      </c>
      <c r="B11" s="133" t="s">
        <v>10</v>
      </c>
      <c r="C11" s="62" t="n">
        <v>1271645</v>
      </c>
      <c r="D11" s="62" t="n">
        <v>100490</v>
      </c>
      <c r="E11" s="62" t="n">
        <v>8153</v>
      </c>
      <c r="F11" s="62" t="n">
        <v>160669</v>
      </c>
      <c r="G11" s="62" t="n">
        <v>25341</v>
      </c>
    </row>
    <row r="12" s="94" customFormat="true" ht="13.7" hidden="false" customHeight="true" outlineLevel="0" collapsed="false">
      <c r="A12" s="132" t="s">
        <v>191</v>
      </c>
      <c r="B12" s="133" t="s">
        <v>192</v>
      </c>
      <c r="C12" s="114"/>
      <c r="D12" s="114"/>
      <c r="E12" s="114"/>
      <c r="F12" s="114"/>
      <c r="G12" s="114"/>
      <c r="I12" s="134"/>
      <c r="J12" s="134"/>
      <c r="K12" s="134"/>
      <c r="L12" s="134"/>
      <c r="M12" s="134"/>
      <c r="N12" s="134"/>
    </row>
    <row r="13" s="94" customFormat="true" ht="13.7" hidden="false" customHeight="true" outlineLevel="0" collapsed="false">
      <c r="A13" s="132" t="s">
        <v>193</v>
      </c>
      <c r="B13" s="133" t="s">
        <v>194</v>
      </c>
      <c r="C13" s="62" t="n">
        <v>883765</v>
      </c>
      <c r="D13" s="62" t="n">
        <v>82303</v>
      </c>
      <c r="E13" s="62" t="n">
        <v>4236</v>
      </c>
      <c r="F13" s="62" t="n">
        <v>139002</v>
      </c>
      <c r="G13" s="62" t="n">
        <v>21766</v>
      </c>
    </row>
    <row r="14" s="94" customFormat="true" ht="13.7" hidden="false" customHeight="true" outlineLevel="0" collapsed="false">
      <c r="A14" s="135" t="s">
        <v>195</v>
      </c>
      <c r="B14" s="136" t="s">
        <v>196</v>
      </c>
      <c r="C14" s="56" t="n">
        <v>14875</v>
      </c>
      <c r="D14" s="56" t="n">
        <v>273</v>
      </c>
      <c r="E14" s="56" t="n">
        <v>0</v>
      </c>
      <c r="F14" s="56" t="n">
        <v>8694</v>
      </c>
      <c r="G14" s="56" t="n">
        <v>6245</v>
      </c>
    </row>
    <row r="15" s="94" customFormat="true" ht="13.7" hidden="false" customHeight="true" outlineLevel="0" collapsed="false">
      <c r="A15" s="135" t="s">
        <v>197</v>
      </c>
      <c r="B15" s="136" t="s">
        <v>198</v>
      </c>
      <c r="C15" s="56" t="n">
        <v>4996</v>
      </c>
      <c r="D15" s="56" t="n">
        <v>0</v>
      </c>
      <c r="E15" s="56" t="n">
        <v>0</v>
      </c>
      <c r="F15" s="56" t="n">
        <v>5931</v>
      </c>
      <c r="G15" s="56" t="n">
        <v>1041</v>
      </c>
    </row>
    <row r="16" s="94" customFormat="true" ht="13.7" hidden="false" customHeight="true" outlineLevel="0" collapsed="false">
      <c r="A16" s="135" t="s">
        <v>199</v>
      </c>
      <c r="B16" s="136" t="s">
        <v>200</v>
      </c>
      <c r="C16" s="56" t="n">
        <v>9879</v>
      </c>
      <c r="D16" s="56" t="n">
        <v>273</v>
      </c>
      <c r="E16" s="56" t="n">
        <v>0</v>
      </c>
      <c r="F16" s="56" t="n">
        <v>2763</v>
      </c>
      <c r="G16" s="56" t="n">
        <v>5204</v>
      </c>
    </row>
    <row r="17" s="94" customFormat="true" ht="13.7" hidden="false" customHeight="true" outlineLevel="0" collapsed="false">
      <c r="A17" s="135" t="s">
        <v>201</v>
      </c>
      <c r="B17" s="136" t="s">
        <v>202</v>
      </c>
      <c r="C17" s="56" t="n">
        <v>205</v>
      </c>
      <c r="D17" s="56" t="n">
        <v>0</v>
      </c>
      <c r="E17" s="56" t="n">
        <v>0</v>
      </c>
      <c r="F17" s="56" t="n">
        <v>47</v>
      </c>
      <c r="G17" s="56" t="n">
        <v>45</v>
      </c>
    </row>
    <row r="18" s="94" customFormat="true" ht="13.7" hidden="false" customHeight="true" outlineLevel="0" collapsed="false">
      <c r="A18" s="135" t="s">
        <v>203</v>
      </c>
      <c r="B18" s="136" t="s">
        <v>204</v>
      </c>
      <c r="C18" s="56" t="n">
        <v>2170</v>
      </c>
      <c r="D18" s="56" t="n">
        <v>0</v>
      </c>
      <c r="E18" s="56" t="n">
        <v>0</v>
      </c>
      <c r="F18" s="56" t="n">
        <v>0</v>
      </c>
      <c r="G18" s="56" t="n">
        <v>2</v>
      </c>
    </row>
    <row r="19" s="94" customFormat="true" ht="13.7" hidden="false" customHeight="true" outlineLevel="0" collapsed="false">
      <c r="A19" s="135" t="s">
        <v>205</v>
      </c>
      <c r="B19" s="136" t="s">
        <v>206</v>
      </c>
      <c r="C19" s="56" t="n">
        <v>1842</v>
      </c>
      <c r="D19" s="56" t="n">
        <v>0</v>
      </c>
      <c r="E19" s="56" t="n">
        <v>0</v>
      </c>
      <c r="F19" s="56" t="n">
        <v>738</v>
      </c>
      <c r="G19" s="56" t="n">
        <v>9</v>
      </c>
    </row>
    <row r="20" s="94" customFormat="true" ht="13.7" hidden="false" customHeight="true" outlineLevel="0" collapsed="false">
      <c r="A20" s="135" t="s">
        <v>207</v>
      </c>
      <c r="B20" s="136" t="s">
        <v>208</v>
      </c>
      <c r="C20" s="56" t="n">
        <v>1025</v>
      </c>
      <c r="D20" s="56" t="n">
        <v>0</v>
      </c>
      <c r="E20" s="56" t="n">
        <v>0</v>
      </c>
      <c r="F20" s="56" t="n">
        <v>28</v>
      </c>
      <c r="G20" s="56" t="n">
        <v>3</v>
      </c>
    </row>
    <row r="21" s="94" customFormat="true" ht="13.7" hidden="false" customHeight="true" outlineLevel="0" collapsed="false">
      <c r="A21" s="135" t="s">
        <v>209</v>
      </c>
      <c r="B21" s="136" t="s">
        <v>210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</row>
    <row r="22" s="94" customFormat="true" ht="13.7" hidden="false" customHeight="true" outlineLevel="0" collapsed="false">
      <c r="A22" s="135" t="s">
        <v>211</v>
      </c>
      <c r="B22" s="136" t="s">
        <v>212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</row>
    <row r="23" s="94" customFormat="true" ht="13.7" hidden="false" customHeight="true" outlineLevel="0" collapsed="false">
      <c r="A23" s="135" t="s">
        <v>213</v>
      </c>
      <c r="B23" s="136" t="s">
        <v>214</v>
      </c>
      <c r="C23" s="56" t="n">
        <v>816</v>
      </c>
      <c r="D23" s="56" t="n">
        <v>0</v>
      </c>
      <c r="E23" s="56" t="n">
        <v>0</v>
      </c>
      <c r="F23" s="56" t="n">
        <v>710</v>
      </c>
      <c r="G23" s="56" t="n">
        <v>6</v>
      </c>
    </row>
    <row r="24" s="94" customFormat="true" ht="13.7" hidden="false" customHeight="true" outlineLevel="0" collapsed="false">
      <c r="A24" s="135" t="s">
        <v>215</v>
      </c>
      <c r="B24" s="136" t="s">
        <v>216</v>
      </c>
      <c r="C24" s="56" t="n">
        <v>369108</v>
      </c>
      <c r="D24" s="56" t="n">
        <v>11178</v>
      </c>
      <c r="E24" s="56" t="n">
        <v>3055</v>
      </c>
      <c r="F24" s="56" t="n">
        <v>25137</v>
      </c>
      <c r="G24" s="56" t="n">
        <v>10103</v>
      </c>
    </row>
    <row r="25" s="94" customFormat="true" ht="13.7" hidden="false" customHeight="true" outlineLevel="0" collapsed="false">
      <c r="A25" s="135" t="s">
        <v>217</v>
      </c>
      <c r="B25" s="136" t="s">
        <v>218</v>
      </c>
      <c r="C25" s="56" t="n">
        <v>4811</v>
      </c>
      <c r="D25" s="56" t="n">
        <v>0</v>
      </c>
      <c r="E25" s="56" t="n">
        <v>0</v>
      </c>
      <c r="F25" s="56" t="n">
        <v>73</v>
      </c>
      <c r="G25" s="56" t="n">
        <v>1</v>
      </c>
    </row>
    <row r="26" s="94" customFormat="true" ht="13.7" hidden="false" customHeight="true" outlineLevel="0" collapsed="false">
      <c r="A26" s="135" t="s">
        <v>219</v>
      </c>
      <c r="B26" s="136" t="s">
        <v>220</v>
      </c>
      <c r="C26" s="56" t="n">
        <v>364296</v>
      </c>
      <c r="D26" s="56" t="n">
        <v>11178</v>
      </c>
      <c r="E26" s="56" t="n">
        <v>3055</v>
      </c>
      <c r="F26" s="56" t="n">
        <v>25064</v>
      </c>
      <c r="G26" s="56" t="n">
        <v>10101</v>
      </c>
    </row>
    <row r="27" s="94" customFormat="true" ht="13.7" hidden="false" customHeight="true" outlineLevel="0" collapsed="false">
      <c r="A27" s="135" t="s">
        <v>221</v>
      </c>
      <c r="B27" s="136" t="s">
        <v>222</v>
      </c>
      <c r="C27" s="56" t="n">
        <v>460590</v>
      </c>
      <c r="D27" s="56" t="n">
        <v>69080</v>
      </c>
      <c r="E27" s="56" t="n">
        <v>131</v>
      </c>
      <c r="F27" s="56" t="n">
        <v>101944</v>
      </c>
      <c r="G27" s="56" t="n">
        <v>3736</v>
      </c>
    </row>
    <row r="28" s="94" customFormat="true" ht="13.7" hidden="false" customHeight="true" outlineLevel="0" collapsed="false">
      <c r="A28" s="135" t="s">
        <v>223</v>
      </c>
      <c r="B28" s="136" t="s">
        <v>224</v>
      </c>
      <c r="C28" s="56" t="n">
        <v>33501</v>
      </c>
      <c r="D28" s="56" t="n">
        <v>1772</v>
      </c>
      <c r="E28" s="56" t="n">
        <v>224</v>
      </c>
      <c r="F28" s="56" t="n">
        <v>1539</v>
      </c>
      <c r="G28" s="56" t="n">
        <v>1542</v>
      </c>
    </row>
    <row r="29" s="94" customFormat="true" ht="13.7" hidden="false" customHeight="true" outlineLevel="0" collapsed="false">
      <c r="A29" s="135" t="s">
        <v>225</v>
      </c>
      <c r="B29" s="136" t="s">
        <v>226</v>
      </c>
      <c r="C29" s="56" t="n">
        <v>2745</v>
      </c>
      <c r="D29" s="56" t="n">
        <v>3</v>
      </c>
      <c r="E29" s="56" t="n">
        <v>0</v>
      </c>
      <c r="F29" s="56" t="n">
        <v>44</v>
      </c>
      <c r="G29" s="56" t="n">
        <v>2</v>
      </c>
    </row>
    <row r="30" s="94" customFormat="true" ht="13.7" hidden="false" customHeight="true" outlineLevel="0" collapsed="false">
      <c r="A30" s="135" t="s">
        <v>227</v>
      </c>
      <c r="B30" s="136" t="s">
        <v>228</v>
      </c>
      <c r="C30" s="56" t="n">
        <v>1459</v>
      </c>
      <c r="D30" s="56" t="n">
        <v>0</v>
      </c>
      <c r="E30" s="56" t="n">
        <v>0</v>
      </c>
      <c r="F30" s="56" t="n">
        <v>0</v>
      </c>
      <c r="G30" s="56" t="n">
        <v>0</v>
      </c>
    </row>
    <row r="31" s="94" customFormat="true" ht="13.7" hidden="false" customHeight="true" outlineLevel="0" collapsed="false">
      <c r="A31" s="135" t="s">
        <v>229</v>
      </c>
      <c r="B31" s="136" t="s">
        <v>230</v>
      </c>
      <c r="C31" s="56" t="n">
        <v>25184</v>
      </c>
      <c r="D31" s="56" t="n">
        <v>1814</v>
      </c>
      <c r="E31" s="56" t="n">
        <v>224</v>
      </c>
      <c r="F31" s="56" t="n">
        <v>1419</v>
      </c>
      <c r="G31" s="56" t="n">
        <v>957</v>
      </c>
    </row>
    <row r="32" s="94" customFormat="true" ht="13.7" hidden="false" customHeight="true" outlineLevel="0" collapsed="false">
      <c r="A32" s="135" t="s">
        <v>231</v>
      </c>
      <c r="B32" s="136" t="s">
        <v>360</v>
      </c>
      <c r="C32" s="56" t="n">
        <v>4113</v>
      </c>
      <c r="D32" s="56" t="n">
        <v>-44</v>
      </c>
      <c r="E32" s="56" t="n">
        <v>0</v>
      </c>
      <c r="F32" s="56" t="n">
        <v>76</v>
      </c>
      <c r="G32" s="56" t="n">
        <v>582</v>
      </c>
    </row>
    <row r="33" s="94" customFormat="true" ht="13.7" hidden="false" customHeight="true" outlineLevel="0" collapsed="false">
      <c r="A33" s="135" t="s">
        <v>234</v>
      </c>
      <c r="B33" s="136" t="s">
        <v>235</v>
      </c>
      <c r="C33" s="56" t="n">
        <v>1476</v>
      </c>
      <c r="D33" s="56" t="n">
        <v>0</v>
      </c>
      <c r="E33" s="56" t="n">
        <v>827</v>
      </c>
      <c r="F33" s="56" t="n">
        <v>904</v>
      </c>
      <c r="G33" s="56" t="n">
        <v>84</v>
      </c>
    </row>
    <row r="34" s="94" customFormat="true" ht="13.7" hidden="false" customHeight="true" outlineLevel="0" collapsed="false">
      <c r="A34" s="132" t="s">
        <v>236</v>
      </c>
      <c r="B34" s="133" t="s">
        <v>237</v>
      </c>
      <c r="C34" s="62" t="n">
        <v>77654</v>
      </c>
      <c r="D34" s="62" t="n">
        <v>679</v>
      </c>
      <c r="E34" s="62" t="n">
        <v>37</v>
      </c>
      <c r="F34" s="62" t="n">
        <v>4212</v>
      </c>
      <c r="G34" s="62" t="n">
        <v>836</v>
      </c>
    </row>
    <row r="35" s="94" customFormat="true" ht="13.7" hidden="false" customHeight="true" outlineLevel="0" collapsed="false">
      <c r="A35" s="135"/>
      <c r="B35" s="133" t="s">
        <v>238</v>
      </c>
      <c r="C35" s="62"/>
      <c r="D35" s="62"/>
      <c r="E35" s="62"/>
      <c r="F35" s="62"/>
      <c r="G35" s="62"/>
    </row>
    <row r="36" s="94" customFormat="true" ht="13.7" hidden="false" customHeight="true" outlineLevel="0" collapsed="false">
      <c r="A36" s="135" t="s">
        <v>239</v>
      </c>
      <c r="B36" s="136" t="s">
        <v>240</v>
      </c>
      <c r="C36" s="56" t="n">
        <v>69440</v>
      </c>
      <c r="D36" s="56" t="n">
        <v>695</v>
      </c>
      <c r="E36" s="56" t="n">
        <v>0</v>
      </c>
      <c r="F36" s="56" t="n">
        <v>803</v>
      </c>
      <c r="G36" s="56" t="n">
        <v>478</v>
      </c>
    </row>
    <row r="37" s="94" customFormat="true" ht="13.7" hidden="false" customHeight="true" outlineLevel="0" collapsed="false">
      <c r="A37" s="135" t="s">
        <v>241</v>
      </c>
      <c r="B37" s="136" t="s">
        <v>204</v>
      </c>
      <c r="C37" s="56" t="n">
        <v>-1</v>
      </c>
      <c r="D37" s="56" t="n">
        <v>0</v>
      </c>
      <c r="E37" s="56" t="n">
        <v>6</v>
      </c>
      <c r="F37" s="56" t="n">
        <v>10</v>
      </c>
      <c r="G37" s="56" t="n">
        <v>0</v>
      </c>
    </row>
    <row r="38" s="94" customFormat="true" ht="13.7" hidden="false" customHeight="true" outlineLevel="0" collapsed="false">
      <c r="A38" s="135" t="s">
        <v>242</v>
      </c>
      <c r="B38" s="136" t="s">
        <v>243</v>
      </c>
      <c r="C38" s="56" t="n">
        <v>8216</v>
      </c>
      <c r="D38" s="56" t="n">
        <v>-16</v>
      </c>
      <c r="E38" s="56" t="n">
        <v>30</v>
      </c>
      <c r="F38" s="56" t="n">
        <v>3398</v>
      </c>
      <c r="G38" s="56" t="n">
        <v>358</v>
      </c>
    </row>
    <row r="39" s="94" customFormat="true" ht="13.7" hidden="false" customHeight="true" outlineLevel="0" collapsed="false">
      <c r="A39" s="135" t="s">
        <v>244</v>
      </c>
      <c r="B39" s="136" t="s">
        <v>245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</row>
    <row r="40" s="94" customFormat="true" ht="13.7" hidden="false" customHeight="true" outlineLevel="0" collapsed="false">
      <c r="A40" s="132" t="s">
        <v>246</v>
      </c>
      <c r="B40" s="133" t="s">
        <v>247</v>
      </c>
      <c r="C40" s="62" t="n">
        <v>310226</v>
      </c>
      <c r="D40" s="62" t="n">
        <v>17508</v>
      </c>
      <c r="E40" s="62" t="n">
        <v>3880</v>
      </c>
      <c r="F40" s="62" t="n">
        <v>17455</v>
      </c>
      <c r="G40" s="62" t="n">
        <v>2738</v>
      </c>
    </row>
    <row r="41" s="94" customFormat="true" ht="13.7" hidden="false" customHeight="true" outlineLevel="0" collapsed="false">
      <c r="A41" s="135" t="s">
        <v>248</v>
      </c>
      <c r="B41" s="136" t="s">
        <v>240</v>
      </c>
      <c r="C41" s="56" t="n">
        <v>212381</v>
      </c>
      <c r="D41" s="56" t="n">
        <v>1358</v>
      </c>
      <c r="E41" s="56" t="n">
        <v>1361</v>
      </c>
      <c r="F41" s="56" t="n">
        <v>12364</v>
      </c>
      <c r="G41" s="56" t="n">
        <v>1467</v>
      </c>
    </row>
    <row r="42" s="94" customFormat="true" ht="13.7" hidden="false" customHeight="true" outlineLevel="0" collapsed="false">
      <c r="A42" s="135" t="s">
        <v>249</v>
      </c>
      <c r="B42" s="136" t="s">
        <v>250</v>
      </c>
      <c r="C42" s="56" t="n">
        <v>11292</v>
      </c>
      <c r="D42" s="56" t="n">
        <v>0</v>
      </c>
      <c r="E42" s="56" t="n">
        <v>0</v>
      </c>
      <c r="F42" s="56" t="n">
        <v>1255</v>
      </c>
      <c r="G42" s="56" t="n">
        <v>52</v>
      </c>
    </row>
    <row r="43" s="94" customFormat="true" ht="13.7" hidden="false" customHeight="true" outlineLevel="0" collapsed="false">
      <c r="A43" s="135" t="s">
        <v>251</v>
      </c>
      <c r="B43" s="136" t="s">
        <v>252</v>
      </c>
      <c r="C43" s="56" t="n">
        <v>80866</v>
      </c>
      <c r="D43" s="56" t="n">
        <v>16150</v>
      </c>
      <c r="E43" s="56" t="n">
        <v>2520</v>
      </c>
      <c r="F43" s="56" t="n">
        <v>3822</v>
      </c>
      <c r="G43" s="56" t="n">
        <v>1125</v>
      </c>
    </row>
    <row r="44" s="94" customFormat="true" ht="13.7" hidden="false" customHeight="true" outlineLevel="0" collapsed="false">
      <c r="A44" s="135" t="s">
        <v>253</v>
      </c>
      <c r="B44" s="136" t="s">
        <v>245</v>
      </c>
      <c r="C44" s="56" t="n">
        <v>5687</v>
      </c>
      <c r="D44" s="56" t="n">
        <v>0</v>
      </c>
      <c r="E44" s="56" t="n">
        <v>0</v>
      </c>
      <c r="F44" s="56" t="n">
        <v>14</v>
      </c>
      <c r="G44" s="56" t="n">
        <v>95</v>
      </c>
    </row>
    <row r="45" s="94" customFormat="true" ht="13.7" hidden="false" customHeight="true" outlineLevel="0" collapsed="false">
      <c r="A45" s="132" t="s">
        <v>254</v>
      </c>
      <c r="B45" s="133" t="s">
        <v>255</v>
      </c>
      <c r="C45" s="62" t="n">
        <v>451428</v>
      </c>
      <c r="D45" s="62" t="n">
        <v>64223</v>
      </c>
      <c r="E45" s="62" t="n">
        <v>1941</v>
      </c>
      <c r="F45" s="62" t="n">
        <v>110259</v>
      </c>
      <c r="G45" s="62" t="n">
        <v>14762</v>
      </c>
    </row>
    <row r="46" s="94" customFormat="true" ht="13.7" hidden="false" customHeight="true" outlineLevel="0" collapsed="false">
      <c r="A46" s="135"/>
      <c r="B46" s="133" t="s">
        <v>82</v>
      </c>
      <c r="C46" s="62"/>
      <c r="D46" s="62"/>
      <c r="E46" s="62"/>
      <c r="F46" s="62"/>
      <c r="G46" s="62"/>
    </row>
    <row r="47" s="94" customFormat="true" ht="13.7" hidden="false" customHeight="true" outlineLevel="0" collapsed="false">
      <c r="A47" s="135" t="s">
        <v>256</v>
      </c>
      <c r="B47" s="136" t="s">
        <v>257</v>
      </c>
      <c r="C47" s="56" t="n">
        <v>310636</v>
      </c>
      <c r="D47" s="56" t="n">
        <v>24986</v>
      </c>
      <c r="E47" s="56" t="n">
        <v>2079</v>
      </c>
      <c r="F47" s="56" t="n">
        <v>40943</v>
      </c>
      <c r="G47" s="56" t="n">
        <v>13460</v>
      </c>
    </row>
    <row r="48" s="94" customFormat="true" ht="13.7" hidden="false" customHeight="true" outlineLevel="0" collapsed="false">
      <c r="A48" s="135" t="s">
        <v>258</v>
      </c>
      <c r="B48" s="136" t="s">
        <v>285</v>
      </c>
      <c r="C48" s="56" t="n">
        <v>961008</v>
      </c>
      <c r="D48" s="56" t="n">
        <v>75503</v>
      </c>
      <c r="E48" s="56" t="n">
        <v>6074</v>
      </c>
      <c r="F48" s="56" t="n">
        <v>119727</v>
      </c>
      <c r="G48" s="56" t="n">
        <v>11881</v>
      </c>
    </row>
    <row r="49" s="94" customFormat="true" ht="13.7" hidden="false" customHeight="true" outlineLevel="0" collapsed="false">
      <c r="A49" s="135" t="s">
        <v>260</v>
      </c>
      <c r="B49" s="136" t="s">
        <v>261</v>
      </c>
      <c r="C49" s="56" t="n">
        <v>283669</v>
      </c>
      <c r="D49" s="56" t="n">
        <v>9636</v>
      </c>
      <c r="E49" s="56" t="n">
        <v>0</v>
      </c>
      <c r="F49" s="56" t="n">
        <v>13640</v>
      </c>
      <c r="G49" s="56" t="n">
        <v>2928</v>
      </c>
    </row>
    <row r="50" s="94" customFormat="true" ht="13.7" hidden="false" customHeight="true" outlineLevel="0" collapsed="false">
      <c r="A50" s="135" t="s">
        <v>262</v>
      </c>
      <c r="B50" s="136" t="s">
        <v>263</v>
      </c>
      <c r="C50" s="56" t="n">
        <v>621022</v>
      </c>
      <c r="D50" s="56" t="n">
        <v>83594</v>
      </c>
      <c r="E50" s="56" t="n">
        <v>846</v>
      </c>
      <c r="F50" s="56" t="n">
        <v>125344</v>
      </c>
      <c r="G50" s="56" t="n">
        <v>15719</v>
      </c>
    </row>
    <row r="51" s="94" customFormat="true" ht="13.7" hidden="false" customHeight="true" outlineLevel="0" collapsed="false">
      <c r="A51" s="135" t="s">
        <v>264</v>
      </c>
      <c r="B51" s="136" t="s">
        <v>265</v>
      </c>
      <c r="C51" s="56" t="n">
        <v>374162</v>
      </c>
      <c r="D51" s="56" t="n">
        <v>6784</v>
      </c>
      <c r="E51" s="56" t="n">
        <v>7264</v>
      </c>
      <c r="F51" s="56" t="n">
        <v>21591</v>
      </c>
      <c r="G51" s="56" t="n">
        <v>6635</v>
      </c>
    </row>
    <row r="52" s="94" customFormat="true" ht="13.7" hidden="false" customHeight="true" outlineLevel="0" collapsed="false">
      <c r="A52" s="135" t="s">
        <v>266</v>
      </c>
      <c r="B52" s="136" t="s">
        <v>267</v>
      </c>
      <c r="C52" s="145"/>
      <c r="D52" s="56" t="n">
        <v>477</v>
      </c>
      <c r="E52" s="56" t="n">
        <v>43</v>
      </c>
      <c r="F52" s="56" t="n">
        <v>94</v>
      </c>
      <c r="G52" s="56" t="n">
        <v>59</v>
      </c>
    </row>
    <row r="53" s="94" customFormat="true" ht="4.5" hidden="false" customHeight="true" outlineLevel="0" collapsed="false">
      <c r="A53" s="137"/>
      <c r="B53" s="138"/>
      <c r="C53" s="58"/>
      <c r="D53" s="58"/>
      <c r="E53" s="58"/>
      <c r="F53" s="58"/>
      <c r="G53" s="58"/>
    </row>
    <row r="54" s="94" customFormat="true" ht="1.5" hidden="false" customHeight="true" outlineLevel="0" collapsed="false">
      <c r="A54" s="30"/>
      <c r="B54" s="30"/>
      <c r="C54" s="38"/>
      <c r="D54" s="38"/>
      <c r="E54" s="38"/>
      <c r="F54" s="38"/>
      <c r="G54" s="38"/>
    </row>
  </sheetData>
  <mergeCells count="6">
    <mergeCell ref="A1:G1"/>
    <mergeCell ref="A3:A9"/>
    <mergeCell ref="B3:B9"/>
    <mergeCell ref="C3:C6"/>
    <mergeCell ref="D3:D6"/>
    <mergeCell ref="E3:E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1.62"/>
    <col collapsed="false" customWidth="true" hidden="false" outlineLevel="0" max="2" min="2" style="94" width="25.5"/>
    <col collapsed="false" customWidth="true" hidden="false" outlineLevel="0" max="3" min="3" style="94" width="8.62"/>
    <col collapsed="false" customWidth="true" hidden="false" outlineLevel="0" max="5" min="4" style="94" width="8.5"/>
    <col collapsed="false" customWidth="true" hidden="false" outlineLevel="0" max="6" min="6" style="94" width="8.62"/>
    <col collapsed="false" customWidth="true" hidden="false" outlineLevel="0" max="7" min="7" style="94" width="0.24"/>
    <col collapsed="false" customWidth="false" hidden="true" outlineLevel="0" max="8" min="8" style="94" width="8.99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117" t="s">
        <v>374</v>
      </c>
      <c r="B1" s="117"/>
      <c r="C1" s="117"/>
      <c r="D1" s="117"/>
      <c r="E1" s="117"/>
      <c r="F1" s="117"/>
    </row>
    <row r="2" s="94" customFormat="true" ht="14.85" hidden="false" customHeight="true" outlineLevel="0" collapsed="false">
      <c r="A2" s="99"/>
      <c r="B2" s="99"/>
      <c r="C2" s="8"/>
      <c r="D2" s="8"/>
      <c r="E2" s="8"/>
      <c r="F2" s="8"/>
    </row>
    <row r="3" s="105" customFormat="true" ht="12.2" hidden="false" customHeight="true" outlineLevel="0" collapsed="false">
      <c r="A3" s="122" t="s">
        <v>170</v>
      </c>
      <c r="B3" s="123" t="s">
        <v>171</v>
      </c>
      <c r="C3" s="146" t="s">
        <v>375</v>
      </c>
      <c r="D3" s="146" t="s">
        <v>376</v>
      </c>
      <c r="E3" s="146" t="s">
        <v>377</v>
      </c>
      <c r="F3" s="103" t="s">
        <v>378</v>
      </c>
    </row>
    <row r="4" s="105" customFormat="true" ht="12.2" hidden="false" customHeight="true" outlineLevel="0" collapsed="false">
      <c r="A4" s="122"/>
      <c r="B4" s="122"/>
      <c r="C4" s="107" t="s">
        <v>379</v>
      </c>
      <c r="D4" s="107" t="s">
        <v>380</v>
      </c>
      <c r="E4" s="107" t="s">
        <v>379</v>
      </c>
      <c r="F4" s="106" t="s">
        <v>381</v>
      </c>
    </row>
    <row r="5" s="105" customFormat="true" ht="12.2" hidden="false" customHeight="true" outlineLevel="0" collapsed="false">
      <c r="A5" s="122"/>
      <c r="B5" s="122"/>
      <c r="C5" s="110"/>
      <c r="D5" s="110"/>
      <c r="E5" s="110"/>
      <c r="F5" s="109" t="s">
        <v>10</v>
      </c>
    </row>
    <row r="6" s="105" customFormat="true" ht="12.2" hidden="false" customHeight="true" outlineLevel="0" collapsed="false">
      <c r="A6" s="122"/>
      <c r="B6" s="122"/>
      <c r="C6" s="110" t="s">
        <v>10</v>
      </c>
      <c r="D6" s="110" t="s">
        <v>341</v>
      </c>
      <c r="E6" s="110" t="s">
        <v>10</v>
      </c>
      <c r="F6" s="109" t="s">
        <v>382</v>
      </c>
    </row>
    <row r="7" s="105" customFormat="true" ht="12.2" hidden="false" customHeight="true" outlineLevel="0" collapsed="false">
      <c r="A7" s="122"/>
      <c r="B7" s="122"/>
      <c r="C7" s="110" t="s">
        <v>356</v>
      </c>
      <c r="D7" s="110" t="s">
        <v>383</v>
      </c>
      <c r="E7" s="110" t="s">
        <v>384</v>
      </c>
      <c r="F7" s="109" t="s">
        <v>385</v>
      </c>
    </row>
    <row r="8" s="105" customFormat="true" ht="12.2" hidden="false" customHeight="true" outlineLevel="0" collapsed="false">
      <c r="A8" s="122"/>
      <c r="B8" s="122"/>
      <c r="C8" s="110"/>
      <c r="D8" s="110" t="s">
        <v>305</v>
      </c>
      <c r="E8" s="110" t="s">
        <v>358</v>
      </c>
      <c r="F8" s="109" t="s">
        <v>280</v>
      </c>
    </row>
    <row r="9" s="105" customFormat="true" ht="12.2" hidden="false" customHeight="true" outlineLevel="0" collapsed="false">
      <c r="A9" s="122"/>
      <c r="B9" s="123"/>
      <c r="C9" s="129"/>
      <c r="D9" s="129"/>
      <c r="E9" s="129"/>
      <c r="F9" s="144" t="s">
        <v>9</v>
      </c>
    </row>
    <row r="10" s="105" customFormat="true" ht="4.5" hidden="false" customHeight="true" outlineLevel="0" collapsed="false">
      <c r="A10" s="130"/>
      <c r="B10" s="131"/>
      <c r="C10" s="112"/>
      <c r="D10" s="112"/>
      <c r="E10" s="112"/>
      <c r="F10" s="112"/>
    </row>
    <row r="11" s="94" customFormat="true" ht="14.1" hidden="false" customHeight="true" outlineLevel="0" collapsed="false">
      <c r="A11" s="132" t="s">
        <v>190</v>
      </c>
      <c r="B11" s="133" t="s">
        <v>10</v>
      </c>
      <c r="C11" s="62" t="n">
        <v>1409693</v>
      </c>
      <c r="D11" s="62" t="n">
        <v>235140</v>
      </c>
      <c r="E11" s="62" t="n">
        <v>3023071</v>
      </c>
      <c r="F11" s="62" t="n">
        <v>634203</v>
      </c>
    </row>
    <row r="12" s="94" customFormat="true" ht="14.1" hidden="false" customHeight="true" outlineLevel="0" collapsed="false">
      <c r="A12" s="132" t="s">
        <v>191</v>
      </c>
      <c r="B12" s="133" t="s">
        <v>192</v>
      </c>
      <c r="C12" s="114"/>
      <c r="D12" s="114"/>
      <c r="E12" s="62" t="n">
        <v>0</v>
      </c>
      <c r="F12" s="114"/>
      <c r="H12" s="134"/>
      <c r="I12" s="134"/>
      <c r="J12" s="134"/>
      <c r="K12" s="134"/>
      <c r="L12" s="134"/>
      <c r="M12" s="134"/>
    </row>
    <row r="13" s="94" customFormat="true" ht="14.1" hidden="false" customHeight="true" outlineLevel="0" collapsed="false">
      <c r="A13" s="132" t="s">
        <v>193</v>
      </c>
      <c r="B13" s="133" t="s">
        <v>194</v>
      </c>
      <c r="C13" s="62" t="n">
        <v>1004295</v>
      </c>
      <c r="D13" s="62" t="n">
        <v>171260</v>
      </c>
      <c r="E13" s="62" t="n">
        <v>1504155</v>
      </c>
      <c r="F13" s="62" t="n">
        <v>465910</v>
      </c>
    </row>
    <row r="14" s="94" customFormat="true" ht="14.1" hidden="false" customHeight="true" outlineLevel="0" collapsed="false">
      <c r="A14" s="135" t="s">
        <v>195</v>
      </c>
      <c r="B14" s="136" t="s">
        <v>196</v>
      </c>
      <c r="C14" s="56" t="n">
        <v>17323</v>
      </c>
      <c r="D14" s="56" t="n">
        <v>1104</v>
      </c>
      <c r="E14" s="56" t="n">
        <v>72834</v>
      </c>
      <c r="F14" s="56" t="n">
        <v>151706</v>
      </c>
    </row>
    <row r="15" s="94" customFormat="true" ht="14.1" hidden="false" customHeight="true" outlineLevel="0" collapsed="false">
      <c r="A15" s="135" t="s">
        <v>197</v>
      </c>
      <c r="B15" s="136" t="s">
        <v>198</v>
      </c>
      <c r="C15" s="56" t="n">
        <v>9885</v>
      </c>
      <c r="D15" s="56" t="n">
        <v>40</v>
      </c>
      <c r="E15" s="56" t="n">
        <v>28037</v>
      </c>
      <c r="F15" s="56" t="n">
        <v>44815</v>
      </c>
    </row>
    <row r="16" s="94" customFormat="true" ht="14.1" hidden="false" customHeight="true" outlineLevel="0" collapsed="false">
      <c r="A16" s="135" t="s">
        <v>199</v>
      </c>
      <c r="B16" s="136" t="s">
        <v>200</v>
      </c>
      <c r="C16" s="56" t="n">
        <v>7438</v>
      </c>
      <c r="D16" s="56" t="n">
        <v>1064</v>
      </c>
      <c r="E16" s="56" t="n">
        <v>44796</v>
      </c>
      <c r="F16" s="56" t="n">
        <v>106891</v>
      </c>
    </row>
    <row r="17" s="94" customFormat="true" ht="14.1" hidden="false" customHeight="true" outlineLevel="0" collapsed="false">
      <c r="A17" s="135" t="s">
        <v>201</v>
      </c>
      <c r="B17" s="136" t="s">
        <v>202</v>
      </c>
      <c r="C17" s="56" t="n">
        <v>207</v>
      </c>
      <c r="D17" s="56" t="n">
        <v>6</v>
      </c>
      <c r="E17" s="56" t="n">
        <v>461</v>
      </c>
      <c r="F17" s="56" t="n">
        <v>1097</v>
      </c>
    </row>
    <row r="18" s="94" customFormat="true" ht="14.1" hidden="false" customHeight="true" outlineLevel="0" collapsed="false">
      <c r="A18" s="135" t="s">
        <v>203</v>
      </c>
      <c r="B18" s="136" t="s">
        <v>204</v>
      </c>
      <c r="C18" s="56" t="n">
        <v>2168</v>
      </c>
      <c r="D18" s="56" t="n">
        <v>0</v>
      </c>
      <c r="E18" s="56" t="n">
        <v>3485</v>
      </c>
      <c r="F18" s="56" t="n">
        <v>3774</v>
      </c>
    </row>
    <row r="19" s="94" customFormat="true" ht="14.1" hidden="false" customHeight="true" outlineLevel="0" collapsed="false">
      <c r="A19" s="135" t="s">
        <v>205</v>
      </c>
      <c r="B19" s="136" t="s">
        <v>206</v>
      </c>
      <c r="C19" s="56" t="n">
        <v>2571</v>
      </c>
      <c r="D19" s="56" t="n">
        <v>254</v>
      </c>
      <c r="E19" s="56" t="n">
        <v>13681</v>
      </c>
      <c r="F19" s="56" t="n">
        <v>1854</v>
      </c>
    </row>
    <row r="20" s="94" customFormat="true" ht="14.1" hidden="false" customHeight="true" outlineLevel="0" collapsed="false">
      <c r="A20" s="135" t="s">
        <v>207</v>
      </c>
      <c r="B20" s="136" t="s">
        <v>208</v>
      </c>
      <c r="C20" s="56" t="n">
        <v>1051</v>
      </c>
      <c r="D20" s="56" t="n">
        <v>254</v>
      </c>
      <c r="E20" s="56" t="n">
        <v>1283</v>
      </c>
      <c r="F20" s="56" t="n">
        <v>820</v>
      </c>
    </row>
    <row r="21" s="94" customFormat="true" ht="14.1" hidden="false" customHeight="true" outlineLevel="0" collapsed="false">
      <c r="A21" s="135" t="s">
        <v>209</v>
      </c>
      <c r="B21" s="136" t="s">
        <v>210</v>
      </c>
      <c r="C21" s="56" t="n">
        <v>0</v>
      </c>
      <c r="D21" s="56" t="n">
        <v>0</v>
      </c>
      <c r="E21" s="56" t="n">
        <v>0</v>
      </c>
      <c r="F21" s="56" t="n">
        <v>0</v>
      </c>
    </row>
    <row r="22" s="94" customFormat="true" ht="14.1" hidden="false" customHeight="true" outlineLevel="0" collapsed="false">
      <c r="A22" s="135" t="s">
        <v>211</v>
      </c>
      <c r="B22" s="136" t="s">
        <v>212</v>
      </c>
      <c r="C22" s="56" t="n">
        <v>0</v>
      </c>
      <c r="D22" s="56" t="n">
        <v>0</v>
      </c>
      <c r="E22" s="56" t="n">
        <v>0</v>
      </c>
      <c r="F22" s="56" t="n">
        <v>0</v>
      </c>
    </row>
    <row r="23" s="94" customFormat="true" ht="14.1" hidden="false" customHeight="true" outlineLevel="0" collapsed="false">
      <c r="A23" s="135" t="s">
        <v>213</v>
      </c>
      <c r="B23" s="136" t="s">
        <v>214</v>
      </c>
      <c r="C23" s="56" t="n">
        <v>1520</v>
      </c>
      <c r="D23" s="56" t="n">
        <v>0</v>
      </c>
      <c r="E23" s="56" t="n">
        <v>12399</v>
      </c>
      <c r="F23" s="56" t="n">
        <v>1034</v>
      </c>
    </row>
    <row r="24" s="94" customFormat="true" ht="14.1" hidden="false" customHeight="true" outlineLevel="0" collapsed="false">
      <c r="A24" s="135" t="s">
        <v>215</v>
      </c>
      <c r="B24" s="136" t="s">
        <v>216</v>
      </c>
      <c r="C24" s="56" t="n">
        <v>387355</v>
      </c>
      <c r="D24" s="56" t="n">
        <v>70288</v>
      </c>
      <c r="E24" s="56" t="n">
        <v>685849</v>
      </c>
      <c r="F24" s="56" t="n">
        <v>170204</v>
      </c>
    </row>
    <row r="25" s="94" customFormat="true" ht="14.1" hidden="false" customHeight="true" outlineLevel="0" collapsed="false">
      <c r="A25" s="135" t="s">
        <v>217</v>
      </c>
      <c r="B25" s="136" t="s">
        <v>218</v>
      </c>
      <c r="C25" s="56" t="n">
        <v>4883</v>
      </c>
      <c r="D25" s="56" t="n">
        <v>209</v>
      </c>
      <c r="E25" s="56" t="n">
        <v>9894</v>
      </c>
      <c r="F25" s="56" t="n">
        <v>4437</v>
      </c>
    </row>
    <row r="26" s="94" customFormat="true" ht="14.1" hidden="false" customHeight="true" outlineLevel="0" collapsed="false">
      <c r="A26" s="135" t="s">
        <v>219</v>
      </c>
      <c r="B26" s="136" t="s">
        <v>220</v>
      </c>
      <c r="C26" s="56" t="n">
        <v>382473</v>
      </c>
      <c r="D26" s="56" t="n">
        <v>70080</v>
      </c>
      <c r="E26" s="56" t="n">
        <v>675956</v>
      </c>
      <c r="F26" s="56" t="n">
        <v>165767</v>
      </c>
    </row>
    <row r="27" s="94" customFormat="true" ht="14.1" hidden="false" customHeight="true" outlineLevel="0" collapsed="false">
      <c r="A27" s="135" t="s">
        <v>221</v>
      </c>
      <c r="B27" s="136" t="s">
        <v>222</v>
      </c>
      <c r="C27" s="56" t="n">
        <v>558798</v>
      </c>
      <c r="D27" s="56" t="n">
        <v>92191</v>
      </c>
      <c r="E27" s="56" t="n">
        <v>669015</v>
      </c>
      <c r="F27" s="56" t="n">
        <v>90293</v>
      </c>
    </row>
    <row r="28" s="94" customFormat="true" ht="14.1" hidden="false" customHeight="true" outlineLevel="0" collapsed="false">
      <c r="A28" s="135" t="s">
        <v>223</v>
      </c>
      <c r="B28" s="136" t="s">
        <v>224</v>
      </c>
      <c r="C28" s="56" t="n">
        <v>33578</v>
      </c>
      <c r="D28" s="56" t="n">
        <v>7401</v>
      </c>
      <c r="E28" s="56" t="n">
        <v>54536</v>
      </c>
      <c r="F28" s="56" t="n">
        <v>41230</v>
      </c>
    </row>
    <row r="29" s="94" customFormat="true" ht="14.1" hidden="false" customHeight="true" outlineLevel="0" collapsed="false">
      <c r="A29" s="135" t="s">
        <v>225</v>
      </c>
      <c r="B29" s="136" t="s">
        <v>226</v>
      </c>
      <c r="C29" s="56" t="n">
        <v>2786</v>
      </c>
      <c r="D29" s="56" t="n">
        <v>760</v>
      </c>
      <c r="E29" s="56" t="n">
        <v>5063</v>
      </c>
      <c r="F29" s="56" t="n">
        <v>4278</v>
      </c>
    </row>
    <row r="30" s="94" customFormat="true" ht="14.1" hidden="false" customHeight="true" outlineLevel="0" collapsed="false">
      <c r="A30" s="135" t="s">
        <v>227</v>
      </c>
      <c r="B30" s="136" t="s">
        <v>228</v>
      </c>
      <c r="C30" s="56" t="n">
        <v>1459</v>
      </c>
      <c r="D30" s="56" t="n">
        <v>360</v>
      </c>
      <c r="E30" s="56" t="n">
        <v>1459</v>
      </c>
      <c r="F30" s="56" t="n">
        <v>1221</v>
      </c>
    </row>
    <row r="31" s="94" customFormat="true" ht="14.1" hidden="false" customHeight="true" outlineLevel="0" collapsed="false">
      <c r="A31" s="135" t="s">
        <v>229</v>
      </c>
      <c r="B31" s="136" t="s">
        <v>230</v>
      </c>
      <c r="C31" s="56" t="n">
        <v>25726</v>
      </c>
      <c r="D31" s="56" t="n">
        <v>5224</v>
      </c>
      <c r="E31" s="56" t="n">
        <v>40161</v>
      </c>
      <c r="F31" s="56" t="n">
        <v>30988</v>
      </c>
    </row>
    <row r="32" s="94" customFormat="true" ht="14.1" hidden="false" customHeight="true" outlineLevel="0" collapsed="false">
      <c r="A32" s="135" t="s">
        <v>231</v>
      </c>
      <c r="B32" s="136" t="s">
        <v>360</v>
      </c>
      <c r="C32" s="56" t="n">
        <v>3606</v>
      </c>
      <c r="D32" s="56" t="n">
        <v>1058</v>
      </c>
      <c r="E32" s="56" t="n">
        <v>7852</v>
      </c>
      <c r="F32" s="56" t="n">
        <v>4743</v>
      </c>
    </row>
    <row r="33" s="94" customFormat="true" ht="14.1" hidden="false" customHeight="true" outlineLevel="0" collapsed="false">
      <c r="A33" s="135" t="s">
        <v>234</v>
      </c>
      <c r="B33" s="136" t="s">
        <v>235</v>
      </c>
      <c r="C33" s="56" t="n">
        <v>2295</v>
      </c>
      <c r="D33" s="56" t="n">
        <v>17</v>
      </c>
      <c r="E33" s="56" t="n">
        <v>4296</v>
      </c>
      <c r="F33" s="56" t="n">
        <v>5754</v>
      </c>
    </row>
    <row r="34" s="94" customFormat="true" ht="14.1" hidden="false" customHeight="true" outlineLevel="0" collapsed="false">
      <c r="A34" s="132" t="s">
        <v>236</v>
      </c>
      <c r="B34" s="133" t="s">
        <v>237</v>
      </c>
      <c r="C34" s="62" t="n">
        <v>81036</v>
      </c>
      <c r="D34" s="62" t="n">
        <v>10721</v>
      </c>
      <c r="E34" s="62" t="n">
        <v>116892</v>
      </c>
      <c r="F34" s="62" t="n">
        <v>23824</v>
      </c>
    </row>
    <row r="35" s="94" customFormat="true" ht="14.1" hidden="false" customHeight="true" outlineLevel="0" collapsed="false">
      <c r="A35" s="135"/>
      <c r="B35" s="133" t="s">
        <v>238</v>
      </c>
      <c r="C35" s="62"/>
      <c r="D35" s="62"/>
      <c r="E35" s="62"/>
      <c r="F35" s="62"/>
    </row>
    <row r="36" s="94" customFormat="true" ht="14.1" hidden="false" customHeight="true" outlineLevel="0" collapsed="false">
      <c r="A36" s="135" t="s">
        <v>239</v>
      </c>
      <c r="B36" s="136" t="s">
        <v>240</v>
      </c>
      <c r="C36" s="56" t="n">
        <v>69764</v>
      </c>
      <c r="D36" s="56" t="n">
        <v>8672</v>
      </c>
      <c r="E36" s="56" t="n">
        <v>99982</v>
      </c>
      <c r="F36" s="56" t="n">
        <v>11844</v>
      </c>
    </row>
    <row r="37" s="94" customFormat="true" ht="14.1" hidden="false" customHeight="true" outlineLevel="0" collapsed="false">
      <c r="A37" s="135" t="s">
        <v>241</v>
      </c>
      <c r="B37" s="136" t="s">
        <v>204</v>
      </c>
      <c r="C37" s="56" t="n">
        <v>15</v>
      </c>
      <c r="D37" s="56" t="n">
        <v>0</v>
      </c>
      <c r="E37" s="56" t="n">
        <v>181</v>
      </c>
      <c r="F37" s="56" t="n">
        <v>431</v>
      </c>
    </row>
    <row r="38" s="94" customFormat="true" ht="14.1" hidden="false" customHeight="true" outlineLevel="0" collapsed="false">
      <c r="A38" s="135" t="s">
        <v>242</v>
      </c>
      <c r="B38" s="136" t="s">
        <v>243</v>
      </c>
      <c r="C38" s="56" t="n">
        <v>11256</v>
      </c>
      <c r="D38" s="56" t="n">
        <v>2049</v>
      </c>
      <c r="E38" s="56" t="n">
        <v>16729</v>
      </c>
      <c r="F38" s="56" t="n">
        <v>11549</v>
      </c>
    </row>
    <row r="39" s="94" customFormat="true" ht="14.1" hidden="false" customHeight="true" outlineLevel="0" collapsed="false">
      <c r="A39" s="135" t="s">
        <v>244</v>
      </c>
      <c r="B39" s="136" t="s">
        <v>245</v>
      </c>
      <c r="C39" s="56" t="n">
        <v>0</v>
      </c>
      <c r="D39" s="56" t="n">
        <v>0</v>
      </c>
      <c r="E39" s="56" t="n">
        <v>0</v>
      </c>
      <c r="F39" s="56" t="n">
        <v>0</v>
      </c>
    </row>
    <row r="40" s="94" customFormat="true" ht="14.1" hidden="false" customHeight="true" outlineLevel="0" collapsed="false">
      <c r="A40" s="132" t="s">
        <v>246</v>
      </c>
      <c r="B40" s="133" t="s">
        <v>247</v>
      </c>
      <c r="C40" s="62" t="n">
        <v>324363</v>
      </c>
      <c r="D40" s="62" t="n">
        <v>53159</v>
      </c>
      <c r="E40" s="62" t="n">
        <v>1402025</v>
      </c>
      <c r="F40" s="62" t="n">
        <v>144469</v>
      </c>
    </row>
    <row r="41" s="94" customFormat="true" ht="14.1" hidden="false" customHeight="true" outlineLevel="0" collapsed="false">
      <c r="A41" s="135" t="s">
        <v>248</v>
      </c>
      <c r="B41" s="136" t="s">
        <v>240</v>
      </c>
      <c r="C41" s="56" t="n">
        <v>223438</v>
      </c>
      <c r="D41" s="56" t="n">
        <v>40458</v>
      </c>
      <c r="E41" s="56" t="n">
        <v>1265946</v>
      </c>
      <c r="F41" s="56" t="n">
        <v>74848</v>
      </c>
    </row>
    <row r="42" s="94" customFormat="true" ht="14.1" hidden="false" customHeight="true" outlineLevel="0" collapsed="false">
      <c r="A42" s="135" t="s">
        <v>249</v>
      </c>
      <c r="B42" s="136" t="s">
        <v>250</v>
      </c>
      <c r="C42" s="56" t="n">
        <v>12495</v>
      </c>
      <c r="D42" s="56" t="n">
        <v>1675</v>
      </c>
      <c r="E42" s="56" t="n">
        <v>16653</v>
      </c>
      <c r="F42" s="56" t="n">
        <v>8873</v>
      </c>
    </row>
    <row r="43" s="94" customFormat="true" ht="14.1" hidden="false" customHeight="true" outlineLevel="0" collapsed="false">
      <c r="A43" s="135" t="s">
        <v>251</v>
      </c>
      <c r="B43" s="136" t="s">
        <v>252</v>
      </c>
      <c r="C43" s="56" t="n">
        <v>82823</v>
      </c>
      <c r="D43" s="56" t="n">
        <v>9674</v>
      </c>
      <c r="E43" s="56" t="n">
        <v>111119</v>
      </c>
      <c r="F43" s="56" t="n">
        <v>58369</v>
      </c>
    </row>
    <row r="44" s="94" customFormat="true" ht="14.1" hidden="false" customHeight="true" outlineLevel="0" collapsed="false">
      <c r="A44" s="135" t="s">
        <v>253</v>
      </c>
      <c r="B44" s="136" t="s">
        <v>245</v>
      </c>
      <c r="C44" s="56" t="n">
        <v>5606</v>
      </c>
      <c r="D44" s="56" t="n">
        <v>1352</v>
      </c>
      <c r="E44" s="56" t="n">
        <v>8306</v>
      </c>
      <c r="F44" s="56" t="n">
        <v>2380</v>
      </c>
    </row>
    <row r="45" s="94" customFormat="true" ht="14.1" hidden="false" customHeight="true" outlineLevel="0" collapsed="false">
      <c r="A45" s="132" t="s">
        <v>254</v>
      </c>
      <c r="B45" s="133" t="s">
        <v>386</v>
      </c>
      <c r="C45" s="62" t="n">
        <v>546925</v>
      </c>
      <c r="D45" s="62" t="n">
        <v>80199</v>
      </c>
      <c r="E45" s="62" t="n">
        <v>793730</v>
      </c>
      <c r="F45" s="62" t="n">
        <v>241528</v>
      </c>
    </row>
    <row r="46" s="94" customFormat="true" ht="14.1" hidden="false" customHeight="true" outlineLevel="0" collapsed="false">
      <c r="A46" s="135" t="s">
        <v>256</v>
      </c>
      <c r="B46" s="136" t="s">
        <v>257</v>
      </c>
      <c r="C46" s="56" t="n">
        <v>338060</v>
      </c>
      <c r="D46" s="56" t="n">
        <v>53934</v>
      </c>
      <c r="E46" s="56" t="n">
        <v>605921</v>
      </c>
      <c r="F46" s="56" t="n">
        <v>259526</v>
      </c>
    </row>
    <row r="47" s="94" customFormat="true" ht="14.1" hidden="false" customHeight="true" outlineLevel="0" collapsed="false">
      <c r="A47" s="135" t="s">
        <v>258</v>
      </c>
      <c r="B47" s="136" t="s">
        <v>285</v>
      </c>
      <c r="C47" s="56" t="n">
        <v>1071633</v>
      </c>
      <c r="D47" s="56" t="n">
        <v>181206</v>
      </c>
      <c r="E47" s="56" t="n">
        <v>2417150</v>
      </c>
      <c r="F47" s="56" t="n">
        <v>374677</v>
      </c>
    </row>
    <row r="48" s="94" customFormat="true" ht="14.1" hidden="false" customHeight="true" outlineLevel="0" collapsed="false">
      <c r="A48" s="135" t="s">
        <v>260</v>
      </c>
      <c r="B48" s="136" t="s">
        <v>261</v>
      </c>
      <c r="C48" s="56" t="n">
        <v>294381</v>
      </c>
      <c r="D48" s="56" t="n">
        <v>59206</v>
      </c>
      <c r="E48" s="56" t="n">
        <v>500392</v>
      </c>
      <c r="F48" s="56" t="n">
        <v>155899</v>
      </c>
    </row>
    <row r="49" s="94" customFormat="true" ht="14.1" hidden="false" customHeight="true" outlineLevel="0" collapsed="false">
      <c r="A49" s="135" t="s">
        <v>262</v>
      </c>
      <c r="B49" s="136" t="s">
        <v>263</v>
      </c>
      <c r="C49" s="56" t="n">
        <v>730884</v>
      </c>
      <c r="D49" s="56" t="n">
        <v>111965</v>
      </c>
      <c r="E49" s="56" t="n">
        <v>1958716</v>
      </c>
      <c r="F49" s="56" t="n">
        <v>304713</v>
      </c>
    </row>
    <row r="50" s="94" customFormat="true" ht="14.1" hidden="false" customHeight="true" outlineLevel="0" collapsed="false">
      <c r="A50" s="135" t="s">
        <v>264</v>
      </c>
      <c r="B50" s="136" t="s">
        <v>265</v>
      </c>
      <c r="C50" s="56" t="n">
        <v>391558</v>
      </c>
      <c r="D50" s="56" t="n">
        <v>63968</v>
      </c>
      <c r="E50" s="56" t="n">
        <v>570582</v>
      </c>
      <c r="F50" s="56" t="n">
        <v>168736</v>
      </c>
    </row>
    <row r="51" s="94" customFormat="true" ht="14.1" hidden="false" customHeight="true" outlineLevel="0" collapsed="false">
      <c r="A51" s="135" t="s">
        <v>266</v>
      </c>
      <c r="B51" s="136" t="s">
        <v>267</v>
      </c>
      <c r="C51" s="56" t="n">
        <v>-7130</v>
      </c>
      <c r="D51" s="56" t="n">
        <v>1</v>
      </c>
      <c r="E51" s="56" t="n">
        <v>-6618</v>
      </c>
      <c r="F51" s="56" t="n">
        <v>4855</v>
      </c>
    </row>
    <row r="52" s="94" customFormat="true" ht="4.5" hidden="false" customHeight="true" outlineLevel="0" collapsed="false">
      <c r="A52" s="137"/>
      <c r="B52" s="138"/>
      <c r="C52" s="58"/>
      <c r="D52" s="58"/>
      <c r="E52" s="58"/>
      <c r="F52" s="58"/>
    </row>
    <row r="53" s="94" customFormat="true" ht="1.5" hidden="false" customHeight="true" outlineLevel="0" collapsed="false"/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3.12"/>
    <col collapsed="false" customWidth="true" hidden="false" outlineLevel="0" max="2" min="2" style="94" width="25.62"/>
    <col collapsed="false" customWidth="true" hidden="false" outlineLevel="0" max="3" min="3" style="94" width="8.11"/>
    <col collapsed="false" customWidth="true" hidden="false" outlineLevel="0" max="4" min="4" style="94" width="8.24"/>
    <col collapsed="false" customWidth="true" hidden="false" outlineLevel="0" max="6" min="5" style="94" width="8.11"/>
    <col collapsed="false" customWidth="true" hidden="false" outlineLevel="0" max="7" min="7" style="94" width="0.24"/>
    <col collapsed="false" customWidth="false" hidden="true" outlineLevel="0" max="8" min="8" style="94" width="8.99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117" t="s">
        <v>387</v>
      </c>
      <c r="B1" s="117"/>
      <c r="C1" s="117"/>
      <c r="D1" s="117"/>
      <c r="E1" s="117"/>
      <c r="F1" s="117"/>
    </row>
    <row r="2" s="94" customFormat="true" ht="14.25" hidden="false" customHeight="true" outlineLevel="0" collapsed="false">
      <c r="A2" s="99"/>
      <c r="B2" s="99"/>
      <c r="C2" s="8"/>
      <c r="D2" s="8"/>
      <c r="E2" s="8"/>
      <c r="F2" s="100"/>
    </row>
    <row r="3" s="105" customFormat="true" ht="10.7" hidden="false" customHeight="true" outlineLevel="0" collapsed="false">
      <c r="A3" s="122" t="s">
        <v>170</v>
      </c>
      <c r="B3" s="123" t="s">
        <v>171</v>
      </c>
      <c r="C3" s="141"/>
      <c r="D3" s="141"/>
      <c r="E3" s="141"/>
      <c r="F3" s="103" t="s">
        <v>388</v>
      </c>
    </row>
    <row r="4" s="105" customFormat="true" ht="10.7" hidden="false" customHeight="true" outlineLevel="0" collapsed="false">
      <c r="A4" s="122"/>
      <c r="B4" s="122"/>
      <c r="C4" s="107" t="s">
        <v>389</v>
      </c>
      <c r="D4" s="107" t="s">
        <v>390</v>
      </c>
      <c r="E4" s="107" t="s">
        <v>391</v>
      </c>
      <c r="F4" s="18" t="s">
        <v>392</v>
      </c>
    </row>
    <row r="5" s="105" customFormat="true" ht="10.7" hidden="false" customHeight="true" outlineLevel="0" collapsed="false">
      <c r="A5" s="122"/>
      <c r="B5" s="122"/>
      <c r="C5" s="107" t="s">
        <v>393</v>
      </c>
      <c r="D5" s="107" t="s">
        <v>394</v>
      </c>
      <c r="E5" s="107" t="s">
        <v>394</v>
      </c>
      <c r="F5" s="18" t="s">
        <v>395</v>
      </c>
    </row>
    <row r="6" s="105" customFormat="true" ht="10.7" hidden="false" customHeight="true" outlineLevel="0" collapsed="false">
      <c r="A6" s="122"/>
      <c r="B6" s="122"/>
      <c r="C6" s="110"/>
      <c r="D6" s="110"/>
      <c r="E6" s="110"/>
      <c r="F6" s="147" t="s">
        <v>396</v>
      </c>
    </row>
    <row r="7" s="105" customFormat="true" ht="11.45" hidden="false" customHeight="true" outlineLevel="0" collapsed="false">
      <c r="A7" s="122"/>
      <c r="B7" s="122"/>
      <c r="C7" s="109" t="s">
        <v>397</v>
      </c>
      <c r="D7" s="109"/>
      <c r="E7" s="110"/>
      <c r="F7" s="111"/>
    </row>
    <row r="8" s="105" customFormat="true" ht="11.45" hidden="false" customHeight="true" outlineLevel="0" collapsed="false">
      <c r="A8" s="122"/>
      <c r="B8" s="122"/>
      <c r="C8" s="109" t="s">
        <v>383</v>
      </c>
      <c r="D8" s="109"/>
      <c r="E8" s="110" t="s">
        <v>187</v>
      </c>
      <c r="F8" s="111" t="s">
        <v>398</v>
      </c>
    </row>
    <row r="9" s="105" customFormat="true" ht="11.45" hidden="false" customHeight="true" outlineLevel="0" collapsed="false">
      <c r="A9" s="122"/>
      <c r="B9" s="122"/>
      <c r="C9" s="109" t="s">
        <v>385</v>
      </c>
      <c r="D9" s="109" t="s">
        <v>399</v>
      </c>
      <c r="E9" s="110" t="s">
        <v>400</v>
      </c>
      <c r="F9" s="111" t="s">
        <v>401</v>
      </c>
    </row>
    <row r="10" s="105" customFormat="true" ht="11.45" hidden="false" customHeight="true" outlineLevel="0" collapsed="false">
      <c r="A10" s="122"/>
      <c r="B10" s="122"/>
      <c r="C10" s="109" t="s">
        <v>280</v>
      </c>
      <c r="D10" s="109" t="s">
        <v>402</v>
      </c>
      <c r="E10" s="110" t="s">
        <v>280</v>
      </c>
      <c r="F10" s="111" t="s">
        <v>403</v>
      </c>
    </row>
    <row r="11" s="105" customFormat="true" ht="11.45" hidden="false" customHeight="true" outlineLevel="0" collapsed="false">
      <c r="A11" s="122"/>
      <c r="B11" s="122"/>
      <c r="C11" s="144" t="s">
        <v>9</v>
      </c>
      <c r="D11" s="144" t="s">
        <v>9</v>
      </c>
      <c r="E11" s="144" t="s">
        <v>9</v>
      </c>
      <c r="F11" s="144" t="s">
        <v>404</v>
      </c>
    </row>
    <row r="12" s="105" customFormat="true" ht="4.5" hidden="false" customHeight="true" outlineLevel="0" collapsed="false">
      <c r="A12" s="130"/>
      <c r="B12" s="131"/>
      <c r="C12" s="112"/>
      <c r="D12" s="112"/>
      <c r="E12" s="112"/>
      <c r="F12" s="112"/>
    </row>
    <row r="13" s="113" customFormat="true" ht="13.7" hidden="false" customHeight="true" outlineLevel="0" collapsed="false">
      <c r="A13" s="132" t="s">
        <v>190</v>
      </c>
      <c r="B13" s="133" t="s">
        <v>10</v>
      </c>
      <c r="C13" s="62" t="n">
        <v>594834</v>
      </c>
      <c r="D13" s="62" t="n">
        <v>1731137</v>
      </c>
      <c r="E13" s="62" t="n">
        <v>2241262</v>
      </c>
      <c r="F13" s="62" t="n">
        <v>118515</v>
      </c>
    </row>
    <row r="14" s="94" customFormat="true" ht="13.7" hidden="false" customHeight="true" outlineLevel="0" collapsed="false">
      <c r="A14" s="132" t="s">
        <v>191</v>
      </c>
      <c r="B14" s="133" t="s">
        <v>192</v>
      </c>
      <c r="C14" s="114"/>
      <c r="D14" s="114"/>
      <c r="E14" s="114"/>
      <c r="F14" s="114"/>
    </row>
    <row r="15" s="94" customFormat="true" ht="13.7" hidden="false" customHeight="true" outlineLevel="0" collapsed="false">
      <c r="A15" s="132" t="s">
        <v>193</v>
      </c>
      <c r="B15" s="133" t="s">
        <v>194</v>
      </c>
      <c r="C15" s="62" t="n">
        <v>326953</v>
      </c>
      <c r="D15" s="62" t="n">
        <v>717983</v>
      </c>
      <c r="E15" s="62" t="n">
        <v>974540</v>
      </c>
      <c r="F15" s="62" t="n">
        <v>86387</v>
      </c>
    </row>
    <row r="16" s="94" customFormat="true" ht="13.7" hidden="false" customHeight="true" outlineLevel="0" collapsed="false">
      <c r="A16" s="135" t="s">
        <v>195</v>
      </c>
      <c r="B16" s="136" t="s">
        <v>196</v>
      </c>
      <c r="C16" s="56" t="n">
        <v>50749</v>
      </c>
      <c r="D16" s="56" t="n">
        <v>33606</v>
      </c>
      <c r="E16" s="56" t="n">
        <v>83303</v>
      </c>
      <c r="F16" s="56" t="n">
        <v>18356</v>
      </c>
    </row>
    <row r="17" s="94" customFormat="true" ht="13.7" hidden="false" customHeight="true" outlineLevel="0" collapsed="false">
      <c r="A17" s="135" t="s">
        <v>197</v>
      </c>
      <c r="B17" s="136" t="s">
        <v>198</v>
      </c>
      <c r="C17" s="56" t="n">
        <v>16499</v>
      </c>
      <c r="D17" s="56" t="n">
        <v>30240</v>
      </c>
      <c r="E17" s="56" t="n">
        <v>46719</v>
      </c>
      <c r="F17" s="56" t="n">
        <v>5609</v>
      </c>
    </row>
    <row r="18" s="94" customFormat="true" ht="13.7" hidden="false" customHeight="true" outlineLevel="0" collapsed="false">
      <c r="A18" s="135" t="s">
        <v>199</v>
      </c>
      <c r="B18" s="136" t="s">
        <v>200</v>
      </c>
      <c r="C18" s="56" t="n">
        <v>34249</v>
      </c>
      <c r="D18" s="56" t="n">
        <v>3365</v>
      </c>
      <c r="E18" s="56" t="n">
        <v>36584</v>
      </c>
      <c r="F18" s="56" t="n">
        <v>12747</v>
      </c>
    </row>
    <row r="19" s="94" customFormat="true" ht="13.7" hidden="false" customHeight="true" outlineLevel="0" collapsed="false">
      <c r="A19" s="135" t="s">
        <v>201</v>
      </c>
      <c r="B19" s="136" t="s">
        <v>202</v>
      </c>
      <c r="C19" s="56" t="n">
        <v>196</v>
      </c>
      <c r="D19" s="56" t="n">
        <v>1579</v>
      </c>
      <c r="E19" s="56" t="n">
        <v>1775</v>
      </c>
      <c r="F19" s="56" t="n">
        <v>308</v>
      </c>
    </row>
    <row r="20" s="94" customFormat="true" ht="13.7" hidden="false" customHeight="true" outlineLevel="0" collapsed="false">
      <c r="A20" s="135" t="s">
        <v>203</v>
      </c>
      <c r="B20" s="136" t="s">
        <v>204</v>
      </c>
      <c r="C20" s="56" t="n">
        <v>1001</v>
      </c>
      <c r="D20" s="56" t="n">
        <v>22</v>
      </c>
      <c r="E20" s="56" t="n">
        <v>1023</v>
      </c>
      <c r="F20" s="56" t="n">
        <v>214</v>
      </c>
    </row>
    <row r="21" s="94" customFormat="true" ht="13.7" hidden="false" customHeight="true" outlineLevel="0" collapsed="false">
      <c r="A21" s="135" t="s">
        <v>205</v>
      </c>
      <c r="B21" s="136" t="s">
        <v>206</v>
      </c>
      <c r="C21" s="56" t="n">
        <v>6631</v>
      </c>
      <c r="D21" s="56" t="n">
        <v>3625</v>
      </c>
      <c r="E21" s="56" t="n">
        <v>10256</v>
      </c>
      <c r="F21" s="56" t="n">
        <v>245</v>
      </c>
    </row>
    <row r="22" s="94" customFormat="true" ht="13.7" hidden="false" customHeight="true" outlineLevel="0" collapsed="false">
      <c r="A22" s="135" t="s">
        <v>207</v>
      </c>
      <c r="B22" s="136" t="s">
        <v>208</v>
      </c>
      <c r="C22" s="56" t="n">
        <v>201</v>
      </c>
      <c r="D22" s="56" t="n">
        <v>0</v>
      </c>
      <c r="E22" s="56" t="n">
        <v>201</v>
      </c>
      <c r="F22" s="56" t="n">
        <v>129</v>
      </c>
    </row>
    <row r="23" s="94" customFormat="true" ht="13.7" hidden="false" customHeight="true" outlineLevel="0" collapsed="false">
      <c r="A23" s="135" t="s">
        <v>209</v>
      </c>
      <c r="B23" s="136" t="s">
        <v>210</v>
      </c>
      <c r="C23" s="56" t="n">
        <v>0</v>
      </c>
      <c r="D23" s="56" t="n">
        <v>0</v>
      </c>
      <c r="E23" s="56" t="n">
        <v>0</v>
      </c>
      <c r="F23" s="56" t="n">
        <v>0</v>
      </c>
    </row>
    <row r="24" s="94" customFormat="true" ht="13.7" hidden="false" customHeight="true" outlineLevel="0" collapsed="false">
      <c r="A24" s="135" t="s">
        <v>211</v>
      </c>
      <c r="B24" s="136" t="s">
        <v>212</v>
      </c>
      <c r="C24" s="56" t="n">
        <v>0</v>
      </c>
      <c r="D24" s="56" t="n">
        <v>0</v>
      </c>
      <c r="E24" s="56" t="n">
        <v>0</v>
      </c>
      <c r="F24" s="56" t="n">
        <v>0</v>
      </c>
    </row>
    <row r="25" s="94" customFormat="true" ht="13.7" hidden="false" customHeight="true" outlineLevel="0" collapsed="false">
      <c r="A25" s="135" t="s">
        <v>213</v>
      </c>
      <c r="B25" s="136" t="s">
        <v>214</v>
      </c>
      <c r="C25" s="56" t="n">
        <v>6430</v>
      </c>
      <c r="D25" s="56" t="n">
        <v>3625</v>
      </c>
      <c r="E25" s="56" t="n">
        <v>10056</v>
      </c>
      <c r="F25" s="56" t="n">
        <v>116</v>
      </c>
    </row>
    <row r="26" s="94" customFormat="true" ht="13.7" hidden="false" customHeight="true" outlineLevel="0" collapsed="false">
      <c r="A26" s="135" t="s">
        <v>215</v>
      </c>
      <c r="B26" s="136" t="s">
        <v>216</v>
      </c>
      <c r="C26" s="56" t="n">
        <v>156658</v>
      </c>
      <c r="D26" s="56" t="n">
        <v>553164</v>
      </c>
      <c r="E26" s="56" t="n">
        <v>646974</v>
      </c>
      <c r="F26" s="56" t="n">
        <v>37511</v>
      </c>
    </row>
    <row r="27" s="94" customFormat="true" ht="13.7" hidden="false" customHeight="true" outlineLevel="0" collapsed="false">
      <c r="A27" s="135" t="s">
        <v>217</v>
      </c>
      <c r="B27" s="136" t="s">
        <v>218</v>
      </c>
      <c r="C27" s="56" t="n">
        <v>4820</v>
      </c>
      <c r="D27" s="56" t="n">
        <v>27992</v>
      </c>
      <c r="E27" s="56" t="n">
        <v>32338</v>
      </c>
      <c r="F27" s="56" t="n">
        <v>1008</v>
      </c>
    </row>
    <row r="28" s="94" customFormat="true" ht="13.7" hidden="false" customHeight="true" outlineLevel="0" collapsed="false">
      <c r="A28" s="135" t="s">
        <v>219</v>
      </c>
      <c r="B28" s="136" t="s">
        <v>220</v>
      </c>
      <c r="C28" s="56" t="n">
        <v>151838</v>
      </c>
      <c r="D28" s="56" t="n">
        <v>525173</v>
      </c>
      <c r="E28" s="56" t="n">
        <v>614636</v>
      </c>
      <c r="F28" s="56" t="n">
        <v>36503</v>
      </c>
    </row>
    <row r="29" s="94" customFormat="true" ht="13.7" hidden="false" customHeight="true" outlineLevel="0" collapsed="false">
      <c r="A29" s="135" t="s">
        <v>221</v>
      </c>
      <c r="B29" s="136" t="s">
        <v>222</v>
      </c>
      <c r="C29" s="56" t="n">
        <v>91395</v>
      </c>
      <c r="D29" s="56" t="n">
        <v>61398</v>
      </c>
      <c r="E29" s="56" t="n">
        <v>150883</v>
      </c>
      <c r="F29" s="56" t="n">
        <v>15560</v>
      </c>
    </row>
    <row r="30" s="94" customFormat="true" ht="13.7" hidden="false" customHeight="true" outlineLevel="0" collapsed="false">
      <c r="A30" s="135" t="s">
        <v>223</v>
      </c>
      <c r="B30" s="136" t="s">
        <v>224</v>
      </c>
      <c r="C30" s="56" t="n">
        <v>18582</v>
      </c>
      <c r="D30" s="56" t="n">
        <v>60454</v>
      </c>
      <c r="E30" s="56" t="n">
        <v>74888</v>
      </c>
      <c r="F30" s="56" t="n">
        <v>12837</v>
      </c>
    </row>
    <row r="31" s="94" customFormat="true" ht="13.7" hidden="false" customHeight="true" outlineLevel="0" collapsed="false">
      <c r="A31" s="135" t="s">
        <v>225</v>
      </c>
      <c r="B31" s="136" t="s">
        <v>226</v>
      </c>
      <c r="C31" s="56" t="n">
        <v>2044</v>
      </c>
      <c r="D31" s="56" t="n">
        <v>5588</v>
      </c>
      <c r="E31" s="56" t="n">
        <v>7423</v>
      </c>
      <c r="F31" s="56" t="n">
        <v>1085</v>
      </c>
    </row>
    <row r="32" s="94" customFormat="true" ht="13.7" hidden="false" customHeight="true" outlineLevel="0" collapsed="false">
      <c r="A32" s="135" t="s">
        <v>227</v>
      </c>
      <c r="B32" s="136" t="s">
        <v>228</v>
      </c>
      <c r="C32" s="56" t="n">
        <v>0</v>
      </c>
      <c r="D32" s="56" t="n">
        <v>0</v>
      </c>
      <c r="E32" s="56" t="n">
        <v>0</v>
      </c>
      <c r="F32" s="56" t="n">
        <v>113</v>
      </c>
    </row>
    <row r="33" s="94" customFormat="true" ht="13.7" hidden="false" customHeight="true" outlineLevel="0" collapsed="false">
      <c r="A33" s="135" t="s">
        <v>229</v>
      </c>
      <c r="B33" s="136" t="s">
        <v>230</v>
      </c>
      <c r="C33" s="56" t="n">
        <v>12633</v>
      </c>
      <c r="D33" s="56" t="n">
        <v>53002</v>
      </c>
      <c r="E33" s="56" t="n">
        <v>61471</v>
      </c>
      <c r="F33" s="56" t="n">
        <v>10748</v>
      </c>
    </row>
    <row r="34" s="94" customFormat="true" ht="13.7" hidden="false" customHeight="true" outlineLevel="0" collapsed="false">
      <c r="A34" s="135" t="s">
        <v>231</v>
      </c>
      <c r="B34" s="136" t="s">
        <v>360</v>
      </c>
      <c r="C34" s="56" t="n">
        <v>3906</v>
      </c>
      <c r="D34" s="56" t="n">
        <v>1864</v>
      </c>
      <c r="E34" s="56" t="n">
        <v>5994</v>
      </c>
      <c r="F34" s="56" t="n">
        <v>891</v>
      </c>
    </row>
    <row r="35" s="94" customFormat="true" ht="13.7" hidden="false" customHeight="true" outlineLevel="0" collapsed="false">
      <c r="A35" s="135" t="s">
        <v>234</v>
      </c>
      <c r="B35" s="136" t="s">
        <v>235</v>
      </c>
      <c r="C35" s="56" t="n">
        <v>1743</v>
      </c>
      <c r="D35" s="56" t="n">
        <v>4134</v>
      </c>
      <c r="E35" s="56" t="n">
        <v>5437</v>
      </c>
      <c r="F35" s="56" t="n">
        <v>1356</v>
      </c>
    </row>
    <row r="36" s="94" customFormat="true" ht="13.7" hidden="false" customHeight="true" outlineLevel="0" collapsed="false">
      <c r="A36" s="132" t="s">
        <v>236</v>
      </c>
      <c r="B36" s="133" t="s">
        <v>237</v>
      </c>
      <c r="C36" s="62" t="n">
        <v>32448</v>
      </c>
      <c r="D36" s="62" t="n">
        <v>25180</v>
      </c>
      <c r="E36" s="62" t="n">
        <v>54062</v>
      </c>
      <c r="F36" s="62" t="n">
        <v>5373</v>
      </c>
    </row>
    <row r="37" s="94" customFormat="true" ht="13.7" hidden="false" customHeight="true" outlineLevel="0" collapsed="false">
      <c r="A37" s="135"/>
      <c r="B37" s="133" t="s">
        <v>238</v>
      </c>
      <c r="C37" s="62"/>
      <c r="D37" s="62"/>
      <c r="E37" s="62"/>
      <c r="F37" s="62"/>
    </row>
    <row r="38" s="94" customFormat="true" ht="13.7" hidden="false" customHeight="true" outlineLevel="0" collapsed="false">
      <c r="A38" s="135" t="s">
        <v>239</v>
      </c>
      <c r="B38" s="136" t="s">
        <v>240</v>
      </c>
      <c r="C38" s="56" t="n">
        <v>27447</v>
      </c>
      <c r="D38" s="56" t="n">
        <v>10116</v>
      </c>
      <c r="E38" s="56" t="n">
        <v>37562</v>
      </c>
      <c r="F38" s="56" t="n">
        <v>2140</v>
      </c>
    </row>
    <row r="39" s="94" customFormat="true" ht="13.7" hidden="false" customHeight="true" outlineLevel="0" collapsed="false">
      <c r="A39" s="135" t="s">
        <v>241</v>
      </c>
      <c r="B39" s="136" t="s">
        <v>204</v>
      </c>
      <c r="C39" s="56" t="n">
        <v>151</v>
      </c>
      <c r="D39" s="56" t="n">
        <v>575</v>
      </c>
      <c r="E39" s="56" t="n">
        <v>726</v>
      </c>
      <c r="F39" s="56" t="n">
        <v>163</v>
      </c>
    </row>
    <row r="40" s="94" customFormat="true" ht="13.7" hidden="false" customHeight="true" outlineLevel="0" collapsed="false">
      <c r="A40" s="135" t="s">
        <v>242</v>
      </c>
      <c r="B40" s="136" t="s">
        <v>243</v>
      </c>
      <c r="C40" s="56" t="n">
        <v>4850</v>
      </c>
      <c r="D40" s="56" t="n">
        <v>14490</v>
      </c>
      <c r="E40" s="56" t="n">
        <v>15774</v>
      </c>
      <c r="F40" s="56" t="n">
        <v>3070</v>
      </c>
    </row>
    <row r="41" s="94" customFormat="true" ht="13.7" hidden="false" customHeight="true" outlineLevel="0" collapsed="false">
      <c r="A41" s="135" t="s">
        <v>244</v>
      </c>
      <c r="B41" s="136" t="s">
        <v>245</v>
      </c>
      <c r="C41" s="56" t="n">
        <v>0</v>
      </c>
      <c r="D41" s="56" t="n">
        <v>0</v>
      </c>
      <c r="E41" s="56" t="n">
        <v>0</v>
      </c>
      <c r="F41" s="56" t="n">
        <v>0</v>
      </c>
    </row>
    <row r="42" s="94" customFormat="true" ht="13.7" hidden="false" customHeight="true" outlineLevel="0" collapsed="false">
      <c r="A42" s="132" t="s">
        <v>246</v>
      </c>
      <c r="B42" s="133" t="s">
        <v>247</v>
      </c>
      <c r="C42" s="62" t="n">
        <v>235433</v>
      </c>
      <c r="D42" s="62" t="n">
        <v>987974</v>
      </c>
      <c r="E42" s="62" t="n">
        <v>1212661</v>
      </c>
      <c r="F42" s="62" t="n">
        <v>26755</v>
      </c>
    </row>
    <row r="43" s="94" customFormat="true" ht="13.7" hidden="false" customHeight="true" outlineLevel="0" collapsed="false">
      <c r="A43" s="135" t="s">
        <v>248</v>
      </c>
      <c r="B43" s="136" t="s">
        <v>240</v>
      </c>
      <c r="C43" s="56" t="n">
        <v>207149</v>
      </c>
      <c r="D43" s="56" t="n">
        <v>910029</v>
      </c>
      <c r="E43" s="56" t="n">
        <v>1115133</v>
      </c>
      <c r="F43" s="56" t="n">
        <v>13405</v>
      </c>
    </row>
    <row r="44" s="94" customFormat="true" ht="13.7" hidden="false" customHeight="true" outlineLevel="0" collapsed="false">
      <c r="A44" s="135" t="s">
        <v>249</v>
      </c>
      <c r="B44" s="136" t="s">
        <v>250</v>
      </c>
      <c r="C44" s="56" t="n">
        <v>3565</v>
      </c>
      <c r="D44" s="56" t="n">
        <v>19524</v>
      </c>
      <c r="E44" s="56" t="n">
        <v>23089</v>
      </c>
      <c r="F44" s="56" t="n">
        <v>1440</v>
      </c>
    </row>
    <row r="45" s="94" customFormat="true" ht="13.7" hidden="false" customHeight="true" outlineLevel="0" collapsed="false">
      <c r="A45" s="135" t="s">
        <v>251</v>
      </c>
      <c r="B45" s="136" t="s">
        <v>252</v>
      </c>
      <c r="C45" s="56" t="n">
        <v>22294</v>
      </c>
      <c r="D45" s="56" t="n">
        <v>57524</v>
      </c>
      <c r="E45" s="56" t="n">
        <v>71117</v>
      </c>
      <c r="F45" s="56" t="n">
        <v>11291</v>
      </c>
    </row>
    <row r="46" s="94" customFormat="true" ht="13.7" hidden="false" customHeight="true" outlineLevel="0" collapsed="false">
      <c r="A46" s="135" t="s">
        <v>253</v>
      </c>
      <c r="B46" s="136" t="s">
        <v>245</v>
      </c>
      <c r="C46" s="56" t="n">
        <v>2425</v>
      </c>
      <c r="D46" s="56" t="n">
        <v>897</v>
      </c>
      <c r="E46" s="56" t="n">
        <v>3322</v>
      </c>
      <c r="F46" s="56" t="n">
        <v>619</v>
      </c>
    </row>
    <row r="47" s="94" customFormat="true" ht="13.7" hidden="false" customHeight="true" outlineLevel="0" collapsed="false">
      <c r="A47" s="132" t="s">
        <v>254</v>
      </c>
      <c r="B47" s="133" t="s">
        <v>386</v>
      </c>
      <c r="C47" s="62" t="n">
        <v>146828</v>
      </c>
      <c r="D47" s="62" t="n">
        <v>187221</v>
      </c>
      <c r="E47" s="62" t="n">
        <v>307978</v>
      </c>
      <c r="F47" s="62" t="n">
        <v>29695</v>
      </c>
    </row>
    <row r="48" s="94" customFormat="true" ht="13.7" hidden="false" customHeight="true" outlineLevel="0" collapsed="false">
      <c r="A48" s="135" t="s">
        <v>256</v>
      </c>
      <c r="B48" s="136" t="s">
        <v>257</v>
      </c>
      <c r="C48" s="56" t="n">
        <v>170712</v>
      </c>
      <c r="D48" s="56" t="n">
        <v>306305</v>
      </c>
      <c r="E48" s="56" t="n">
        <v>426891</v>
      </c>
      <c r="F48" s="56" t="n">
        <v>61234</v>
      </c>
    </row>
    <row r="49" s="94" customFormat="true" ht="13.7" hidden="false" customHeight="true" outlineLevel="0" collapsed="false">
      <c r="A49" s="135" t="s">
        <v>258</v>
      </c>
      <c r="B49" s="136" t="s">
        <v>285</v>
      </c>
      <c r="C49" s="56" t="n">
        <v>424122</v>
      </c>
      <c r="D49" s="56" t="n">
        <v>1424832</v>
      </c>
      <c r="E49" s="56" t="n">
        <v>1814371</v>
      </c>
      <c r="F49" s="56" t="n">
        <v>57281</v>
      </c>
    </row>
    <row r="50" s="94" customFormat="true" ht="13.7" hidden="false" customHeight="true" outlineLevel="0" collapsed="false">
      <c r="A50" s="135" t="s">
        <v>260</v>
      </c>
      <c r="B50" s="136" t="s">
        <v>261</v>
      </c>
      <c r="C50" s="56" t="n">
        <v>143699</v>
      </c>
      <c r="D50" s="56" t="n">
        <v>284326</v>
      </c>
      <c r="E50" s="56" t="n">
        <v>395408</v>
      </c>
      <c r="F50" s="56" t="n">
        <v>29048</v>
      </c>
    </row>
    <row r="51" s="94" customFormat="true" ht="13.7" hidden="false" customHeight="true" outlineLevel="0" collapsed="false">
      <c r="A51" s="135" t="s">
        <v>262</v>
      </c>
      <c r="B51" s="136" t="s">
        <v>263</v>
      </c>
      <c r="C51" s="56" t="n">
        <v>303854</v>
      </c>
      <c r="D51" s="56" t="n">
        <v>1115700</v>
      </c>
      <c r="E51" s="56" t="n">
        <v>1382519</v>
      </c>
      <c r="F51" s="56" t="n">
        <v>53402</v>
      </c>
    </row>
    <row r="52" s="94" customFormat="true" ht="13.7" hidden="false" customHeight="true" outlineLevel="0" collapsed="false">
      <c r="A52" s="135" t="s">
        <v>264</v>
      </c>
      <c r="B52" s="136" t="s">
        <v>265</v>
      </c>
      <c r="C52" s="56" t="n">
        <v>147053</v>
      </c>
      <c r="D52" s="56" t="n">
        <v>328654</v>
      </c>
      <c r="E52" s="56" t="n">
        <v>462727</v>
      </c>
      <c r="F52" s="56" t="n">
        <v>33950</v>
      </c>
    </row>
    <row r="53" s="94" customFormat="true" ht="13.7" hidden="false" customHeight="true" outlineLevel="0" collapsed="false">
      <c r="A53" s="135" t="s">
        <v>266</v>
      </c>
      <c r="B53" s="136" t="s">
        <v>267</v>
      </c>
      <c r="C53" s="56" t="n">
        <v>229</v>
      </c>
      <c r="D53" s="56" t="n">
        <v>2457</v>
      </c>
      <c r="E53" s="56" t="n">
        <v>608</v>
      </c>
      <c r="F53" s="56" t="n">
        <v>2115</v>
      </c>
    </row>
    <row r="54" s="94" customFormat="true" ht="4.5" hidden="false" customHeight="true" outlineLevel="0" collapsed="false">
      <c r="A54" s="137"/>
      <c r="B54" s="138"/>
      <c r="C54" s="58"/>
      <c r="D54" s="58"/>
      <c r="E54" s="58"/>
      <c r="F54" s="58"/>
    </row>
    <row r="55" s="94" customFormat="true" ht="1.5" hidden="false" customHeight="true" outlineLevel="0" collapsed="false"/>
  </sheetData>
  <mergeCells count="3">
    <mergeCell ref="A1:F1"/>
    <mergeCell ref="A3:A11"/>
    <mergeCell ref="B3:B1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2.62"/>
    <col collapsed="false" customWidth="true" hidden="false" outlineLevel="0" max="2" min="2" style="94" width="26.24"/>
    <col collapsed="false" customWidth="true" hidden="false" outlineLevel="0" max="6" min="3" style="94" width="8.11"/>
    <col collapsed="false" customWidth="true" hidden="false" outlineLevel="0" max="7" min="7" style="94" width="0.24"/>
    <col collapsed="false" customWidth="false" hidden="true" outlineLevel="0" max="8" min="8" style="94" width="8.99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95" t="s">
        <v>405</v>
      </c>
      <c r="B1" s="95"/>
      <c r="C1" s="95"/>
      <c r="D1" s="95"/>
      <c r="E1" s="95"/>
      <c r="F1" s="95"/>
    </row>
    <row r="2" s="94" customFormat="true" ht="19.7" hidden="false" customHeight="true" outlineLevel="0" collapsed="false">
      <c r="A2" s="96" t="s">
        <v>406</v>
      </c>
      <c r="B2" s="96"/>
      <c r="C2" s="96"/>
      <c r="D2" s="96"/>
      <c r="E2" s="96"/>
      <c r="F2" s="96"/>
    </row>
    <row r="3" s="94" customFormat="true" ht="15.6" hidden="false" customHeight="true" outlineLevel="0" collapsed="false">
      <c r="A3" s="148"/>
      <c r="B3" s="149"/>
      <c r="C3" s="150"/>
      <c r="D3" s="151"/>
      <c r="E3" s="151"/>
      <c r="F3" s="151"/>
    </row>
    <row r="4" s="105" customFormat="true" ht="12" hidden="false" customHeight="true" outlineLevel="0" collapsed="false">
      <c r="A4" s="122" t="s">
        <v>170</v>
      </c>
      <c r="B4" s="123" t="s">
        <v>171</v>
      </c>
      <c r="C4" s="146" t="s">
        <v>407</v>
      </c>
      <c r="D4" s="146" t="s">
        <v>408</v>
      </c>
      <c r="E4" s="146" t="s">
        <v>409</v>
      </c>
      <c r="F4" s="103" t="s">
        <v>270</v>
      </c>
    </row>
    <row r="5" s="105" customFormat="true" ht="12" hidden="false" customHeight="true" outlineLevel="0" collapsed="false">
      <c r="A5" s="122"/>
      <c r="B5" s="122"/>
      <c r="C5" s="106" t="s">
        <v>410</v>
      </c>
      <c r="D5" s="106" t="s">
        <v>411</v>
      </c>
      <c r="E5" s="106" t="s">
        <v>412</v>
      </c>
      <c r="F5" s="106" t="s">
        <v>413</v>
      </c>
    </row>
    <row r="6" s="105" customFormat="true" ht="11.25" hidden="false" customHeight="true" outlineLevel="0" collapsed="false">
      <c r="A6" s="122"/>
      <c r="B6" s="122"/>
      <c r="C6" s="109" t="s">
        <v>141</v>
      </c>
      <c r="D6" s="109" t="s">
        <v>141</v>
      </c>
      <c r="E6" s="109" t="s">
        <v>141</v>
      </c>
      <c r="F6" s="152" t="s">
        <v>414</v>
      </c>
    </row>
    <row r="7" s="105" customFormat="true" ht="11.25" hidden="false" customHeight="true" outlineLevel="0" collapsed="false">
      <c r="A7" s="122"/>
      <c r="B7" s="122"/>
      <c r="C7" s="109" t="s">
        <v>415</v>
      </c>
      <c r="D7" s="109"/>
      <c r="E7" s="109"/>
      <c r="F7" s="109" t="s">
        <v>280</v>
      </c>
    </row>
    <row r="8" s="105" customFormat="true" ht="11.25" hidden="false" customHeight="true" outlineLevel="0" collapsed="false">
      <c r="A8" s="122"/>
      <c r="B8" s="122"/>
      <c r="C8" s="109" t="s">
        <v>416</v>
      </c>
      <c r="D8" s="109" t="s">
        <v>417</v>
      </c>
      <c r="E8" s="109" t="s">
        <v>418</v>
      </c>
      <c r="F8" s="109" t="s">
        <v>419</v>
      </c>
    </row>
    <row r="9" s="105" customFormat="true" ht="11.25" hidden="false" customHeight="true" outlineLevel="0" collapsed="false">
      <c r="A9" s="122"/>
      <c r="B9" s="122"/>
      <c r="C9" s="109" t="s">
        <v>420</v>
      </c>
      <c r="D9" s="109" t="s">
        <v>421</v>
      </c>
      <c r="E9" s="109" t="s">
        <v>422</v>
      </c>
      <c r="F9" s="109" t="s">
        <v>423</v>
      </c>
    </row>
    <row r="10" s="105" customFormat="true" ht="11.25" hidden="false" customHeight="true" outlineLevel="0" collapsed="false">
      <c r="A10" s="122"/>
      <c r="B10" s="122"/>
      <c r="C10" s="109" t="s">
        <v>102</v>
      </c>
      <c r="D10" s="109" t="s">
        <v>424</v>
      </c>
      <c r="E10" s="109" t="s">
        <v>425</v>
      </c>
      <c r="F10" s="109" t="s">
        <v>426</v>
      </c>
    </row>
    <row r="11" s="105" customFormat="true" ht="11.25" hidden="false" customHeight="true" outlineLevel="0" collapsed="false">
      <c r="A11" s="122"/>
      <c r="B11" s="122"/>
      <c r="C11" s="109" t="s">
        <v>427</v>
      </c>
      <c r="D11" s="109"/>
      <c r="E11" s="109"/>
      <c r="F11" s="109"/>
    </row>
    <row r="12" s="105" customFormat="true" ht="11.25" hidden="false" customHeight="true" outlineLevel="0" collapsed="false">
      <c r="A12" s="122"/>
      <c r="B12" s="123"/>
      <c r="C12" s="128" t="s">
        <v>428</v>
      </c>
      <c r="D12" s="128"/>
      <c r="E12" s="128"/>
      <c r="F12" s="144"/>
    </row>
    <row r="13" s="105" customFormat="true" ht="4.5" hidden="false" customHeight="true" outlineLevel="0" collapsed="false">
      <c r="A13" s="33"/>
      <c r="B13" s="34"/>
      <c r="C13" s="112"/>
      <c r="D13" s="112"/>
      <c r="E13" s="112"/>
      <c r="F13" s="112"/>
    </row>
    <row r="14" s="113" customFormat="true" ht="13.15" hidden="false" customHeight="true" outlineLevel="0" collapsed="false">
      <c r="A14" s="35" t="s">
        <v>190</v>
      </c>
      <c r="B14" s="36" t="s">
        <v>10</v>
      </c>
      <c r="C14" s="153" t="n">
        <v>341.092560363427</v>
      </c>
      <c r="D14" s="153" t="n">
        <v>18.24</v>
      </c>
      <c r="E14" s="153" t="n">
        <v>52.43</v>
      </c>
      <c r="F14" s="153" t="n">
        <v>2.32</v>
      </c>
    </row>
    <row r="15" s="94" customFormat="true" ht="13.15" hidden="false" customHeight="true" outlineLevel="0" collapsed="false">
      <c r="A15" s="35" t="s">
        <v>191</v>
      </c>
      <c r="B15" s="36" t="s">
        <v>192</v>
      </c>
      <c r="C15" s="154"/>
      <c r="D15" s="154"/>
      <c r="E15" s="154"/>
      <c r="F15" s="154"/>
    </row>
    <row r="16" s="94" customFormat="true" ht="13.15" hidden="false" customHeight="true" outlineLevel="0" collapsed="false">
      <c r="A16" s="35" t="s">
        <v>193</v>
      </c>
      <c r="B16" s="36" t="s">
        <v>194</v>
      </c>
      <c r="C16" s="153" t="n">
        <v>288.634172621909</v>
      </c>
      <c r="D16" s="153" t="n">
        <v>14.62</v>
      </c>
      <c r="E16" s="153" t="n">
        <v>50.08</v>
      </c>
      <c r="F16" s="153" t="n">
        <v>1.98</v>
      </c>
    </row>
    <row r="17" s="94" customFormat="true" ht="13.15" hidden="false" customHeight="true" outlineLevel="0" collapsed="false">
      <c r="A17" s="39" t="s">
        <v>195</v>
      </c>
      <c r="B17" s="40" t="s">
        <v>196</v>
      </c>
      <c r="C17" s="155" t="n">
        <v>238.515709107198</v>
      </c>
      <c r="D17" s="155" t="n">
        <v>5.35</v>
      </c>
      <c r="E17" s="155" t="n">
        <v>68.42</v>
      </c>
      <c r="F17" s="155" t="n">
        <v>6.27</v>
      </c>
    </row>
    <row r="18" s="94" customFormat="true" ht="13.15" hidden="false" customHeight="true" outlineLevel="0" collapsed="false">
      <c r="A18" s="39" t="s">
        <v>197</v>
      </c>
      <c r="B18" s="40" t="s">
        <v>198</v>
      </c>
      <c r="C18" s="155" t="n">
        <v>229.357271050752</v>
      </c>
      <c r="D18" s="155" t="n">
        <v>7.19</v>
      </c>
      <c r="E18" s="155" t="n">
        <v>81.91</v>
      </c>
      <c r="F18" s="155" t="n">
        <v>3.38</v>
      </c>
    </row>
    <row r="19" s="94" customFormat="true" ht="13.15" hidden="false" customHeight="true" outlineLevel="0" collapsed="false">
      <c r="A19" s="39" t="s">
        <v>199</v>
      </c>
      <c r="B19" s="40" t="s">
        <v>200</v>
      </c>
      <c r="C19" s="155" t="n">
        <v>271.512523252543</v>
      </c>
      <c r="D19" s="155" t="n">
        <v>4.7</v>
      </c>
      <c r="E19" s="155" t="n">
        <v>63.7</v>
      </c>
      <c r="F19" s="155" t="n">
        <v>10.44</v>
      </c>
    </row>
    <row r="20" s="94" customFormat="true" ht="13.15" hidden="false" customHeight="true" outlineLevel="0" collapsed="false">
      <c r="A20" s="39" t="s">
        <v>201</v>
      </c>
      <c r="B20" s="40" t="s">
        <v>202</v>
      </c>
      <c r="C20" s="155" t="n">
        <v>114.483205831707</v>
      </c>
      <c r="D20" s="155" t="n">
        <v>4.84</v>
      </c>
      <c r="E20" s="155" t="n">
        <v>74.34</v>
      </c>
      <c r="F20" s="155" t="n">
        <v>2.03</v>
      </c>
    </row>
    <row r="21" s="94" customFormat="true" ht="13.15" hidden="false" customHeight="true" outlineLevel="0" collapsed="false">
      <c r="A21" s="39" t="s">
        <v>203</v>
      </c>
      <c r="B21" s="40" t="s">
        <v>204</v>
      </c>
      <c r="C21" s="155" t="s">
        <v>429</v>
      </c>
      <c r="D21" s="155" t="n">
        <v>14.29</v>
      </c>
      <c r="E21" s="155" t="n">
        <v>100</v>
      </c>
      <c r="F21" s="155" t="n">
        <v>102.34</v>
      </c>
    </row>
    <row r="22" s="94" customFormat="true" ht="13.15" hidden="false" customHeight="true" outlineLevel="0" collapsed="false">
      <c r="A22" s="39" t="s">
        <v>205</v>
      </c>
      <c r="B22" s="40" t="s">
        <v>206</v>
      </c>
      <c r="C22" s="155" t="n">
        <v>599.920314064856</v>
      </c>
      <c r="D22" s="155" t="n">
        <v>55.12</v>
      </c>
      <c r="E22" s="155" t="n">
        <v>40.78</v>
      </c>
      <c r="F22" s="155" t="n">
        <v>4.71</v>
      </c>
    </row>
    <row r="23" s="94" customFormat="true" ht="13.15" hidden="false" customHeight="true" outlineLevel="0" collapsed="false">
      <c r="A23" s="39" t="s">
        <v>207</v>
      </c>
      <c r="B23" s="40" t="s">
        <v>208</v>
      </c>
      <c r="C23" s="155" t="n">
        <v>338.879702860248</v>
      </c>
      <c r="D23" s="155" t="n">
        <v>9.7</v>
      </c>
      <c r="E23" s="155" t="n">
        <v>35.08</v>
      </c>
      <c r="F23" s="155" t="n">
        <v>1</v>
      </c>
    </row>
    <row r="24" s="94" customFormat="true" ht="13.15" hidden="false" customHeight="true" outlineLevel="0" collapsed="false">
      <c r="A24" s="39" t="s">
        <v>209</v>
      </c>
      <c r="B24" s="40" t="s">
        <v>210</v>
      </c>
      <c r="C24" s="155"/>
      <c r="D24" s="155"/>
      <c r="E24" s="155"/>
      <c r="F24" s="155"/>
    </row>
    <row r="25" s="94" customFormat="true" ht="13.15" hidden="false" customHeight="true" outlineLevel="0" collapsed="false">
      <c r="A25" s="39" t="s">
        <v>211</v>
      </c>
      <c r="B25" s="40" t="s">
        <v>212</v>
      </c>
      <c r="C25" s="155"/>
      <c r="D25" s="155"/>
      <c r="E25" s="155"/>
      <c r="F25" s="155"/>
    </row>
    <row r="26" s="94" customFormat="true" ht="13.15" hidden="false" customHeight="true" outlineLevel="0" collapsed="false">
      <c r="A26" s="39" t="s">
        <v>213</v>
      </c>
      <c r="B26" s="40" t="s">
        <v>214</v>
      </c>
      <c r="C26" s="155" t="n">
        <v>1217.65490376776</v>
      </c>
      <c r="D26" s="155" t="n">
        <v>104.87</v>
      </c>
      <c r="E26" s="155" t="n">
        <v>47.03</v>
      </c>
      <c r="F26" s="155" t="n">
        <v>5.98</v>
      </c>
    </row>
    <row r="27" s="94" customFormat="true" ht="13.15" hidden="false" customHeight="true" outlineLevel="0" collapsed="false">
      <c r="A27" s="39" t="s">
        <v>215</v>
      </c>
      <c r="B27" s="40" t="s">
        <v>216</v>
      </c>
      <c r="C27" s="155" t="n">
        <v>277.250823653467</v>
      </c>
      <c r="D27" s="155" t="n">
        <v>14.68</v>
      </c>
      <c r="E27" s="155" t="n">
        <v>54.66</v>
      </c>
      <c r="F27" s="155" t="n">
        <v>2.07</v>
      </c>
    </row>
    <row r="28" s="94" customFormat="true" ht="13.15" hidden="false" customHeight="true" outlineLevel="0" collapsed="false">
      <c r="A28" s="39" t="s">
        <v>217</v>
      </c>
      <c r="B28" s="40" t="s">
        <v>218</v>
      </c>
      <c r="C28" s="155" t="n">
        <v>207.778219252419</v>
      </c>
      <c r="D28" s="155" t="n">
        <v>11.38</v>
      </c>
      <c r="E28" s="155" t="n">
        <v>56.09</v>
      </c>
      <c r="F28" s="155" t="n">
        <v>3.73</v>
      </c>
    </row>
    <row r="29" s="94" customFormat="true" ht="13.15" hidden="false" customHeight="true" outlineLevel="0" collapsed="false">
      <c r="A29" s="39" t="s">
        <v>219</v>
      </c>
      <c r="B29" s="40" t="s">
        <v>220</v>
      </c>
      <c r="C29" s="155" t="n">
        <v>282.85034887253</v>
      </c>
      <c r="D29" s="155" t="n">
        <v>14.74</v>
      </c>
      <c r="E29" s="155" t="n">
        <v>54.64</v>
      </c>
      <c r="F29" s="155" t="n">
        <v>2.03</v>
      </c>
    </row>
    <row r="30" s="94" customFormat="true" ht="13.15" hidden="false" customHeight="true" outlineLevel="0" collapsed="false">
      <c r="A30" s="39" t="s">
        <v>221</v>
      </c>
      <c r="B30" s="40" t="s">
        <v>222</v>
      </c>
      <c r="C30" s="155" t="n">
        <v>587.597391975507</v>
      </c>
      <c r="D30" s="155" t="n">
        <v>25.06</v>
      </c>
      <c r="E30" s="155" t="n">
        <v>21.16</v>
      </c>
      <c r="F30" s="155" t="n">
        <v>1.19</v>
      </c>
    </row>
    <row r="31" s="94" customFormat="true" ht="13.15" hidden="false" customHeight="true" outlineLevel="0" collapsed="false">
      <c r="A31" s="39" t="s">
        <v>223</v>
      </c>
      <c r="B31" s="40" t="s">
        <v>224</v>
      </c>
      <c r="C31" s="155" t="n">
        <v>148.262162596012</v>
      </c>
      <c r="D31" s="155" t="n">
        <v>8.93</v>
      </c>
      <c r="E31" s="155" t="n">
        <v>56.24</v>
      </c>
      <c r="F31" s="155" t="n">
        <v>1.36</v>
      </c>
    </row>
    <row r="32" s="94" customFormat="true" ht="13.15" hidden="false" customHeight="true" outlineLevel="0" collapsed="false">
      <c r="A32" s="39" t="s">
        <v>225</v>
      </c>
      <c r="B32" s="40" t="s">
        <v>226</v>
      </c>
      <c r="C32" s="155" t="n">
        <v>164.482613382085</v>
      </c>
      <c r="D32" s="155" t="n">
        <v>5.71</v>
      </c>
      <c r="E32" s="155" t="n">
        <v>77.24</v>
      </c>
      <c r="F32" s="155" t="n">
        <v>2.04</v>
      </c>
    </row>
    <row r="33" s="94" customFormat="true" ht="13.15" hidden="false" customHeight="true" outlineLevel="0" collapsed="false">
      <c r="A33" s="39" t="s">
        <v>227</v>
      </c>
      <c r="B33" s="40" t="s">
        <v>228</v>
      </c>
      <c r="C33" s="155" t="n">
        <v>299.191823073974</v>
      </c>
      <c r="D33" s="155" t="n">
        <v>6.54</v>
      </c>
      <c r="E33" s="155" t="n">
        <v>7.17</v>
      </c>
      <c r="F33" s="155" t="n">
        <v>1</v>
      </c>
    </row>
    <row r="34" s="94" customFormat="true" ht="13.15" hidden="false" customHeight="true" outlineLevel="0" collapsed="false">
      <c r="A34" s="39" t="s">
        <v>229</v>
      </c>
      <c r="B34" s="40" t="s">
        <v>230</v>
      </c>
      <c r="C34" s="155" t="n">
        <v>140.915318029565</v>
      </c>
      <c r="D34" s="155" t="n">
        <v>10.08</v>
      </c>
      <c r="E34" s="155" t="n">
        <v>60.38</v>
      </c>
      <c r="F34" s="155" t="n">
        <v>1.49</v>
      </c>
    </row>
    <row r="35" s="94" customFormat="true" ht="13.15" hidden="false" customHeight="true" outlineLevel="0" collapsed="false">
      <c r="A35" s="39" t="s">
        <v>231</v>
      </c>
      <c r="B35" s="40" t="s">
        <v>360</v>
      </c>
      <c r="C35" s="155" t="n">
        <v>244.498665153374</v>
      </c>
      <c r="D35" s="155" t="n">
        <v>7.29</v>
      </c>
      <c r="E35" s="155" t="n">
        <v>31.32</v>
      </c>
      <c r="F35" s="155" t="n">
        <v>0.82</v>
      </c>
    </row>
    <row r="36" s="94" customFormat="true" ht="13.15" hidden="false" customHeight="true" outlineLevel="0" collapsed="false">
      <c r="A36" s="39" t="s">
        <v>234</v>
      </c>
      <c r="B36" s="40" t="s">
        <v>235</v>
      </c>
      <c r="C36" s="155" t="n">
        <v>129.53138739808</v>
      </c>
      <c r="D36" s="155" t="n">
        <v>7.89</v>
      </c>
      <c r="E36" s="155" t="n">
        <v>70.53</v>
      </c>
      <c r="F36" s="155" t="n">
        <v>1.71</v>
      </c>
    </row>
    <row r="37" s="94" customFormat="true" ht="13.15" hidden="false" customHeight="true" outlineLevel="0" collapsed="false">
      <c r="A37" s="35" t="s">
        <v>236</v>
      </c>
      <c r="B37" s="36" t="s">
        <v>237</v>
      </c>
      <c r="C37" s="153" t="n">
        <v>408.484181204488</v>
      </c>
      <c r="D37" s="153" t="n">
        <v>30.04</v>
      </c>
      <c r="E37" s="153" t="n">
        <v>34.16</v>
      </c>
      <c r="F37" s="153" t="n">
        <v>1.54</v>
      </c>
    </row>
    <row r="38" s="94" customFormat="true" ht="13.15" hidden="false" customHeight="true" outlineLevel="0" collapsed="false">
      <c r="A38" s="39"/>
      <c r="B38" s="36" t="s">
        <v>238</v>
      </c>
      <c r="C38" s="153"/>
      <c r="D38" s="153"/>
      <c r="E38" s="153"/>
      <c r="F38" s="153"/>
    </row>
    <row r="39" s="94" customFormat="true" ht="13.15" hidden="false" customHeight="true" outlineLevel="0" collapsed="false">
      <c r="A39" s="39" t="s">
        <v>239</v>
      </c>
      <c r="B39" s="40" t="s">
        <v>240</v>
      </c>
      <c r="C39" s="155" t="n">
        <v>705.734346116407</v>
      </c>
      <c r="D39" s="155" t="n">
        <v>41.23</v>
      </c>
      <c r="E39" s="155" t="n">
        <v>26.45</v>
      </c>
      <c r="F39" s="155" t="n">
        <v>1.71</v>
      </c>
    </row>
    <row r="40" s="94" customFormat="true" ht="13.15" hidden="false" customHeight="true" outlineLevel="0" collapsed="false">
      <c r="A40" s="39" t="s">
        <v>241</v>
      </c>
      <c r="B40" s="40" t="s">
        <v>204</v>
      </c>
      <c r="C40" s="155" t="n">
        <v>82.7455282406578</v>
      </c>
      <c r="D40" s="155" t="n">
        <v>5.2</v>
      </c>
      <c r="E40" s="155" t="n">
        <v>63.23</v>
      </c>
      <c r="F40" s="155" t="n">
        <v>1.35</v>
      </c>
    </row>
    <row r="41" s="94" customFormat="true" ht="13.15" hidden="false" customHeight="true" outlineLevel="0" collapsed="false">
      <c r="A41" s="39" t="s">
        <v>242</v>
      </c>
      <c r="B41" s="40" t="s">
        <v>243</v>
      </c>
      <c r="C41" s="155" t="n">
        <v>175.135710461819</v>
      </c>
      <c r="D41" s="155" t="n">
        <v>12.93</v>
      </c>
      <c r="E41" s="155" t="n">
        <v>45.63</v>
      </c>
      <c r="F41" s="155" t="n">
        <v>1.31</v>
      </c>
    </row>
    <row r="42" s="94" customFormat="true" ht="13.15" hidden="false" customHeight="true" outlineLevel="0" collapsed="false">
      <c r="A42" s="39" t="s">
        <v>244</v>
      </c>
      <c r="B42" s="40" t="s">
        <v>245</v>
      </c>
      <c r="C42" s="155"/>
      <c r="D42" s="155"/>
      <c r="E42" s="155"/>
      <c r="F42" s="155"/>
    </row>
    <row r="43" s="94" customFormat="true" ht="13.15" hidden="false" customHeight="true" outlineLevel="0" collapsed="false">
      <c r="A43" s="35" t="s">
        <v>246</v>
      </c>
      <c r="B43" s="36" t="s">
        <v>247</v>
      </c>
      <c r="C43" s="153" t="n">
        <v>523.886118921421</v>
      </c>
      <c r="D43" s="153" t="n">
        <v>23.94</v>
      </c>
      <c r="E43" s="153" t="n">
        <v>57.81</v>
      </c>
      <c r="F43" s="153" t="n">
        <v>2.97</v>
      </c>
    </row>
    <row r="44" s="94" customFormat="true" ht="13.15" hidden="false" customHeight="true" outlineLevel="0" collapsed="false">
      <c r="A44" s="39" t="s">
        <v>248</v>
      </c>
      <c r="B44" s="40" t="s">
        <v>240</v>
      </c>
      <c r="C44" s="155" t="n">
        <v>841.772925833793</v>
      </c>
      <c r="D44" s="155" t="n">
        <v>25.92</v>
      </c>
      <c r="E44" s="155" t="n">
        <v>63.12</v>
      </c>
      <c r="F44" s="155" t="n">
        <v>3.52</v>
      </c>
    </row>
    <row r="45" s="94" customFormat="true" ht="13.15" hidden="false" customHeight="true" outlineLevel="0" collapsed="false">
      <c r="A45" s="39" t="s">
        <v>249</v>
      </c>
      <c r="B45" s="40" t="s">
        <v>250</v>
      </c>
      <c r="C45" s="155" t="n">
        <v>220.245490575013</v>
      </c>
      <c r="D45" s="155" t="n">
        <v>9.89</v>
      </c>
      <c r="E45" s="155" t="n">
        <v>41.66</v>
      </c>
      <c r="F45" s="155" t="n">
        <v>1.3</v>
      </c>
    </row>
    <row r="46" s="94" customFormat="true" ht="13.15" hidden="false" customHeight="true" outlineLevel="0" collapsed="false">
      <c r="A46" s="39" t="s">
        <v>251</v>
      </c>
      <c r="B46" s="40" t="s">
        <v>252</v>
      </c>
      <c r="C46" s="155" t="n">
        <v>224.365268313038</v>
      </c>
      <c r="D46" s="155" t="n">
        <v>14.73</v>
      </c>
      <c r="E46" s="155" t="n">
        <v>27.01</v>
      </c>
      <c r="F46" s="155" t="n">
        <v>1.12</v>
      </c>
    </row>
    <row r="47" s="94" customFormat="true" ht="13.15" hidden="false" customHeight="true" outlineLevel="0" collapsed="false">
      <c r="A47" s="39" t="s">
        <v>253</v>
      </c>
      <c r="B47" s="40" t="s">
        <v>245</v>
      </c>
      <c r="C47" s="155" t="n">
        <v>338.060978233261</v>
      </c>
      <c r="D47" s="155" t="n">
        <v>15.64</v>
      </c>
      <c r="E47" s="155" t="n">
        <v>50.14</v>
      </c>
      <c r="F47" s="155" t="n">
        <v>1.39</v>
      </c>
    </row>
    <row r="48" s="94" customFormat="true" ht="13.15" hidden="false" customHeight="true" outlineLevel="0" collapsed="false">
      <c r="A48" s="35" t="s">
        <v>254</v>
      </c>
      <c r="B48" s="36" t="s">
        <v>386</v>
      </c>
      <c r="C48" s="153" t="n">
        <v>399.987168837882</v>
      </c>
      <c r="D48" s="153" t="n">
        <v>14.38</v>
      </c>
      <c r="E48" s="153" t="n">
        <v>49.04</v>
      </c>
      <c r="F48" s="153" t="n">
        <v>2.91</v>
      </c>
    </row>
    <row r="49" s="94" customFormat="true" ht="13.15" hidden="false" customHeight="true" outlineLevel="0" collapsed="false">
      <c r="A49" s="39" t="s">
        <v>256</v>
      </c>
      <c r="B49" s="40" t="s">
        <v>257</v>
      </c>
      <c r="C49" s="155" t="n">
        <v>203.695852982716</v>
      </c>
      <c r="D49" s="155" t="n">
        <v>9.76</v>
      </c>
      <c r="E49" s="155" t="n">
        <v>55.53</v>
      </c>
      <c r="F49" s="155" t="n">
        <v>1.05</v>
      </c>
    </row>
    <row r="50" s="94" customFormat="true" ht="13.15" hidden="false" customHeight="true" outlineLevel="0" collapsed="false">
      <c r="A50" s="39" t="s">
        <v>258</v>
      </c>
      <c r="B50" s="40" t="s">
        <v>285</v>
      </c>
      <c r="C50" s="155" t="n">
        <v>481.834500089019</v>
      </c>
      <c r="D50" s="155" t="n">
        <v>23.91</v>
      </c>
      <c r="E50" s="155" t="n">
        <v>50.35</v>
      </c>
      <c r="F50" s="155" t="n">
        <v>3.5</v>
      </c>
    </row>
    <row r="51" s="94" customFormat="true" ht="13.15" hidden="false" customHeight="true" outlineLevel="0" collapsed="false">
      <c r="A51" s="39" t="s">
        <v>260</v>
      </c>
      <c r="B51" s="40" t="s">
        <v>261</v>
      </c>
      <c r="C51" s="155" t="n">
        <v>329.593442240105</v>
      </c>
      <c r="D51" s="155" t="n">
        <v>10.75</v>
      </c>
      <c r="E51" s="155" t="n">
        <v>62.63</v>
      </c>
      <c r="F51" s="155" t="n">
        <v>1.16</v>
      </c>
    </row>
    <row r="52" s="94" customFormat="true" ht="13.15" hidden="false" customHeight="true" outlineLevel="0" collapsed="false">
      <c r="A52" s="39" t="s">
        <v>262</v>
      </c>
      <c r="B52" s="40" t="s">
        <v>263</v>
      </c>
      <c r="C52" s="155" t="n">
        <v>384.358240879336</v>
      </c>
      <c r="D52" s="155" t="n">
        <v>22.53</v>
      </c>
      <c r="E52" s="155" t="n">
        <v>46.19</v>
      </c>
      <c r="F52" s="155" t="n">
        <v>3.11</v>
      </c>
    </row>
    <row r="53" s="94" customFormat="true" ht="13.15" hidden="false" customHeight="true" outlineLevel="0" collapsed="false">
      <c r="A53" s="39" t="s">
        <v>264</v>
      </c>
      <c r="B53" s="40" t="s">
        <v>265</v>
      </c>
      <c r="C53" s="155" t="n">
        <v>288.811400539799</v>
      </c>
      <c r="D53" s="155" t="n">
        <v>17.32</v>
      </c>
      <c r="E53" s="155" t="n">
        <v>54.6</v>
      </c>
      <c r="F53" s="155" t="n">
        <v>2.08</v>
      </c>
    </row>
    <row r="54" s="94" customFormat="true" ht="13.15" hidden="false" customHeight="true" outlineLevel="0" collapsed="false">
      <c r="A54" s="39" t="s">
        <v>266</v>
      </c>
      <c r="B54" s="40" t="s">
        <v>267</v>
      </c>
      <c r="C54" s="155"/>
      <c r="D54" s="155"/>
      <c r="E54" s="155" t="n">
        <v>109.9952</v>
      </c>
      <c r="F54" s="155" t="n">
        <v>34.17449</v>
      </c>
    </row>
    <row r="55" s="94" customFormat="true" ht="4.5" hidden="false" customHeight="true" outlineLevel="0" collapsed="false">
      <c r="A55" s="41"/>
      <c r="B55" s="42"/>
      <c r="C55" s="156"/>
      <c r="D55" s="156"/>
      <c r="E55" s="156"/>
      <c r="F55" s="156"/>
    </row>
    <row r="56" s="94" customFormat="true" ht="1.5" hidden="false" customHeight="true" outlineLevel="0" collapsed="false"/>
  </sheetData>
  <mergeCells count="4">
    <mergeCell ref="A1:F1"/>
    <mergeCell ref="A2:F2"/>
    <mergeCell ref="A4:A12"/>
    <mergeCell ref="B4:B1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2.62"/>
    <col collapsed="false" customWidth="true" hidden="false" outlineLevel="0" max="2" min="2" style="94" width="26.12"/>
    <col collapsed="false" customWidth="true" hidden="false" outlineLevel="0" max="3" min="3" style="94" width="8.24"/>
    <col collapsed="false" customWidth="true" hidden="false" outlineLevel="0" max="6" min="4" style="94" width="8.11"/>
    <col collapsed="false" customWidth="true" hidden="false" outlineLevel="0" max="7" min="7" style="94" width="0.24"/>
    <col collapsed="false" customWidth="false" hidden="true" outlineLevel="0" max="8" min="8" style="94" width="8.99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117" t="s">
        <v>430</v>
      </c>
      <c r="B1" s="117"/>
      <c r="C1" s="117"/>
      <c r="D1" s="117"/>
      <c r="E1" s="117"/>
      <c r="F1" s="117"/>
    </row>
    <row r="2" s="94" customFormat="true" ht="14.85" hidden="false" customHeight="true" outlineLevel="0" collapsed="false">
      <c r="A2" s="99"/>
      <c r="B2" s="99"/>
      <c r="C2" s="8"/>
      <c r="D2" s="8"/>
      <c r="E2" s="157"/>
      <c r="F2" s="8"/>
    </row>
    <row r="3" s="105" customFormat="true" ht="12.2" hidden="false" customHeight="true" outlineLevel="0" collapsed="false">
      <c r="A3" s="122" t="s">
        <v>170</v>
      </c>
      <c r="B3" s="123" t="s">
        <v>171</v>
      </c>
      <c r="C3" s="146" t="s">
        <v>431</v>
      </c>
      <c r="D3" s="146" t="s">
        <v>432</v>
      </c>
      <c r="E3" s="146" t="s">
        <v>433</v>
      </c>
      <c r="F3" s="103" t="s">
        <v>434</v>
      </c>
    </row>
    <row r="4" s="105" customFormat="true" ht="12.2" hidden="false" customHeight="true" outlineLevel="0" collapsed="false">
      <c r="A4" s="122"/>
      <c r="B4" s="123"/>
      <c r="C4" s="107" t="s">
        <v>435</v>
      </c>
      <c r="D4" s="107" t="s">
        <v>436</v>
      </c>
      <c r="E4" s="107" t="s">
        <v>437</v>
      </c>
      <c r="F4" s="106" t="s">
        <v>438</v>
      </c>
    </row>
    <row r="5" s="105" customFormat="true" ht="12.2" hidden="false" customHeight="true" outlineLevel="0" collapsed="false">
      <c r="A5" s="122"/>
      <c r="B5" s="123"/>
      <c r="C5" s="110" t="s">
        <v>141</v>
      </c>
      <c r="D5" s="158" t="s">
        <v>439</v>
      </c>
      <c r="E5" s="110" t="s">
        <v>141</v>
      </c>
      <c r="F5" s="109" t="s">
        <v>141</v>
      </c>
    </row>
    <row r="6" s="105" customFormat="true" ht="12.2" hidden="false" customHeight="true" outlineLevel="0" collapsed="false">
      <c r="A6" s="122"/>
      <c r="B6" s="123"/>
      <c r="C6" s="110" t="s">
        <v>440</v>
      </c>
      <c r="D6" s="110" t="s">
        <v>441</v>
      </c>
      <c r="E6" s="110"/>
      <c r="F6" s="109" t="s">
        <v>320</v>
      </c>
    </row>
    <row r="7" s="105" customFormat="true" ht="12.2" hidden="false" customHeight="true" outlineLevel="0" collapsed="false">
      <c r="A7" s="122"/>
      <c r="B7" s="123"/>
      <c r="C7" s="110" t="s">
        <v>442</v>
      </c>
      <c r="D7" s="110" t="s">
        <v>443</v>
      </c>
      <c r="E7" s="110" t="s">
        <v>444</v>
      </c>
      <c r="F7" s="109" t="s">
        <v>445</v>
      </c>
    </row>
    <row r="8" s="105" customFormat="true" ht="12.2" hidden="false" customHeight="true" outlineLevel="0" collapsed="false">
      <c r="A8" s="122"/>
      <c r="B8" s="123"/>
      <c r="C8" s="110" t="s">
        <v>102</v>
      </c>
      <c r="D8" s="110" t="s">
        <v>446</v>
      </c>
      <c r="E8" s="110" t="s">
        <v>447</v>
      </c>
      <c r="F8" s="109" t="s">
        <v>448</v>
      </c>
    </row>
    <row r="9" s="105" customFormat="true" ht="12.2" hidden="false" customHeight="true" outlineLevel="0" collapsed="false">
      <c r="A9" s="122"/>
      <c r="B9" s="123"/>
      <c r="C9" s="128" t="s">
        <v>449</v>
      </c>
      <c r="D9" s="128" t="s">
        <v>450</v>
      </c>
      <c r="E9" s="128" t="s">
        <v>451</v>
      </c>
      <c r="F9" s="144" t="s">
        <v>452</v>
      </c>
    </row>
    <row r="10" s="105" customFormat="true" ht="4.5" hidden="false" customHeight="true" outlineLevel="0" collapsed="false">
      <c r="A10" s="33"/>
      <c r="B10" s="34"/>
      <c r="C10" s="112"/>
      <c r="D10" s="112"/>
      <c r="E10" s="112"/>
      <c r="F10" s="112"/>
    </row>
    <row r="11" s="94" customFormat="true" ht="14.1" hidden="false" customHeight="true" outlineLevel="0" collapsed="false">
      <c r="A11" s="35" t="s">
        <v>190</v>
      </c>
      <c r="B11" s="36" t="s">
        <v>10</v>
      </c>
      <c r="C11" s="153" t="n">
        <v>10.17</v>
      </c>
      <c r="D11" s="62" t="n">
        <v>341938.741931401</v>
      </c>
      <c r="E11" s="153" t="n">
        <v>98.63</v>
      </c>
      <c r="F11" s="153" t="n">
        <v>109.869450622132</v>
      </c>
    </row>
    <row r="12" s="94" customFormat="true" ht="14.1" hidden="false" customHeight="true" outlineLevel="0" collapsed="false">
      <c r="A12" s="35" t="s">
        <v>191</v>
      </c>
      <c r="B12" s="36" t="s">
        <v>192</v>
      </c>
      <c r="C12" s="154"/>
      <c r="D12" s="114"/>
      <c r="E12" s="154"/>
      <c r="F12" s="154"/>
    </row>
    <row r="13" s="94" customFormat="true" ht="14.1" hidden="false" customHeight="true" outlineLevel="0" collapsed="false">
      <c r="A13" s="35" t="s">
        <v>193</v>
      </c>
      <c r="B13" s="36" t="s">
        <v>194</v>
      </c>
      <c r="C13" s="153" t="n">
        <v>13.76</v>
      </c>
      <c r="D13" s="62" t="n">
        <v>251234.213481195</v>
      </c>
      <c r="E13" s="153" t="n">
        <v>97.75</v>
      </c>
      <c r="F13" s="153" t="n">
        <v>107.451967348753</v>
      </c>
    </row>
    <row r="14" s="94" customFormat="true" ht="14.1" hidden="false" customHeight="true" outlineLevel="0" collapsed="false">
      <c r="A14" s="39" t="s">
        <v>195</v>
      </c>
      <c r="B14" s="40" t="s">
        <v>196</v>
      </c>
      <c r="C14" s="155" t="n">
        <v>1.29</v>
      </c>
      <c r="D14" s="56" t="n">
        <v>199277.620396601</v>
      </c>
      <c r="E14" s="155" t="n">
        <v>99.4</v>
      </c>
      <c r="F14" s="155" t="n">
        <v>103.90539390263</v>
      </c>
    </row>
    <row r="15" s="94" customFormat="true" ht="14.1" hidden="false" customHeight="true" outlineLevel="0" collapsed="false">
      <c r="A15" s="39" t="s">
        <v>197</v>
      </c>
      <c r="B15" s="40" t="s">
        <v>198</v>
      </c>
      <c r="C15" s="155" t="n">
        <v>2.31</v>
      </c>
      <c r="D15" s="56" t="n">
        <v>215457.300766625</v>
      </c>
      <c r="E15" s="155" t="n">
        <v>98.04</v>
      </c>
      <c r="F15" s="155" t="n">
        <v>102.055066061474</v>
      </c>
    </row>
    <row r="16" s="94" customFormat="true" ht="14.1" hidden="false" customHeight="true" outlineLevel="0" collapsed="false">
      <c r="A16" s="39" t="s">
        <v>199</v>
      </c>
      <c r="B16" s="40" t="s">
        <v>200</v>
      </c>
      <c r="C16" s="155" t="n">
        <v>0.81</v>
      </c>
      <c r="D16" s="56" t="n">
        <v>192158.154859967</v>
      </c>
      <c r="E16" s="155" t="n">
        <v>100.04</v>
      </c>
      <c r="F16" s="155" t="n">
        <v>104.234893749451</v>
      </c>
    </row>
    <row r="17" s="94" customFormat="true" ht="14.1" hidden="false" customHeight="true" outlineLevel="0" collapsed="false">
      <c r="A17" s="39" t="s">
        <v>201</v>
      </c>
      <c r="B17" s="40" t="s">
        <v>202</v>
      </c>
      <c r="C17" s="155" t="n">
        <v>1.22</v>
      </c>
      <c r="D17" s="56" t="n">
        <v>59285.7142857143</v>
      </c>
      <c r="E17" s="155" t="n">
        <v>100</v>
      </c>
      <c r="F17" s="155" t="n">
        <v>123.445544554455</v>
      </c>
    </row>
    <row r="18" s="94" customFormat="true" ht="14.1" hidden="false" customHeight="true" outlineLevel="0" collapsed="false">
      <c r="A18" s="39" t="s">
        <v>203</v>
      </c>
      <c r="B18" s="40" t="s">
        <v>204</v>
      </c>
      <c r="C18" s="155" t="n">
        <v>61.38</v>
      </c>
      <c r="D18" s="56" t="n">
        <v>230280.373831776</v>
      </c>
      <c r="E18" s="155" t="n">
        <v>100</v>
      </c>
      <c r="F18" s="159"/>
    </row>
    <row r="19" s="94" customFormat="true" ht="14.1" hidden="false" customHeight="true" outlineLevel="0" collapsed="false">
      <c r="A19" s="39" t="s">
        <v>205</v>
      </c>
      <c r="B19" s="40" t="s">
        <v>206</v>
      </c>
      <c r="C19" s="155" t="n">
        <v>4.56</v>
      </c>
      <c r="D19" s="56" t="n">
        <v>656775.510204082</v>
      </c>
      <c r="E19" s="155" t="n">
        <v>98.67</v>
      </c>
      <c r="F19" s="155" t="n">
        <v>102.308550704422</v>
      </c>
    </row>
    <row r="20" s="94" customFormat="true" ht="14.1" hidden="false" customHeight="true" outlineLevel="0" collapsed="false">
      <c r="A20" s="39" t="s">
        <v>207</v>
      </c>
      <c r="B20" s="40" t="s">
        <v>208</v>
      </c>
      <c r="C20" s="155" t="n">
        <v>43.45</v>
      </c>
      <c r="D20" s="56" t="n">
        <v>193798.449612403</v>
      </c>
      <c r="E20" s="155" t="n">
        <v>100</v>
      </c>
      <c r="F20" s="155" t="n">
        <v>66.8017803210936</v>
      </c>
    </row>
    <row r="21" s="94" customFormat="true" ht="14.1" hidden="false" customHeight="true" outlineLevel="0" collapsed="false">
      <c r="A21" s="39" t="s">
        <v>209</v>
      </c>
      <c r="B21" s="40" t="s">
        <v>210</v>
      </c>
      <c r="C21" s="159"/>
      <c r="D21" s="145"/>
      <c r="E21" s="159"/>
      <c r="F21" s="159"/>
    </row>
    <row r="22" s="94" customFormat="true" ht="14.1" hidden="false" customHeight="true" outlineLevel="0" collapsed="false">
      <c r="A22" s="39" t="s">
        <v>211</v>
      </c>
      <c r="B22" s="40" t="s">
        <v>212</v>
      </c>
      <c r="C22" s="159"/>
      <c r="D22" s="145"/>
      <c r="E22" s="159"/>
      <c r="F22" s="159"/>
    </row>
    <row r="23" s="94" customFormat="true" ht="14.1" hidden="false" customHeight="true" outlineLevel="0" collapsed="false">
      <c r="A23" s="39" t="s">
        <v>213</v>
      </c>
      <c r="B23" s="40" t="s">
        <v>214</v>
      </c>
      <c r="C23" s="155" t="n">
        <v>2.81</v>
      </c>
      <c r="D23" s="56" t="n">
        <v>1171637.93103448</v>
      </c>
      <c r="E23" s="155" t="n">
        <v>98.6</v>
      </c>
      <c r="F23" s="155" t="n">
        <v>1643.83202099738</v>
      </c>
    </row>
    <row r="24" s="94" customFormat="true" ht="14.1" hidden="false" customHeight="true" outlineLevel="0" collapsed="false">
      <c r="A24" s="39" t="s">
        <v>215</v>
      </c>
      <c r="B24" s="40" t="s">
        <v>216</v>
      </c>
      <c r="C24" s="155" t="n">
        <v>9.05</v>
      </c>
      <c r="D24" s="56" t="n">
        <v>267501.26629522</v>
      </c>
      <c r="E24" s="155" t="n">
        <v>97.56</v>
      </c>
      <c r="F24" s="155" t="n">
        <v>67.2582507673777</v>
      </c>
    </row>
    <row r="25" s="94" customFormat="true" ht="14.1" hidden="false" customHeight="true" outlineLevel="0" collapsed="false">
      <c r="A25" s="39" t="s">
        <v>217</v>
      </c>
      <c r="B25" s="40" t="s">
        <v>218</v>
      </c>
      <c r="C25" s="155" t="n">
        <v>2.66</v>
      </c>
      <c r="D25" s="56" t="n">
        <v>188998.015873016</v>
      </c>
      <c r="E25" s="155" t="n">
        <v>98.59</v>
      </c>
      <c r="F25" s="155" t="n">
        <v>4.10447721558384</v>
      </c>
    </row>
    <row r="26" s="94" customFormat="true" ht="14.1" hidden="false" customHeight="true" outlineLevel="0" collapsed="false">
      <c r="A26" s="39" t="s">
        <v>219</v>
      </c>
      <c r="B26" s="40" t="s">
        <v>220</v>
      </c>
      <c r="C26" s="155" t="n">
        <v>9.34</v>
      </c>
      <c r="D26" s="56" t="n">
        <v>269669.068295757</v>
      </c>
      <c r="E26" s="155" t="n">
        <v>97.52</v>
      </c>
      <c r="F26" s="155" t="n">
        <v>93.383527104021</v>
      </c>
    </row>
    <row r="27" s="94" customFormat="true" ht="14.1" hidden="false" customHeight="true" outlineLevel="0" collapsed="false">
      <c r="A27" s="39" t="s">
        <v>221</v>
      </c>
      <c r="B27" s="40" t="s">
        <v>222</v>
      </c>
      <c r="C27" s="155" t="n">
        <v>57.98</v>
      </c>
      <c r="D27" s="56" t="n">
        <v>419032.776349614</v>
      </c>
      <c r="E27" s="155" t="n">
        <v>96.3</v>
      </c>
      <c r="F27" s="155" t="n">
        <v>292.413849027404</v>
      </c>
    </row>
    <row r="28" s="94" customFormat="true" ht="14.1" hidden="false" customHeight="true" outlineLevel="0" collapsed="false">
      <c r="A28" s="39" t="s">
        <v>223</v>
      </c>
      <c r="B28" s="40" t="s">
        <v>224</v>
      </c>
      <c r="C28" s="155" t="n">
        <v>5.89</v>
      </c>
      <c r="D28" s="56" t="n">
        <v>88790.2157825037</v>
      </c>
      <c r="E28" s="155" t="n">
        <v>99.4</v>
      </c>
      <c r="F28" s="155" t="n">
        <v>130.518280717382</v>
      </c>
    </row>
    <row r="29" s="94" customFormat="true" ht="14.1" hidden="false" customHeight="true" outlineLevel="0" collapsed="false">
      <c r="A29" s="39" t="s">
        <v>225</v>
      </c>
      <c r="B29" s="40" t="s">
        <v>226</v>
      </c>
      <c r="C29" s="155" t="n">
        <v>5.74</v>
      </c>
      <c r="D29" s="56" t="n">
        <v>115806.451612903</v>
      </c>
      <c r="E29" s="155" t="n">
        <v>93.98</v>
      </c>
      <c r="F29" s="155" t="n">
        <v>102.431799722899</v>
      </c>
    </row>
    <row r="30" s="94" customFormat="true" ht="14.1" hidden="false" customHeight="true" outlineLevel="0" collapsed="false">
      <c r="A30" s="39" t="s">
        <v>227</v>
      </c>
      <c r="B30" s="40" t="s">
        <v>228</v>
      </c>
      <c r="C30" s="155" t="n">
        <v>8.01</v>
      </c>
      <c r="D30" s="56" t="n">
        <v>262566.371681416</v>
      </c>
      <c r="E30" s="155" t="n">
        <v>100</v>
      </c>
      <c r="F30" s="155" t="n">
        <v>545.744151319064</v>
      </c>
    </row>
    <row r="31" s="94" customFormat="true" ht="14.1" hidden="false" customHeight="true" outlineLevel="0" collapsed="false">
      <c r="A31" s="39" t="s">
        <v>229</v>
      </c>
      <c r="B31" s="40" t="s">
        <v>230</v>
      </c>
      <c r="C31" s="155" t="n">
        <v>5.9</v>
      </c>
      <c r="D31" s="56" t="n">
        <v>76697.9903237812</v>
      </c>
      <c r="E31" s="155" t="n">
        <v>99.73</v>
      </c>
      <c r="F31" s="155" t="n">
        <v>97.8102266736953</v>
      </c>
    </row>
    <row r="32" s="94" customFormat="true" ht="14.1" hidden="false" customHeight="true" outlineLevel="0" collapsed="false">
      <c r="A32" s="39" t="s">
        <v>231</v>
      </c>
      <c r="B32" s="40" t="s">
        <v>360</v>
      </c>
      <c r="C32" s="155" t="n">
        <v>5.36</v>
      </c>
      <c r="D32" s="56" t="n">
        <v>179730.63973064</v>
      </c>
      <c r="E32" s="155" t="n">
        <v>101.4</v>
      </c>
      <c r="F32" s="155" t="n">
        <v>552.232995965744</v>
      </c>
    </row>
    <row r="33" s="94" customFormat="true" ht="14.1" hidden="false" customHeight="true" outlineLevel="0" collapsed="false">
      <c r="A33" s="39" t="s">
        <v>234</v>
      </c>
      <c r="B33" s="40" t="s">
        <v>235</v>
      </c>
      <c r="C33" s="155" t="n">
        <v>3.6</v>
      </c>
      <c r="D33" s="56" t="n">
        <v>90553.0973451327</v>
      </c>
      <c r="E33" s="155" t="n">
        <v>91.67</v>
      </c>
      <c r="F33" s="155" t="n">
        <v>21.9263047148345</v>
      </c>
    </row>
    <row r="34" s="94" customFormat="true" ht="14.1" hidden="false" customHeight="true" outlineLevel="0" collapsed="false">
      <c r="A34" s="35" t="s">
        <v>236</v>
      </c>
      <c r="B34" s="36" t="s">
        <v>237</v>
      </c>
      <c r="C34" s="153" t="n">
        <v>30.22</v>
      </c>
      <c r="D34" s="62" t="n">
        <v>293733.482225945</v>
      </c>
      <c r="E34" s="153" t="n">
        <v>95.86</v>
      </c>
      <c r="F34" s="153" t="n">
        <v>189.496577244628</v>
      </c>
    </row>
    <row r="35" s="94" customFormat="true" ht="14.1" hidden="false" customHeight="true" outlineLevel="0" collapsed="false">
      <c r="A35" s="39"/>
      <c r="B35" s="36" t="s">
        <v>238</v>
      </c>
      <c r="C35" s="153"/>
      <c r="D35" s="62"/>
      <c r="E35" s="153"/>
      <c r="F35" s="153"/>
    </row>
    <row r="36" s="94" customFormat="true" ht="14.1" hidden="false" customHeight="true" outlineLevel="0" collapsed="false">
      <c r="A36" s="39" t="s">
        <v>239</v>
      </c>
      <c r="B36" s="40" t="s">
        <v>240</v>
      </c>
      <c r="C36" s="155" t="n">
        <v>46.58</v>
      </c>
      <c r="D36" s="56" t="n">
        <v>577537.38317757</v>
      </c>
      <c r="E36" s="155" t="n">
        <v>96.6</v>
      </c>
      <c r="F36" s="155" t="n">
        <v>507.19825634058</v>
      </c>
    </row>
    <row r="37" s="94" customFormat="true" ht="14.1" hidden="false" customHeight="true" outlineLevel="0" collapsed="false">
      <c r="A37" s="39" t="s">
        <v>241</v>
      </c>
      <c r="B37" s="40" t="s">
        <v>204</v>
      </c>
      <c r="C37" s="155" t="n">
        <v>0.36</v>
      </c>
      <c r="D37" s="56" t="n">
        <v>47668.7116564417</v>
      </c>
      <c r="E37" s="155" t="n">
        <v>115.73</v>
      </c>
      <c r="F37" s="155" t="n">
        <v>8.52857981533864</v>
      </c>
    </row>
    <row r="38" s="94" customFormat="true" ht="14.1" hidden="false" customHeight="true" outlineLevel="0" collapsed="false">
      <c r="A38" s="39" t="s">
        <v>242</v>
      </c>
      <c r="B38" s="40" t="s">
        <v>243</v>
      </c>
      <c r="C38" s="155" t="n">
        <v>9.87</v>
      </c>
      <c r="D38" s="56" t="n">
        <v>108967.426710098</v>
      </c>
      <c r="E38" s="155" t="n">
        <v>93.87</v>
      </c>
      <c r="F38" s="155" t="n">
        <v>96.8710829411347</v>
      </c>
    </row>
    <row r="39" s="94" customFormat="true" ht="14.1" hidden="false" customHeight="true" outlineLevel="0" collapsed="false">
      <c r="A39" s="39" t="s">
        <v>244</v>
      </c>
      <c r="B39" s="40" t="s">
        <v>245</v>
      </c>
      <c r="C39" s="154"/>
      <c r="D39" s="114"/>
      <c r="E39" s="154"/>
      <c r="F39" s="154"/>
    </row>
    <row r="40" s="94" customFormat="true" ht="14.1" hidden="false" customHeight="true" outlineLevel="0" collapsed="false">
      <c r="A40" s="35" t="s">
        <v>246</v>
      </c>
      <c r="B40" s="36" t="s">
        <v>247</v>
      </c>
      <c r="C40" s="153" t="n">
        <v>5.15</v>
      </c>
      <c r="D40" s="62" t="n">
        <v>644487.385535414</v>
      </c>
      <c r="E40" s="153" t="n">
        <v>99.79</v>
      </c>
      <c r="F40" s="153" t="n">
        <v>110.412284526575</v>
      </c>
    </row>
    <row r="41" s="94" customFormat="true" ht="14.1" hidden="false" customHeight="true" outlineLevel="0" collapsed="false">
      <c r="A41" s="39" t="s">
        <v>248</v>
      </c>
      <c r="B41" s="40" t="s">
        <v>240</v>
      </c>
      <c r="C41" s="155" t="n">
        <v>3.92</v>
      </c>
      <c r="D41" s="56" t="n">
        <v>1131136.88922044</v>
      </c>
      <c r="E41" s="155" t="n">
        <v>99.93</v>
      </c>
      <c r="F41" s="155" t="n">
        <v>240.760024867889</v>
      </c>
    </row>
    <row r="42" s="94" customFormat="true" ht="14.1" hidden="false" customHeight="true" outlineLevel="0" collapsed="false">
      <c r="A42" s="39" t="s">
        <v>249</v>
      </c>
      <c r="B42" s="40" t="s">
        <v>250</v>
      </c>
      <c r="C42" s="155" t="n">
        <v>8.4</v>
      </c>
      <c r="D42" s="56" t="n">
        <v>194375</v>
      </c>
      <c r="E42" s="155" t="n">
        <v>100</v>
      </c>
      <c r="F42" s="155" t="n">
        <v>131.668137907026</v>
      </c>
    </row>
    <row r="43" s="94" customFormat="true" ht="14.1" hidden="false" customHeight="true" outlineLevel="0" collapsed="false">
      <c r="A43" s="39" t="s">
        <v>251</v>
      </c>
      <c r="B43" s="40" t="s">
        <v>252</v>
      </c>
      <c r="C43" s="155" t="n">
        <v>19.13</v>
      </c>
      <c r="D43" s="56" t="n">
        <v>148085.20060225</v>
      </c>
      <c r="E43" s="155" t="n">
        <v>97.83</v>
      </c>
      <c r="F43" s="155" t="n">
        <v>38.9462121212121</v>
      </c>
    </row>
    <row r="44" s="94" customFormat="true" ht="14.1" hidden="false" customHeight="true" outlineLevel="0" collapsed="false">
      <c r="A44" s="39" t="s">
        <v>253</v>
      </c>
      <c r="B44" s="40" t="s">
        <v>245</v>
      </c>
      <c r="C44" s="155" t="n">
        <v>35.05</v>
      </c>
      <c r="D44" s="56" t="n">
        <v>207479.806138934</v>
      </c>
      <c r="E44" s="155" t="n">
        <v>100</v>
      </c>
      <c r="F44" s="155" t="n">
        <v>101.483050847458</v>
      </c>
    </row>
    <row r="45" s="94" customFormat="true" ht="14.1" hidden="false" customHeight="true" outlineLevel="0" collapsed="false">
      <c r="A45" s="35" t="s">
        <v>254</v>
      </c>
      <c r="B45" s="36" t="s">
        <v>386</v>
      </c>
      <c r="C45" s="153" t="n">
        <v>20.08</v>
      </c>
      <c r="D45" s="62" t="n">
        <v>383484.761744401</v>
      </c>
      <c r="E45" s="153" t="n">
        <v>98.13</v>
      </c>
      <c r="F45" s="153" t="n">
        <v>98.2989703376088</v>
      </c>
    </row>
    <row r="46" s="94" customFormat="true" ht="14.1" hidden="false" customHeight="true" outlineLevel="0" collapsed="false">
      <c r="A46" s="39" t="s">
        <v>256</v>
      </c>
      <c r="B46" s="40" t="s">
        <v>257</v>
      </c>
      <c r="C46" s="155" t="n">
        <v>10.85</v>
      </c>
      <c r="D46" s="56" t="n">
        <v>157629.748179116</v>
      </c>
      <c r="E46" s="155" t="n">
        <v>97.51</v>
      </c>
      <c r="F46" s="155" t="n">
        <v>107.279730866621</v>
      </c>
    </row>
    <row r="47" s="94" customFormat="true" ht="14.1" hidden="false" customHeight="true" outlineLevel="0" collapsed="false">
      <c r="A47" s="39" t="s">
        <v>258</v>
      </c>
      <c r="B47" s="40" t="s">
        <v>259</v>
      </c>
      <c r="C47" s="155" t="n">
        <v>9.97</v>
      </c>
      <c r="D47" s="56" t="n">
        <v>538967.022223774</v>
      </c>
      <c r="E47" s="155" t="n">
        <v>98.95</v>
      </c>
      <c r="F47" s="155" t="n">
        <v>111.484776060302</v>
      </c>
    </row>
    <row r="48" s="94" customFormat="true" ht="14.1" hidden="false" customHeight="true" outlineLevel="0" collapsed="false">
      <c r="A48" s="39" t="s">
        <v>260</v>
      </c>
      <c r="B48" s="40" t="s">
        <v>261</v>
      </c>
      <c r="C48" s="155" t="n">
        <v>14.97</v>
      </c>
      <c r="D48" s="56" t="n">
        <v>328172.644076181</v>
      </c>
      <c r="E48" s="155" t="n">
        <v>97.81</v>
      </c>
      <c r="F48" s="155" t="n">
        <v>126.738255820521</v>
      </c>
    </row>
    <row r="49" s="94" customFormat="true" ht="14.1" hidden="false" customHeight="true" outlineLevel="0" collapsed="false">
      <c r="A49" s="39" t="s">
        <v>262</v>
      </c>
      <c r="B49" s="40" t="s">
        <v>263</v>
      </c>
      <c r="C49" s="155" t="n">
        <v>8.29</v>
      </c>
      <c r="D49" s="56" t="n">
        <v>401436.500744385</v>
      </c>
      <c r="E49" s="155" t="n">
        <v>98.87</v>
      </c>
      <c r="F49" s="155" t="n">
        <v>107.6309117677</v>
      </c>
    </row>
    <row r="50" s="94" customFormat="true" ht="14.1" hidden="false" customHeight="true" outlineLevel="0" collapsed="false">
      <c r="A50" s="39" t="s">
        <v>264</v>
      </c>
      <c r="B50" s="40" t="s">
        <v>265</v>
      </c>
      <c r="C50" s="155" t="n">
        <v>12.53</v>
      </c>
      <c r="D50" s="56" t="n">
        <v>248840.948937103</v>
      </c>
      <c r="E50" s="155" t="n">
        <v>98.46</v>
      </c>
      <c r="F50" s="155" t="n">
        <v>101.718095858869</v>
      </c>
    </row>
    <row r="51" s="94" customFormat="true" ht="14.1" hidden="false" customHeight="true" outlineLevel="0" collapsed="false">
      <c r="A51" s="39" t="s">
        <v>266</v>
      </c>
      <c r="B51" s="40" t="s">
        <v>267</v>
      </c>
      <c r="C51" s="159"/>
      <c r="D51" s="159"/>
      <c r="E51" s="155" t="n">
        <v>64.4993</v>
      </c>
      <c r="F51" s="159"/>
    </row>
    <row r="52" s="94" customFormat="true" ht="4.5" hidden="false" customHeight="true" outlineLevel="0" collapsed="false">
      <c r="A52" s="41"/>
      <c r="B52" s="42"/>
      <c r="C52" s="160"/>
      <c r="D52" s="160"/>
      <c r="E52" s="160"/>
      <c r="F52" s="160"/>
    </row>
    <row r="53" s="94" customFormat="true" ht="1.5" hidden="false" customHeight="true" outlineLevel="0" collapsed="false"/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75"/>
    <col collapsed="false" customWidth="true" hidden="false" outlineLevel="0" max="4" min="3" style="1" width="20.87"/>
    <col collapsed="false" customWidth="true" hidden="false" outlineLevel="0" max="5" min="5" style="1" width="20.74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2" t="s">
        <v>17</v>
      </c>
      <c r="B1" s="2"/>
      <c r="C1" s="2"/>
      <c r="D1" s="2"/>
      <c r="E1" s="2"/>
    </row>
    <row r="2" s="1" customFormat="true" ht="18.95" hidden="false" customHeight="true" outlineLevel="0" collapsed="false">
      <c r="A2" s="3" t="s">
        <v>18</v>
      </c>
      <c r="B2" s="3"/>
      <c r="C2" s="3"/>
      <c r="D2" s="3"/>
      <c r="E2" s="3"/>
    </row>
    <row r="3" s="30" customFormat="true" ht="10.7" hidden="false" customHeight="true" outlineLevel="0" collapsed="false">
      <c r="A3" s="29"/>
      <c r="B3" s="29"/>
      <c r="C3" s="29"/>
      <c r="D3" s="29"/>
      <c r="E3" s="29"/>
    </row>
    <row r="4" s="1" customFormat="true" ht="13.5" hidden="false" customHeight="true" outlineLevel="0" collapsed="false">
      <c r="A4" s="6" t="s">
        <v>2</v>
      </c>
      <c r="B4" s="7"/>
      <c r="C4" s="8"/>
      <c r="D4" s="8"/>
      <c r="E4" s="9" t="s">
        <v>3</v>
      </c>
    </row>
    <row r="5" s="1" customFormat="true" ht="17.45" hidden="false" customHeight="true" outlineLevel="0" collapsed="false">
      <c r="A5" s="31" t="s">
        <v>19</v>
      </c>
      <c r="B5" s="32" t="s">
        <v>20</v>
      </c>
      <c r="C5" s="11" t="s">
        <v>4</v>
      </c>
      <c r="D5" s="12" t="s">
        <v>5</v>
      </c>
      <c r="E5" s="12"/>
    </row>
    <row r="6" s="1" customFormat="true" ht="17.45" hidden="false" customHeight="true" outlineLevel="0" collapsed="false">
      <c r="A6" s="31"/>
      <c r="B6" s="32"/>
      <c r="C6" s="14" t="s">
        <v>7</v>
      </c>
      <c r="D6" s="15" t="s">
        <v>8</v>
      </c>
      <c r="E6" s="15"/>
    </row>
    <row r="7" s="1" customFormat="true" ht="17.45" hidden="false" customHeight="true" outlineLevel="0" collapsed="false">
      <c r="A7" s="31"/>
      <c r="B7" s="32"/>
      <c r="C7" s="17" t="s">
        <v>10</v>
      </c>
      <c r="D7" s="14" t="s">
        <v>11</v>
      </c>
      <c r="E7" s="18" t="s">
        <v>12</v>
      </c>
    </row>
    <row r="8" s="1" customFormat="true" ht="17.45" hidden="false" customHeight="true" outlineLevel="0" collapsed="false">
      <c r="A8" s="31"/>
      <c r="B8" s="32"/>
      <c r="C8" s="17"/>
      <c r="D8" s="17" t="s">
        <v>13</v>
      </c>
      <c r="E8" s="19" t="s">
        <v>14</v>
      </c>
    </row>
    <row r="9" s="1" customFormat="true" ht="4.5" hidden="false" customHeight="true" outlineLevel="0" collapsed="false">
      <c r="A9" s="33"/>
      <c r="B9" s="34"/>
      <c r="C9" s="21"/>
      <c r="D9" s="21"/>
      <c r="E9" s="21"/>
    </row>
    <row r="10" s="30" customFormat="true" ht="26.85" hidden="false" customHeight="true" outlineLevel="0" collapsed="false">
      <c r="A10" s="35" t="s">
        <v>21</v>
      </c>
      <c r="B10" s="36" t="s">
        <v>10</v>
      </c>
      <c r="C10" s="37" t="n">
        <v>20006</v>
      </c>
      <c r="D10" s="37" t="n">
        <v>361</v>
      </c>
      <c r="E10" s="37" t="n">
        <v>19645</v>
      </c>
      <c r="G10" s="38"/>
      <c r="H10" s="38"/>
      <c r="I10" s="38"/>
      <c r="J10" s="38"/>
      <c r="K10" s="38"/>
    </row>
    <row r="11" s="30" customFormat="true" ht="26.85" hidden="false" customHeight="true" outlineLevel="0" collapsed="false">
      <c r="A11" s="39" t="s">
        <v>22</v>
      </c>
      <c r="B11" s="40" t="s">
        <v>23</v>
      </c>
      <c r="C11" s="9" t="n">
        <v>7541</v>
      </c>
      <c r="D11" s="9" t="n">
        <v>152</v>
      </c>
      <c r="E11" s="9" t="n">
        <v>7389</v>
      </c>
      <c r="G11" s="38"/>
      <c r="H11" s="38"/>
      <c r="I11" s="38"/>
      <c r="J11" s="38"/>
      <c r="K11" s="38"/>
    </row>
    <row r="12" s="30" customFormat="true" ht="26.85" hidden="false" customHeight="true" outlineLevel="0" collapsed="false">
      <c r="A12" s="39" t="s">
        <v>24</v>
      </c>
      <c r="B12" s="40" t="s">
        <v>25</v>
      </c>
      <c r="C12" s="9" t="n">
        <v>688</v>
      </c>
      <c r="D12" s="9" t="n">
        <v>25</v>
      </c>
      <c r="E12" s="9" t="n">
        <v>663</v>
      </c>
      <c r="G12" s="38"/>
      <c r="H12" s="38"/>
      <c r="I12" s="38"/>
      <c r="J12" s="38"/>
      <c r="K12" s="38"/>
    </row>
    <row r="13" s="30" customFormat="true" ht="26.85" hidden="false" customHeight="true" outlineLevel="0" collapsed="false">
      <c r="A13" s="39" t="s">
        <v>26</v>
      </c>
      <c r="B13" s="40" t="s">
        <v>27</v>
      </c>
      <c r="C13" s="9" t="n">
        <v>124</v>
      </c>
      <c r="D13" s="9" t="n">
        <v>4</v>
      </c>
      <c r="E13" s="9" t="n">
        <v>120</v>
      </c>
      <c r="G13" s="38"/>
      <c r="H13" s="38"/>
      <c r="I13" s="38"/>
      <c r="J13" s="38"/>
      <c r="K13" s="38"/>
    </row>
    <row r="14" s="30" customFormat="true" ht="26.85" hidden="false" customHeight="true" outlineLevel="0" collapsed="false">
      <c r="A14" s="39" t="s">
        <v>28</v>
      </c>
      <c r="B14" s="40" t="s">
        <v>29</v>
      </c>
      <c r="C14" s="9" t="n">
        <v>1216</v>
      </c>
      <c r="D14" s="9" t="n">
        <v>17</v>
      </c>
      <c r="E14" s="9" t="n">
        <v>1199</v>
      </c>
      <c r="G14" s="38"/>
      <c r="H14" s="38"/>
      <c r="I14" s="38"/>
      <c r="J14" s="38"/>
      <c r="K14" s="38"/>
    </row>
    <row r="15" s="30" customFormat="true" ht="26.85" hidden="false" customHeight="true" outlineLevel="0" collapsed="false">
      <c r="A15" s="39" t="s">
        <v>30</v>
      </c>
      <c r="B15" s="40" t="s">
        <v>31</v>
      </c>
      <c r="C15" s="9" t="n">
        <v>1073</v>
      </c>
      <c r="D15" s="9" t="n">
        <v>13</v>
      </c>
      <c r="E15" s="9" t="n">
        <v>1060</v>
      </c>
      <c r="G15" s="38"/>
      <c r="H15" s="38"/>
      <c r="I15" s="38"/>
      <c r="J15" s="38"/>
      <c r="K15" s="38"/>
    </row>
    <row r="16" s="30" customFormat="true" ht="26.85" hidden="false" customHeight="true" outlineLevel="0" collapsed="false">
      <c r="A16" s="39" t="s">
        <v>32</v>
      </c>
      <c r="B16" s="40" t="s">
        <v>33</v>
      </c>
      <c r="C16" s="9" t="n">
        <v>1734</v>
      </c>
      <c r="D16" s="9" t="n">
        <v>11</v>
      </c>
      <c r="E16" s="9" t="n">
        <v>1723</v>
      </c>
      <c r="G16" s="38"/>
      <c r="H16" s="38"/>
      <c r="I16" s="38"/>
      <c r="J16" s="38"/>
      <c r="K16" s="38"/>
    </row>
    <row r="17" s="30" customFormat="true" ht="26.85" hidden="false" customHeight="true" outlineLevel="0" collapsed="false">
      <c r="A17" s="39" t="s">
        <v>34</v>
      </c>
      <c r="B17" s="40" t="s">
        <v>35</v>
      </c>
      <c r="C17" s="9" t="n">
        <v>682</v>
      </c>
      <c r="D17" s="9" t="n">
        <v>10</v>
      </c>
      <c r="E17" s="9" t="n">
        <v>672</v>
      </c>
      <c r="G17" s="38"/>
      <c r="H17" s="38"/>
      <c r="I17" s="38"/>
      <c r="J17" s="38"/>
      <c r="K17" s="38"/>
    </row>
    <row r="18" s="30" customFormat="true" ht="26.85" hidden="false" customHeight="true" outlineLevel="0" collapsed="false">
      <c r="A18" s="39" t="s">
        <v>36</v>
      </c>
      <c r="B18" s="40" t="s">
        <v>37</v>
      </c>
      <c r="C18" s="9" t="n">
        <v>729</v>
      </c>
      <c r="D18" s="9" t="n">
        <v>4</v>
      </c>
      <c r="E18" s="9" t="n">
        <v>725</v>
      </c>
      <c r="G18" s="38"/>
      <c r="H18" s="38"/>
      <c r="I18" s="38"/>
      <c r="J18" s="38"/>
      <c r="K18" s="38"/>
    </row>
    <row r="19" s="30" customFormat="true" ht="26.85" hidden="false" customHeight="true" outlineLevel="0" collapsed="false">
      <c r="A19" s="39" t="s">
        <v>38</v>
      </c>
      <c r="B19" s="40" t="s">
        <v>39</v>
      </c>
      <c r="C19" s="9" t="n">
        <v>1104</v>
      </c>
      <c r="D19" s="9" t="n">
        <v>42</v>
      </c>
      <c r="E19" s="9" t="n">
        <v>1062</v>
      </c>
      <c r="G19" s="38"/>
      <c r="H19" s="38"/>
      <c r="I19" s="38"/>
      <c r="J19" s="38"/>
      <c r="K19" s="38"/>
    </row>
    <row r="20" s="30" customFormat="true" ht="26.85" hidden="false" customHeight="true" outlineLevel="0" collapsed="false">
      <c r="A20" s="39" t="s">
        <v>40</v>
      </c>
      <c r="B20" s="40" t="s">
        <v>41</v>
      </c>
      <c r="C20" s="9" t="n">
        <v>1210</v>
      </c>
      <c r="D20" s="9" t="n">
        <v>7</v>
      </c>
      <c r="E20" s="9" t="n">
        <v>1203</v>
      </c>
      <c r="G20" s="38"/>
      <c r="H20" s="38"/>
      <c r="I20" s="38"/>
      <c r="J20" s="38"/>
      <c r="K20" s="38"/>
    </row>
    <row r="21" s="30" customFormat="true" ht="26.85" hidden="false" customHeight="true" outlineLevel="0" collapsed="false">
      <c r="A21" s="39" t="s">
        <v>42</v>
      </c>
      <c r="B21" s="40" t="s">
        <v>43</v>
      </c>
      <c r="C21" s="9" t="n">
        <v>1419</v>
      </c>
      <c r="D21" s="9" t="n">
        <v>34</v>
      </c>
      <c r="E21" s="9" t="n">
        <v>1385</v>
      </c>
      <c r="G21" s="38"/>
      <c r="H21" s="38"/>
      <c r="I21" s="38"/>
      <c r="J21" s="38"/>
      <c r="K21" s="38"/>
    </row>
    <row r="22" s="30" customFormat="true" ht="26.85" hidden="false" customHeight="true" outlineLevel="0" collapsed="false">
      <c r="A22" s="39" t="s">
        <v>44</v>
      </c>
      <c r="B22" s="40" t="s">
        <v>43</v>
      </c>
      <c r="C22" s="9" t="n">
        <v>1381</v>
      </c>
      <c r="D22" s="9" t="n">
        <v>18</v>
      </c>
      <c r="E22" s="9" t="n">
        <v>1363</v>
      </c>
      <c r="G22" s="38"/>
      <c r="H22" s="38"/>
      <c r="I22" s="38"/>
      <c r="J22" s="38"/>
      <c r="K22" s="38"/>
    </row>
    <row r="23" s="30" customFormat="true" ht="26.85" hidden="false" customHeight="true" outlineLevel="0" collapsed="false">
      <c r="A23" s="39" t="s">
        <v>45</v>
      </c>
      <c r="B23" s="40" t="s">
        <v>46</v>
      </c>
      <c r="C23" s="9" t="n">
        <v>38</v>
      </c>
      <c r="D23" s="9" t="n">
        <v>16</v>
      </c>
      <c r="E23" s="9" t="n">
        <v>22</v>
      </c>
      <c r="G23" s="38"/>
      <c r="H23" s="38"/>
      <c r="I23" s="38"/>
      <c r="J23" s="38"/>
      <c r="K23" s="38"/>
    </row>
    <row r="24" s="30" customFormat="true" ht="26.85" hidden="false" customHeight="true" outlineLevel="0" collapsed="false">
      <c r="A24" s="39" t="s">
        <v>47</v>
      </c>
      <c r="B24" s="40" t="s">
        <v>48</v>
      </c>
      <c r="C24" s="9" t="n">
        <v>583</v>
      </c>
      <c r="D24" s="9" t="n">
        <v>9</v>
      </c>
      <c r="E24" s="9" t="n">
        <v>574</v>
      </c>
      <c r="G24" s="38"/>
      <c r="H24" s="38"/>
      <c r="I24" s="38"/>
      <c r="J24" s="38"/>
      <c r="K24" s="38"/>
    </row>
    <row r="25" s="30" customFormat="true" ht="26.85" hidden="false" customHeight="true" outlineLevel="0" collapsed="false">
      <c r="A25" s="39" t="s">
        <v>49</v>
      </c>
      <c r="B25" s="40" t="s">
        <v>50</v>
      </c>
      <c r="C25" s="9" t="n">
        <v>450</v>
      </c>
      <c r="D25" s="9" t="n">
        <v>3</v>
      </c>
      <c r="E25" s="9" t="n">
        <v>447</v>
      </c>
      <c r="G25" s="38"/>
      <c r="H25" s="38"/>
      <c r="I25" s="38"/>
      <c r="J25" s="38"/>
      <c r="K25" s="38"/>
    </row>
    <row r="26" s="30" customFormat="true" ht="26.85" hidden="false" customHeight="true" outlineLevel="0" collapsed="false">
      <c r="A26" s="39" t="s">
        <v>51</v>
      </c>
      <c r="B26" s="40" t="s">
        <v>52</v>
      </c>
      <c r="C26" s="9" t="n">
        <v>132</v>
      </c>
      <c r="D26" s="9" t="n">
        <v>4</v>
      </c>
      <c r="E26" s="9" t="n">
        <v>128</v>
      </c>
      <c r="G26" s="38"/>
      <c r="H26" s="38"/>
      <c r="I26" s="38"/>
      <c r="J26" s="38"/>
      <c r="K26" s="38"/>
    </row>
    <row r="27" s="30" customFormat="true" ht="26.85" hidden="false" customHeight="true" outlineLevel="0" collapsed="false">
      <c r="A27" s="39" t="s">
        <v>53</v>
      </c>
      <c r="B27" s="40" t="s">
        <v>54</v>
      </c>
      <c r="C27" s="9" t="n">
        <v>186</v>
      </c>
      <c r="D27" s="9" t="n">
        <v>2</v>
      </c>
      <c r="E27" s="9" t="n">
        <v>184</v>
      </c>
      <c r="G27" s="38"/>
      <c r="H27" s="38"/>
      <c r="I27" s="38"/>
      <c r="J27" s="38"/>
      <c r="K27" s="38"/>
    </row>
    <row r="28" s="30" customFormat="true" ht="26.85" hidden="false" customHeight="true" outlineLevel="0" collapsed="false">
      <c r="A28" s="39" t="s">
        <v>55</v>
      </c>
      <c r="B28" s="40" t="s">
        <v>56</v>
      </c>
      <c r="C28" s="9" t="n">
        <v>300</v>
      </c>
      <c r="D28" s="9" t="n">
        <v>2</v>
      </c>
      <c r="E28" s="9" t="n">
        <v>298</v>
      </c>
      <c r="G28" s="38"/>
      <c r="H28" s="38"/>
      <c r="I28" s="38"/>
      <c r="J28" s="38"/>
      <c r="K28" s="38"/>
    </row>
    <row r="29" s="30" customFormat="true" ht="26.85" hidden="false" customHeight="true" outlineLevel="0" collapsed="false">
      <c r="A29" s="39" t="s">
        <v>57</v>
      </c>
      <c r="B29" s="40" t="s">
        <v>58</v>
      </c>
      <c r="C29" s="9" t="n">
        <v>316</v>
      </c>
      <c r="D29" s="9" t="n">
        <v>7</v>
      </c>
      <c r="E29" s="9" t="n">
        <v>309</v>
      </c>
      <c r="G29" s="38"/>
      <c r="H29" s="38"/>
      <c r="I29" s="38"/>
      <c r="J29" s="38"/>
      <c r="K29" s="38"/>
    </row>
    <row r="30" s="30" customFormat="true" ht="26.85" hidden="false" customHeight="true" outlineLevel="0" collapsed="false">
      <c r="A30" s="39" t="s">
        <v>59</v>
      </c>
      <c r="B30" s="40" t="s">
        <v>60</v>
      </c>
      <c r="C30" s="9" t="n">
        <v>519</v>
      </c>
      <c r="D30" s="9" t="n">
        <v>15</v>
      </c>
      <c r="E30" s="9" t="n">
        <v>504</v>
      </c>
      <c r="G30" s="38"/>
      <c r="H30" s="38"/>
      <c r="I30" s="38"/>
      <c r="J30" s="38"/>
      <c r="K30" s="38"/>
    </row>
    <row r="31" s="30" customFormat="true" ht="4.5" hidden="false" customHeight="true" outlineLevel="0" collapsed="false">
      <c r="A31" s="41"/>
      <c r="B31" s="42"/>
      <c r="C31" s="26"/>
      <c r="D31" s="26"/>
      <c r="E31" s="26"/>
      <c r="G31" s="38"/>
      <c r="H31" s="38"/>
      <c r="I31" s="38"/>
      <c r="J31" s="38"/>
      <c r="K31" s="38"/>
    </row>
    <row r="32" s="1" customFormat="true" ht="1.5" hidden="false" customHeight="true" outlineLevel="0" collapsed="false"/>
  </sheetData>
  <mergeCells count="7">
    <mergeCell ref="A1:E1"/>
    <mergeCell ref="A2:E2"/>
    <mergeCell ref="A3:E3"/>
    <mergeCell ref="A5:A8"/>
    <mergeCell ref="B5:B8"/>
    <mergeCell ref="D5:E5"/>
    <mergeCell ref="D6:E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57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9.74"/>
    <col collapsed="false" customWidth="true" hidden="false" outlineLevel="0" max="2" min="2" style="94" width="27.5"/>
    <col collapsed="false" customWidth="true" hidden="false" outlineLevel="0" max="5" min="3" style="94" width="6.75"/>
    <col collapsed="false" customWidth="true" hidden="false" outlineLevel="0" max="6" min="6" style="94" width="6.99"/>
    <col collapsed="false" customWidth="true" hidden="false" outlineLevel="0" max="7" min="7" style="94" width="6.87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95" t="s">
        <v>453</v>
      </c>
      <c r="B1" s="95"/>
      <c r="C1" s="95"/>
      <c r="D1" s="95"/>
      <c r="E1" s="95"/>
      <c r="F1" s="95"/>
      <c r="G1" s="95"/>
    </row>
    <row r="2" s="94" customFormat="true" ht="19.7" hidden="false" customHeight="true" outlineLevel="0" collapsed="false">
      <c r="A2" s="96" t="s">
        <v>454</v>
      </c>
      <c r="B2" s="96"/>
      <c r="C2" s="96"/>
      <c r="D2" s="96"/>
      <c r="E2" s="96"/>
      <c r="F2" s="96"/>
      <c r="G2" s="96"/>
    </row>
    <row r="3" s="94" customFormat="true" ht="8.45" hidden="false" customHeight="true" outlineLevel="0" collapsed="false">
      <c r="A3" s="161"/>
      <c r="B3" s="161"/>
      <c r="C3" s="161"/>
      <c r="D3" s="161"/>
      <c r="E3" s="161"/>
      <c r="F3" s="161"/>
      <c r="G3" s="161"/>
    </row>
    <row r="4" s="30" customFormat="true" ht="14.25" hidden="false" customHeight="true" outlineLevel="0" collapsed="false">
      <c r="A4" s="6" t="s">
        <v>120</v>
      </c>
      <c r="B4" s="99"/>
      <c r="C4" s="29"/>
      <c r="D4" s="8"/>
      <c r="E4" s="8"/>
      <c r="F4" s="100" t="s">
        <v>121</v>
      </c>
      <c r="G4" s="100"/>
    </row>
    <row r="5" s="162" customFormat="true" ht="12.6" hidden="false" customHeight="true" outlineLevel="0" collapsed="false">
      <c r="A5" s="101" t="s">
        <v>170</v>
      </c>
      <c r="B5" s="102" t="s">
        <v>171</v>
      </c>
      <c r="C5" s="103" t="s">
        <v>455</v>
      </c>
      <c r="D5" s="104"/>
      <c r="E5" s="103" t="s">
        <v>456</v>
      </c>
      <c r="F5" s="103" t="s">
        <v>174</v>
      </c>
      <c r="G5" s="104"/>
    </row>
    <row r="6" s="162" customFormat="true" ht="11.65" hidden="false" customHeight="true" outlineLevel="0" collapsed="false">
      <c r="A6" s="101"/>
      <c r="B6" s="102"/>
      <c r="C6" s="106" t="s">
        <v>457</v>
      </c>
      <c r="D6" s="107" t="s">
        <v>176</v>
      </c>
      <c r="E6" s="107" t="s">
        <v>458</v>
      </c>
      <c r="F6" s="106" t="s">
        <v>178</v>
      </c>
      <c r="G6" s="106" t="s">
        <v>179</v>
      </c>
    </row>
    <row r="7" s="162" customFormat="true" ht="11.65" hidden="false" customHeight="true" outlineLevel="0" collapsed="false">
      <c r="A7" s="101"/>
      <c r="B7" s="102"/>
      <c r="C7" s="109"/>
      <c r="D7" s="107"/>
      <c r="E7" s="110"/>
      <c r="F7" s="109"/>
      <c r="G7" s="106" t="s">
        <v>182</v>
      </c>
    </row>
    <row r="8" s="162" customFormat="true" ht="11.65" hidden="false" customHeight="true" outlineLevel="0" collapsed="false">
      <c r="A8" s="101"/>
      <c r="B8" s="102"/>
      <c r="C8" s="110"/>
      <c r="D8" s="110"/>
      <c r="E8" s="110" t="s">
        <v>125</v>
      </c>
      <c r="F8" s="110"/>
      <c r="G8" s="111"/>
    </row>
    <row r="9" s="162" customFormat="true" ht="11.65" hidden="false" customHeight="true" outlineLevel="0" collapsed="false">
      <c r="A9" s="101"/>
      <c r="B9" s="102"/>
      <c r="C9" s="110" t="s">
        <v>180</v>
      </c>
      <c r="D9" s="110" t="s">
        <v>181</v>
      </c>
      <c r="E9" s="110" t="s">
        <v>102</v>
      </c>
      <c r="F9" s="110" t="s">
        <v>102</v>
      </c>
      <c r="G9" s="111" t="s">
        <v>185</v>
      </c>
    </row>
    <row r="10" s="162" customFormat="true" ht="11.65" hidden="false" customHeight="true" outlineLevel="0" collapsed="false">
      <c r="A10" s="101"/>
      <c r="B10" s="102"/>
      <c r="C10" s="110" t="s">
        <v>82</v>
      </c>
      <c r="D10" s="110" t="s">
        <v>183</v>
      </c>
      <c r="E10" s="110" t="s">
        <v>187</v>
      </c>
      <c r="F10" s="110" t="s">
        <v>184</v>
      </c>
      <c r="G10" s="111" t="s">
        <v>188</v>
      </c>
    </row>
    <row r="11" s="162" customFormat="true" ht="11.65" hidden="false" customHeight="true" outlineLevel="0" collapsed="false">
      <c r="A11" s="101"/>
      <c r="B11" s="102"/>
      <c r="C11" s="110" t="s">
        <v>186</v>
      </c>
      <c r="D11" s="110" t="s">
        <v>82</v>
      </c>
      <c r="E11" s="110" t="s">
        <v>189</v>
      </c>
      <c r="F11" s="110"/>
      <c r="G11" s="111" t="s">
        <v>189</v>
      </c>
    </row>
    <row r="12" s="162" customFormat="true" ht="4.5" hidden="false" customHeight="true" outlineLevel="0" collapsed="false">
      <c r="A12" s="33"/>
      <c r="B12" s="34"/>
      <c r="C12" s="112"/>
      <c r="D12" s="112"/>
      <c r="E12" s="112"/>
      <c r="F12" s="112"/>
      <c r="G12" s="112"/>
    </row>
    <row r="13" s="163" customFormat="true" ht="12.6" hidden="false" customHeight="true" outlineLevel="0" collapsed="false">
      <c r="A13" s="39" t="s">
        <v>190</v>
      </c>
      <c r="B13" s="36" t="s">
        <v>10</v>
      </c>
      <c r="C13" s="62" t="n">
        <v>353</v>
      </c>
      <c r="D13" s="62" t="n">
        <v>67</v>
      </c>
      <c r="E13" s="62" t="n">
        <v>16000614</v>
      </c>
      <c r="F13" s="62" t="n">
        <v>15781839</v>
      </c>
      <c r="G13" s="62" t="n">
        <v>982175</v>
      </c>
    </row>
    <row r="14" s="30" customFormat="true" ht="12.6" hidden="false" customHeight="true" outlineLevel="0" collapsed="false">
      <c r="A14" s="39" t="s">
        <v>459</v>
      </c>
      <c r="B14" s="40" t="s">
        <v>460</v>
      </c>
      <c r="C14" s="56" t="n">
        <v>1</v>
      </c>
      <c r="D14" s="56" t="n">
        <v>0</v>
      </c>
      <c r="E14" s="56" t="n">
        <v>118249</v>
      </c>
      <c r="F14" s="56" t="n">
        <v>117938</v>
      </c>
      <c r="G14" s="56" t="n">
        <v>0</v>
      </c>
    </row>
    <row r="15" s="30" customFormat="true" ht="12.6" hidden="false" customHeight="true" outlineLevel="0" collapsed="false">
      <c r="A15" s="39" t="s">
        <v>461</v>
      </c>
      <c r="B15" s="40" t="s">
        <v>462</v>
      </c>
      <c r="C15" s="56" t="n">
        <v>6</v>
      </c>
      <c r="D15" s="56" t="n">
        <v>1</v>
      </c>
      <c r="E15" s="56" t="n">
        <v>345507</v>
      </c>
      <c r="F15" s="56" t="n">
        <v>333327</v>
      </c>
      <c r="G15" s="56" t="n">
        <v>0</v>
      </c>
    </row>
    <row r="16" s="30" customFormat="true" ht="12.6" hidden="false" customHeight="true" outlineLevel="0" collapsed="false">
      <c r="A16" s="39" t="s">
        <v>463</v>
      </c>
      <c r="B16" s="115" t="s">
        <v>464</v>
      </c>
      <c r="C16" s="56" t="n">
        <v>6</v>
      </c>
      <c r="D16" s="56" t="n">
        <v>1</v>
      </c>
      <c r="E16" s="56" t="n">
        <v>85439</v>
      </c>
      <c r="F16" s="56" t="n">
        <v>98892</v>
      </c>
      <c r="G16" s="56" t="n">
        <v>0</v>
      </c>
    </row>
    <row r="17" s="30" customFormat="true" ht="12.6" hidden="false" customHeight="true" outlineLevel="0" collapsed="false">
      <c r="A17" s="39" t="s">
        <v>465</v>
      </c>
      <c r="B17" s="40" t="s">
        <v>466</v>
      </c>
      <c r="C17" s="56" t="n">
        <v>5</v>
      </c>
      <c r="D17" s="56" t="n">
        <v>1</v>
      </c>
      <c r="E17" s="56" t="n">
        <v>29453</v>
      </c>
      <c r="F17" s="56" t="n">
        <v>29411</v>
      </c>
      <c r="G17" s="56" t="n">
        <v>3</v>
      </c>
    </row>
    <row r="18" s="30" customFormat="true" ht="12.6" hidden="false" customHeight="true" outlineLevel="0" collapsed="false">
      <c r="A18" s="39" t="s">
        <v>467</v>
      </c>
      <c r="B18" s="115" t="s">
        <v>468</v>
      </c>
      <c r="C18" s="56" t="n">
        <v>60</v>
      </c>
      <c r="D18" s="56" t="n">
        <v>24</v>
      </c>
      <c r="E18" s="56" t="n">
        <v>974889</v>
      </c>
      <c r="F18" s="56" t="n">
        <v>947129</v>
      </c>
      <c r="G18" s="56" t="n">
        <v>261673</v>
      </c>
    </row>
    <row r="19" s="30" customFormat="true" ht="12.6" hidden="false" customHeight="true" outlineLevel="0" collapsed="false">
      <c r="A19" s="39" t="s">
        <v>469</v>
      </c>
      <c r="B19" s="40" t="s">
        <v>470</v>
      </c>
      <c r="C19" s="56" t="n">
        <v>14</v>
      </c>
      <c r="D19" s="56" t="n">
        <v>1</v>
      </c>
      <c r="E19" s="56" t="n">
        <v>432665</v>
      </c>
      <c r="F19" s="56" t="n">
        <v>439008</v>
      </c>
      <c r="G19" s="56" t="n">
        <v>3272</v>
      </c>
    </row>
    <row r="20" s="30" customFormat="true" ht="12.6" hidden="false" customHeight="true" outlineLevel="0" collapsed="false">
      <c r="A20" s="39" t="s">
        <v>471</v>
      </c>
      <c r="B20" s="40" t="s">
        <v>472</v>
      </c>
      <c r="C20" s="56" t="n">
        <v>15</v>
      </c>
      <c r="D20" s="56" t="n">
        <v>2</v>
      </c>
      <c r="E20" s="56" t="n">
        <v>157363</v>
      </c>
      <c r="F20" s="56" t="n">
        <v>160907</v>
      </c>
      <c r="G20" s="56" t="n">
        <v>436</v>
      </c>
    </row>
    <row r="21" s="30" customFormat="true" ht="12.6" hidden="false" customHeight="true" outlineLevel="0" collapsed="false">
      <c r="A21" s="39" t="s">
        <v>473</v>
      </c>
      <c r="B21" s="40" t="s">
        <v>474</v>
      </c>
      <c r="C21" s="56" t="n">
        <v>1</v>
      </c>
      <c r="D21" s="56" t="n">
        <v>0</v>
      </c>
      <c r="E21" s="56" t="n">
        <v>167406</v>
      </c>
      <c r="F21" s="56" t="n">
        <v>160764</v>
      </c>
      <c r="G21" s="56" t="n">
        <v>0</v>
      </c>
    </row>
    <row r="22" s="30" customFormat="true" ht="12.6" hidden="false" customHeight="true" outlineLevel="0" collapsed="false">
      <c r="A22" s="39" t="s">
        <v>475</v>
      </c>
      <c r="B22" s="40" t="s">
        <v>476</v>
      </c>
      <c r="C22" s="56" t="n">
        <v>5</v>
      </c>
      <c r="D22" s="56" t="n">
        <v>1</v>
      </c>
      <c r="E22" s="56" t="n">
        <v>29452</v>
      </c>
      <c r="F22" s="56" t="n">
        <v>27891</v>
      </c>
      <c r="G22" s="56" t="n">
        <v>19132</v>
      </c>
    </row>
    <row r="23" s="30" customFormat="true" ht="12.6" hidden="false" customHeight="true" outlineLevel="0" collapsed="false">
      <c r="A23" s="39" t="s">
        <v>477</v>
      </c>
      <c r="B23" s="40" t="s">
        <v>478</v>
      </c>
      <c r="C23" s="56" t="n">
        <v>1</v>
      </c>
      <c r="D23" s="56" t="n">
        <v>0</v>
      </c>
      <c r="E23" s="56" t="n">
        <v>60365</v>
      </c>
      <c r="F23" s="56" t="n">
        <v>60365</v>
      </c>
      <c r="G23" s="56" t="n">
        <v>24719</v>
      </c>
    </row>
    <row r="24" s="30" customFormat="true" ht="12.6" hidden="false" customHeight="true" outlineLevel="0" collapsed="false">
      <c r="A24" s="39" t="s">
        <v>479</v>
      </c>
      <c r="B24" s="40" t="s">
        <v>480</v>
      </c>
      <c r="C24" s="56" t="n">
        <v>1</v>
      </c>
      <c r="D24" s="56" t="n">
        <v>0</v>
      </c>
      <c r="E24" s="56" t="n">
        <v>2862</v>
      </c>
      <c r="F24" s="56" t="n">
        <v>2794</v>
      </c>
      <c r="G24" s="56" t="n">
        <v>0</v>
      </c>
    </row>
    <row r="25" s="30" customFormat="true" ht="12.6" hidden="false" customHeight="true" outlineLevel="0" collapsed="false">
      <c r="A25" s="39" t="s">
        <v>481</v>
      </c>
      <c r="B25" s="40" t="s">
        <v>482</v>
      </c>
      <c r="C25" s="56"/>
      <c r="D25" s="56"/>
      <c r="E25" s="56"/>
      <c r="F25" s="56"/>
      <c r="G25" s="56"/>
    </row>
    <row r="26" s="30" customFormat="true" ht="12.6" hidden="false" customHeight="true" outlineLevel="0" collapsed="false">
      <c r="A26" s="39" t="s">
        <v>483</v>
      </c>
      <c r="B26" s="40" t="s">
        <v>484</v>
      </c>
      <c r="C26" s="56" t="n">
        <v>9</v>
      </c>
      <c r="D26" s="56" t="n">
        <v>4</v>
      </c>
      <c r="E26" s="56" t="n">
        <v>60110</v>
      </c>
      <c r="F26" s="56" t="n">
        <v>61396</v>
      </c>
      <c r="G26" s="56" t="n">
        <v>0</v>
      </c>
    </row>
    <row r="27" s="30" customFormat="true" ht="12.6" hidden="false" customHeight="true" outlineLevel="0" collapsed="false">
      <c r="A27" s="39" t="s">
        <v>485</v>
      </c>
      <c r="B27" s="115" t="s">
        <v>486</v>
      </c>
      <c r="C27" s="56"/>
      <c r="D27" s="56"/>
      <c r="E27" s="56"/>
      <c r="F27" s="56"/>
      <c r="G27" s="56"/>
    </row>
    <row r="28" s="30" customFormat="true" ht="12.6" hidden="false" customHeight="true" outlineLevel="0" collapsed="false">
      <c r="A28" s="39" t="s">
        <v>487</v>
      </c>
      <c r="B28" s="40" t="s">
        <v>488</v>
      </c>
      <c r="C28" s="56" t="n">
        <v>2</v>
      </c>
      <c r="D28" s="56" t="n">
        <v>0</v>
      </c>
      <c r="E28" s="56" t="n">
        <v>10709</v>
      </c>
      <c r="F28" s="56" t="n">
        <v>10599</v>
      </c>
      <c r="G28" s="56" t="n">
        <v>6574</v>
      </c>
    </row>
    <row r="29" s="30" customFormat="true" ht="12.6" hidden="false" customHeight="true" outlineLevel="0" collapsed="false">
      <c r="A29" s="39" t="s">
        <v>489</v>
      </c>
      <c r="B29" s="40" t="s">
        <v>490</v>
      </c>
      <c r="C29" s="56" t="n">
        <v>7</v>
      </c>
      <c r="D29" s="56" t="n">
        <v>1</v>
      </c>
      <c r="E29" s="56" t="n">
        <v>666118</v>
      </c>
      <c r="F29" s="56" t="n">
        <v>665837</v>
      </c>
      <c r="G29" s="56" t="n">
        <v>27693</v>
      </c>
    </row>
    <row r="30" s="30" customFormat="true" ht="12.6" hidden="false" customHeight="true" outlineLevel="0" collapsed="false">
      <c r="A30" s="39" t="s">
        <v>491</v>
      </c>
      <c r="B30" s="40" t="s">
        <v>492</v>
      </c>
      <c r="C30" s="56" t="n">
        <v>2</v>
      </c>
      <c r="D30" s="56" t="n">
        <v>0</v>
      </c>
      <c r="E30" s="56" t="n">
        <v>15705</v>
      </c>
      <c r="F30" s="56" t="n">
        <v>15705</v>
      </c>
      <c r="G30" s="56" t="n">
        <v>0</v>
      </c>
    </row>
    <row r="31" s="30" customFormat="true" ht="12.6" hidden="false" customHeight="true" outlineLevel="0" collapsed="false">
      <c r="A31" s="39" t="s">
        <v>493</v>
      </c>
      <c r="B31" s="40" t="s">
        <v>494</v>
      </c>
      <c r="C31" s="56" t="n">
        <v>4</v>
      </c>
      <c r="D31" s="56" t="n">
        <v>0</v>
      </c>
      <c r="E31" s="56" t="n">
        <v>5812635</v>
      </c>
      <c r="F31" s="56" t="n">
        <v>5786210</v>
      </c>
      <c r="G31" s="56" t="n">
        <v>329616</v>
      </c>
    </row>
    <row r="32" s="30" customFormat="true" ht="12.6" hidden="false" customHeight="true" outlineLevel="0" collapsed="false">
      <c r="A32" s="39" t="s">
        <v>495</v>
      </c>
      <c r="B32" s="40" t="s">
        <v>496</v>
      </c>
      <c r="C32" s="56"/>
      <c r="D32" s="56"/>
      <c r="E32" s="56"/>
      <c r="F32" s="56"/>
      <c r="G32" s="56"/>
    </row>
    <row r="33" s="30" customFormat="true" ht="12.6" hidden="false" customHeight="true" outlineLevel="0" collapsed="false">
      <c r="A33" s="39" t="s">
        <v>497</v>
      </c>
      <c r="B33" s="40" t="s">
        <v>498</v>
      </c>
      <c r="C33" s="56" t="n">
        <v>22</v>
      </c>
      <c r="D33" s="56" t="n">
        <v>3</v>
      </c>
      <c r="E33" s="56" t="n">
        <v>1155726</v>
      </c>
      <c r="F33" s="56" t="n">
        <v>1120715</v>
      </c>
      <c r="G33" s="56" t="n">
        <v>20862</v>
      </c>
    </row>
    <row r="34" s="30" customFormat="true" ht="12.6" hidden="false" customHeight="true" outlineLevel="0" collapsed="false">
      <c r="A34" s="39"/>
      <c r="B34" s="40" t="s">
        <v>499</v>
      </c>
      <c r="C34" s="56"/>
      <c r="D34" s="56"/>
      <c r="E34" s="56"/>
      <c r="F34" s="56"/>
      <c r="G34" s="56"/>
    </row>
    <row r="35" s="30" customFormat="true" ht="12.6" hidden="false" customHeight="true" outlineLevel="0" collapsed="false">
      <c r="A35" s="39" t="s">
        <v>500</v>
      </c>
      <c r="B35" s="40" t="s">
        <v>501</v>
      </c>
      <c r="C35" s="56" t="n">
        <v>40</v>
      </c>
      <c r="D35" s="56" t="n">
        <v>3</v>
      </c>
      <c r="E35" s="56" t="n">
        <v>682593</v>
      </c>
      <c r="F35" s="56" t="n">
        <v>623997</v>
      </c>
      <c r="G35" s="56" t="n">
        <v>333</v>
      </c>
    </row>
    <row r="36" s="30" customFormat="true" ht="12.6" hidden="false" customHeight="true" outlineLevel="0" collapsed="false">
      <c r="A36" s="39" t="s">
        <v>502</v>
      </c>
      <c r="B36" s="40" t="s">
        <v>503</v>
      </c>
      <c r="C36" s="56" t="n">
        <v>2</v>
      </c>
      <c r="D36" s="56" t="n">
        <v>0</v>
      </c>
      <c r="E36" s="56" t="n">
        <v>35346</v>
      </c>
      <c r="F36" s="56" t="n">
        <v>34128</v>
      </c>
      <c r="G36" s="56" t="n">
        <v>0</v>
      </c>
    </row>
    <row r="37" s="30" customFormat="true" ht="12.6" hidden="false" customHeight="true" outlineLevel="0" collapsed="false">
      <c r="A37" s="39" t="s">
        <v>504</v>
      </c>
      <c r="B37" s="40" t="s">
        <v>505</v>
      </c>
      <c r="C37" s="56" t="n">
        <v>3</v>
      </c>
      <c r="D37" s="56" t="n">
        <v>1</v>
      </c>
      <c r="E37" s="56" t="n">
        <v>17803</v>
      </c>
      <c r="F37" s="56" t="n">
        <v>18819</v>
      </c>
      <c r="G37" s="56" t="n">
        <v>0</v>
      </c>
    </row>
    <row r="38" s="30" customFormat="true" ht="12.6" hidden="false" customHeight="true" outlineLevel="0" collapsed="false">
      <c r="A38" s="39" t="s">
        <v>506</v>
      </c>
      <c r="B38" s="40" t="s">
        <v>507</v>
      </c>
      <c r="C38" s="56" t="n">
        <v>6</v>
      </c>
      <c r="D38" s="56" t="n">
        <v>2</v>
      </c>
      <c r="E38" s="56" t="n">
        <v>43867</v>
      </c>
      <c r="F38" s="56" t="n">
        <v>42846</v>
      </c>
      <c r="G38" s="56" t="n">
        <v>9523</v>
      </c>
    </row>
    <row r="39" s="30" customFormat="true" ht="12.6" hidden="false" customHeight="true" outlineLevel="0" collapsed="false">
      <c r="A39" s="39" t="s">
        <v>508</v>
      </c>
      <c r="B39" s="115" t="s">
        <v>509</v>
      </c>
      <c r="C39" s="56" t="n">
        <v>43</v>
      </c>
      <c r="D39" s="56" t="n">
        <v>15</v>
      </c>
      <c r="E39" s="56" t="n">
        <v>984008</v>
      </c>
      <c r="F39" s="56" t="n">
        <v>979495</v>
      </c>
      <c r="G39" s="56" t="n">
        <v>1181</v>
      </c>
    </row>
    <row r="40" s="30" customFormat="true" ht="12.6" hidden="false" customHeight="true" outlineLevel="0" collapsed="false">
      <c r="A40" s="39" t="s">
        <v>510</v>
      </c>
      <c r="B40" s="40" t="s">
        <v>511</v>
      </c>
      <c r="C40" s="56" t="n">
        <v>3</v>
      </c>
      <c r="D40" s="56" t="n">
        <v>1</v>
      </c>
      <c r="E40" s="56" t="n">
        <v>85621</v>
      </c>
      <c r="F40" s="56" t="n">
        <v>84989</v>
      </c>
      <c r="G40" s="56" t="n">
        <v>0</v>
      </c>
    </row>
    <row r="41" s="30" customFormat="true" ht="12.6" hidden="false" customHeight="true" outlineLevel="0" collapsed="false">
      <c r="A41" s="39" t="s">
        <v>512</v>
      </c>
      <c r="B41" s="40" t="s">
        <v>513</v>
      </c>
      <c r="C41" s="56" t="n">
        <v>3</v>
      </c>
      <c r="D41" s="56" t="n">
        <v>1</v>
      </c>
      <c r="E41" s="56" t="n">
        <v>30999</v>
      </c>
      <c r="F41" s="56" t="n">
        <v>30897</v>
      </c>
      <c r="G41" s="56" t="n">
        <v>0</v>
      </c>
    </row>
    <row r="42" s="30" customFormat="true" ht="12.6" hidden="false" customHeight="true" outlineLevel="0" collapsed="false">
      <c r="A42" s="39" t="s">
        <v>514</v>
      </c>
      <c r="B42" s="40" t="s">
        <v>515</v>
      </c>
      <c r="C42" s="56" t="n">
        <v>4</v>
      </c>
      <c r="D42" s="56" t="n">
        <v>0</v>
      </c>
      <c r="E42" s="56" t="n">
        <v>265852</v>
      </c>
      <c r="F42" s="56" t="n">
        <v>265455</v>
      </c>
      <c r="G42" s="56" t="n">
        <v>31256</v>
      </c>
    </row>
    <row r="43" s="30" customFormat="true" ht="12.6" hidden="false" customHeight="true" outlineLevel="0" collapsed="false">
      <c r="A43" s="39" t="s">
        <v>516</v>
      </c>
      <c r="B43" s="40" t="s">
        <v>517</v>
      </c>
      <c r="C43" s="56" t="n">
        <v>1</v>
      </c>
      <c r="D43" s="56" t="n">
        <v>0</v>
      </c>
      <c r="E43" s="56" t="n">
        <v>5765</v>
      </c>
      <c r="F43" s="56" t="n">
        <v>7069</v>
      </c>
      <c r="G43" s="56" t="n">
        <v>0</v>
      </c>
    </row>
    <row r="44" s="30" customFormat="true" ht="12.6" hidden="false" customHeight="true" outlineLevel="0" collapsed="false">
      <c r="A44" s="39" t="s">
        <v>518</v>
      </c>
      <c r="B44" s="40" t="s">
        <v>519</v>
      </c>
      <c r="C44" s="56" t="n">
        <v>3</v>
      </c>
      <c r="D44" s="56" t="n">
        <v>1</v>
      </c>
      <c r="E44" s="56" t="n">
        <v>55897</v>
      </c>
      <c r="F44" s="56" t="n">
        <v>55432</v>
      </c>
      <c r="G44" s="56" t="n">
        <v>1073</v>
      </c>
    </row>
    <row r="45" s="30" customFormat="true" ht="12.6" hidden="false" customHeight="true" outlineLevel="0" collapsed="false">
      <c r="A45" s="39" t="s">
        <v>520</v>
      </c>
      <c r="B45" s="40" t="s">
        <v>521</v>
      </c>
      <c r="C45" s="56" t="n">
        <v>30</v>
      </c>
      <c r="D45" s="56" t="n">
        <v>1</v>
      </c>
      <c r="E45" s="56" t="n">
        <v>1378630</v>
      </c>
      <c r="F45" s="56" t="n">
        <v>1329454</v>
      </c>
      <c r="G45" s="56" t="n">
        <v>13277</v>
      </c>
    </row>
    <row r="46" s="30" customFormat="true" ht="12.6" hidden="false" customHeight="true" outlineLevel="0" collapsed="false">
      <c r="A46" s="39" t="s">
        <v>522</v>
      </c>
      <c r="B46" s="115" t="s">
        <v>523</v>
      </c>
      <c r="C46" s="56" t="n">
        <v>5</v>
      </c>
      <c r="D46" s="56" t="n">
        <v>0</v>
      </c>
      <c r="E46" s="56" t="n">
        <v>481656</v>
      </c>
      <c r="F46" s="56" t="n">
        <v>479185</v>
      </c>
      <c r="G46" s="56" t="n">
        <v>208512</v>
      </c>
    </row>
    <row r="47" s="30" customFormat="true" ht="12.6" hidden="false" customHeight="true" outlineLevel="0" collapsed="false">
      <c r="A47" s="39" t="s">
        <v>524</v>
      </c>
      <c r="B47" s="40" t="s">
        <v>525</v>
      </c>
      <c r="C47" s="56" t="n">
        <v>4</v>
      </c>
      <c r="D47" s="56" t="n">
        <v>0</v>
      </c>
      <c r="E47" s="56" t="n">
        <v>132050</v>
      </c>
      <c r="F47" s="56" t="n">
        <v>123556</v>
      </c>
      <c r="G47" s="56" t="n">
        <v>18340</v>
      </c>
    </row>
    <row r="48" s="30" customFormat="true" ht="12.6" hidden="false" customHeight="true" outlineLevel="0" collapsed="false">
      <c r="A48" s="39" t="s">
        <v>526</v>
      </c>
      <c r="B48" s="40" t="s">
        <v>527</v>
      </c>
      <c r="C48" s="56"/>
      <c r="D48" s="56"/>
      <c r="E48" s="56"/>
      <c r="F48" s="56"/>
      <c r="G48" s="56"/>
    </row>
    <row r="49" s="30" customFormat="true" ht="12.6" hidden="false" customHeight="true" outlineLevel="0" collapsed="false">
      <c r="A49" s="39" t="s">
        <v>528</v>
      </c>
      <c r="B49" s="40" t="s">
        <v>529</v>
      </c>
      <c r="C49" s="56" t="n">
        <v>2</v>
      </c>
      <c r="D49" s="56" t="n">
        <v>1</v>
      </c>
      <c r="E49" s="56" t="n">
        <v>99526</v>
      </c>
      <c r="F49" s="56" t="n">
        <v>97818</v>
      </c>
      <c r="G49" s="56" t="n">
        <v>4701</v>
      </c>
    </row>
    <row r="50" s="30" customFormat="true" ht="12.6" hidden="false" customHeight="true" outlineLevel="0" collapsed="false">
      <c r="A50" s="39" t="s">
        <v>530</v>
      </c>
      <c r="B50" s="115" t="s">
        <v>531</v>
      </c>
      <c r="C50" s="56"/>
      <c r="D50" s="56"/>
      <c r="E50" s="56"/>
      <c r="F50" s="56"/>
      <c r="G50" s="56"/>
    </row>
    <row r="51" s="30" customFormat="true" ht="12.6" hidden="false" customHeight="true" outlineLevel="0" collapsed="false">
      <c r="A51" s="39" t="s">
        <v>532</v>
      </c>
      <c r="B51" s="115" t="s">
        <v>533</v>
      </c>
      <c r="C51" s="56" t="n">
        <v>1</v>
      </c>
      <c r="D51" s="56" t="n">
        <v>0</v>
      </c>
      <c r="E51" s="56" t="n">
        <v>8916</v>
      </c>
      <c r="F51" s="56" t="n">
        <v>8916</v>
      </c>
      <c r="G51" s="56" t="n">
        <v>0</v>
      </c>
    </row>
    <row r="52" s="30" customFormat="true" ht="12.6" hidden="false" customHeight="true" outlineLevel="0" collapsed="false">
      <c r="A52" s="39" t="s">
        <v>534</v>
      </c>
      <c r="B52" s="40" t="s">
        <v>535</v>
      </c>
      <c r="C52" s="56" t="n">
        <v>1</v>
      </c>
      <c r="D52" s="56" t="n">
        <v>0</v>
      </c>
      <c r="E52" s="56" t="n">
        <v>35357</v>
      </c>
      <c r="F52" s="56" t="n">
        <v>35482</v>
      </c>
      <c r="G52" s="56" t="n">
        <v>0</v>
      </c>
    </row>
    <row r="53" s="30" customFormat="true" ht="12.6" hidden="false" customHeight="true" outlineLevel="0" collapsed="false">
      <c r="A53" s="39" t="s">
        <v>536</v>
      </c>
      <c r="B53" s="40" t="s">
        <v>537</v>
      </c>
      <c r="C53" s="56" t="n">
        <v>29</v>
      </c>
      <c r="D53" s="56" t="n">
        <v>0</v>
      </c>
      <c r="E53" s="56" t="n">
        <v>1376526</v>
      </c>
      <c r="F53" s="56" t="n">
        <v>1375086</v>
      </c>
      <c r="G53" s="56" t="n">
        <v>0</v>
      </c>
    </row>
    <row r="54" s="30" customFormat="true" ht="12.6" hidden="false" customHeight="true" outlineLevel="0" collapsed="false">
      <c r="A54" s="39"/>
      <c r="B54" s="40" t="s">
        <v>538</v>
      </c>
      <c r="C54" s="56"/>
      <c r="D54" s="56"/>
      <c r="E54" s="56"/>
      <c r="F54" s="56"/>
      <c r="G54" s="56"/>
    </row>
    <row r="55" s="30" customFormat="true" ht="12.6" hidden="false" customHeight="true" outlineLevel="0" collapsed="false">
      <c r="A55" s="39" t="s">
        <v>539</v>
      </c>
      <c r="B55" s="40" t="s">
        <v>540</v>
      </c>
      <c r="C55" s="56" t="n">
        <v>5</v>
      </c>
      <c r="D55" s="56" t="n">
        <v>0</v>
      </c>
      <c r="E55" s="56" t="n">
        <v>109152</v>
      </c>
      <c r="F55" s="56" t="n">
        <v>103911</v>
      </c>
      <c r="G55" s="56" t="n">
        <v>0</v>
      </c>
    </row>
    <row r="56" s="30" customFormat="true" ht="12.6" hidden="false" customHeight="true" outlineLevel="0" collapsed="false">
      <c r="A56" s="39" t="s">
        <v>541</v>
      </c>
      <c r="B56" s="40" t="s">
        <v>542</v>
      </c>
      <c r="C56" s="56" t="n">
        <v>7</v>
      </c>
      <c r="D56" s="56" t="n">
        <v>2</v>
      </c>
      <c r="E56" s="56" t="n">
        <v>46398</v>
      </c>
      <c r="F56" s="56" t="n">
        <v>46416</v>
      </c>
      <c r="G56" s="56" t="n">
        <v>0</v>
      </c>
    </row>
    <row r="57" s="30" customFormat="true" ht="4.5" hidden="false" customHeight="true" outlineLevel="0" collapsed="false">
      <c r="A57" s="41"/>
      <c r="B57" s="42"/>
      <c r="C57" s="116"/>
      <c r="D57" s="116"/>
      <c r="E57" s="116"/>
      <c r="F57" s="116"/>
      <c r="G57" s="116"/>
    </row>
    <row r="58" s="94" customFormat="true" ht="1.5" hidden="false" customHeight="true" outlineLevel="0" collapsed="false"/>
  </sheetData>
  <mergeCells count="6">
    <mergeCell ref="A1:G1"/>
    <mergeCell ref="A2:G2"/>
    <mergeCell ref="F4:G4"/>
    <mergeCell ref="A5:A11"/>
    <mergeCell ref="B5:B11"/>
    <mergeCell ref="D6:D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61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8.75"/>
    <col collapsed="false" customWidth="true" hidden="false" outlineLevel="0" max="2" min="2" style="94" width="23.24"/>
    <col collapsed="false" customWidth="true" hidden="false" outlineLevel="0" max="3" min="3" style="94" width="6.62"/>
    <col collapsed="false" customWidth="true" hidden="false" outlineLevel="0" max="4" min="4" style="94" width="6.5"/>
    <col collapsed="false" customWidth="true" hidden="false" outlineLevel="0" max="5" min="5" style="94" width="6.62"/>
    <col collapsed="false" customWidth="true" hidden="false" outlineLevel="0" max="6" min="6" style="94" width="6.5"/>
    <col collapsed="false" customWidth="true" hidden="false" outlineLevel="0" max="7" min="7" style="94" width="6.62"/>
    <col collapsed="false" customWidth="true" hidden="false" outlineLevel="0" max="8" min="8" style="94" width="6.5"/>
    <col collapsed="false" customWidth="true" hidden="false" outlineLevel="0" max="9" min="9" style="94" width="0.24"/>
    <col collapsed="false" customWidth="false" hidden="true" outlineLevel="0" max="10" min="10" style="94" width="8.99"/>
    <col collapsed="false" customWidth="false" hidden="false" outlineLevel="0" max="257" min="11" style="94" width="8.99"/>
  </cols>
  <sheetData>
    <row r="1" s="94" customFormat="true" ht="18.95" hidden="false" customHeight="true" outlineLevel="0" collapsed="false">
      <c r="A1" s="117" t="s">
        <v>543</v>
      </c>
      <c r="B1" s="117"/>
      <c r="C1" s="117"/>
      <c r="D1" s="117"/>
      <c r="E1" s="117"/>
      <c r="F1" s="117"/>
      <c r="G1" s="117"/>
      <c r="H1" s="117"/>
    </row>
    <row r="2" s="94" customFormat="true" ht="14.25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18" customFormat="true" ht="11.85" hidden="false" customHeight="true" outlineLevel="0" collapsed="false">
      <c r="A3" s="101" t="s">
        <v>170</v>
      </c>
      <c r="B3" s="102" t="s">
        <v>171</v>
      </c>
      <c r="C3" s="103" t="s">
        <v>269</v>
      </c>
      <c r="D3" s="104"/>
      <c r="E3" s="104"/>
      <c r="F3" s="104"/>
      <c r="G3" s="104"/>
      <c r="H3" s="104"/>
    </row>
    <row r="4" s="118" customFormat="true" ht="11.85" hidden="false" customHeight="true" outlineLevel="0" collapsed="false">
      <c r="A4" s="101"/>
      <c r="B4" s="101"/>
      <c r="C4" s="103"/>
      <c r="D4" s="106" t="s">
        <v>270</v>
      </c>
      <c r="E4" s="111"/>
      <c r="F4" s="111"/>
      <c r="G4" s="111"/>
      <c r="H4" s="106" t="s">
        <v>287</v>
      </c>
    </row>
    <row r="5" s="118" customFormat="true" ht="11.85" hidden="false" customHeight="true" outlineLevel="0" collapsed="false">
      <c r="A5" s="101"/>
      <c r="B5" s="101"/>
      <c r="C5" s="103"/>
      <c r="D5" s="106" t="s">
        <v>273</v>
      </c>
      <c r="E5" s="120" t="s">
        <v>274</v>
      </c>
      <c r="F5" s="120" t="s">
        <v>275</v>
      </c>
      <c r="G5" s="121"/>
      <c r="H5" s="106" t="s">
        <v>273</v>
      </c>
    </row>
    <row r="6" s="118" customFormat="true" ht="11.85" hidden="false" customHeight="true" outlineLevel="0" collapsed="false">
      <c r="A6" s="101"/>
      <c r="B6" s="102"/>
      <c r="C6" s="103"/>
      <c r="D6" s="109"/>
      <c r="E6" s="120"/>
      <c r="F6" s="120"/>
      <c r="G6" s="119" t="s">
        <v>279</v>
      </c>
      <c r="H6" s="109"/>
    </row>
    <row r="7" s="118" customFormat="true" ht="11.85" hidden="false" customHeight="true" outlineLevel="0" collapsed="false">
      <c r="A7" s="101"/>
      <c r="B7" s="102"/>
      <c r="C7" s="110"/>
      <c r="D7" s="111" t="s">
        <v>10</v>
      </c>
      <c r="E7" s="110"/>
      <c r="F7" s="111"/>
      <c r="G7" s="110"/>
      <c r="H7" s="111" t="s">
        <v>10</v>
      </c>
    </row>
    <row r="8" s="118" customFormat="true" ht="11.85" hidden="false" customHeight="true" outlineLevel="0" collapsed="false">
      <c r="A8" s="101"/>
      <c r="B8" s="102"/>
      <c r="C8" s="110" t="s">
        <v>10</v>
      </c>
      <c r="D8" s="111" t="s">
        <v>280</v>
      </c>
      <c r="E8" s="110" t="s">
        <v>277</v>
      </c>
      <c r="F8" s="111"/>
      <c r="G8" s="110" t="s">
        <v>282</v>
      </c>
      <c r="H8" s="111" t="s">
        <v>283</v>
      </c>
    </row>
    <row r="9" s="118" customFormat="true" ht="10.9" hidden="false" customHeight="true" outlineLevel="0" collapsed="false">
      <c r="A9" s="101"/>
      <c r="B9" s="102"/>
      <c r="C9" s="127" t="s">
        <v>272</v>
      </c>
      <c r="D9" s="111" t="s">
        <v>272</v>
      </c>
      <c r="E9" s="110" t="s">
        <v>281</v>
      </c>
      <c r="F9" s="111" t="s">
        <v>278</v>
      </c>
      <c r="G9" s="110" t="s">
        <v>284</v>
      </c>
      <c r="H9" s="111" t="s">
        <v>272</v>
      </c>
    </row>
    <row r="10" s="118" customFormat="true" ht="4.5" hidden="false" customHeight="true" outlineLevel="0" collapsed="false">
      <c r="A10" s="33"/>
      <c r="B10" s="34"/>
      <c r="C10" s="112"/>
      <c r="D10" s="112"/>
      <c r="E10" s="112"/>
      <c r="F10" s="112"/>
      <c r="G10" s="112"/>
      <c r="H10" s="112"/>
    </row>
    <row r="11" s="113" customFormat="true" ht="11.65" hidden="false" customHeight="true" outlineLevel="0" collapsed="false">
      <c r="A11" s="35" t="s">
        <v>190</v>
      </c>
      <c r="B11" s="36" t="s">
        <v>10</v>
      </c>
      <c r="C11" s="62" t="n">
        <v>17532512</v>
      </c>
      <c r="D11" s="62" t="n">
        <v>6902746</v>
      </c>
      <c r="E11" s="62" t="n">
        <v>1069937</v>
      </c>
      <c r="F11" s="62" t="n">
        <v>1759011</v>
      </c>
      <c r="G11" s="62" t="n">
        <v>612614</v>
      </c>
      <c r="H11" s="62" t="n">
        <v>6450664</v>
      </c>
    </row>
    <row r="12" s="94" customFormat="true" ht="11.65" hidden="false" customHeight="true" outlineLevel="0" collapsed="false">
      <c r="A12" s="39" t="s">
        <v>459</v>
      </c>
      <c r="B12" s="115" t="s">
        <v>460</v>
      </c>
      <c r="C12" s="56" t="n">
        <v>248848</v>
      </c>
      <c r="D12" s="56" t="n">
        <v>9117</v>
      </c>
      <c r="E12" s="56" t="n">
        <v>260</v>
      </c>
      <c r="F12" s="56" t="n">
        <v>3327</v>
      </c>
      <c r="G12" s="56" t="n">
        <v>554</v>
      </c>
      <c r="H12" s="56" t="n">
        <v>151863</v>
      </c>
    </row>
    <row r="13" s="94" customFormat="true" ht="11.65" hidden="false" customHeight="true" outlineLevel="0" collapsed="false">
      <c r="A13" s="39" t="s">
        <v>461</v>
      </c>
      <c r="B13" s="115" t="s">
        <v>462</v>
      </c>
      <c r="C13" s="56" t="n">
        <v>508909</v>
      </c>
      <c r="D13" s="56" t="n">
        <v>325765</v>
      </c>
      <c r="E13" s="56" t="n">
        <v>19871</v>
      </c>
      <c r="F13" s="56" t="n">
        <v>38429</v>
      </c>
      <c r="G13" s="56" t="n">
        <v>24343</v>
      </c>
      <c r="H13" s="56" t="n">
        <v>95215</v>
      </c>
    </row>
    <row r="14" s="94" customFormat="true" ht="11.65" hidden="false" customHeight="true" outlineLevel="0" collapsed="false">
      <c r="A14" s="39" t="s">
        <v>463</v>
      </c>
      <c r="B14" s="40" t="s">
        <v>544</v>
      </c>
      <c r="C14" s="56" t="n">
        <v>91823</v>
      </c>
      <c r="D14" s="56" t="n">
        <v>75297</v>
      </c>
      <c r="E14" s="56" t="n">
        <v>18913</v>
      </c>
      <c r="F14" s="56" t="n">
        <v>16695</v>
      </c>
      <c r="G14" s="56" t="n">
        <v>3712</v>
      </c>
      <c r="H14" s="56" t="n">
        <v>3488</v>
      </c>
    </row>
    <row r="15" s="94" customFormat="true" ht="11.65" hidden="false" customHeight="true" outlineLevel="0" collapsed="false">
      <c r="A15" s="39"/>
      <c r="B15" s="40" t="s">
        <v>545</v>
      </c>
      <c r="C15" s="56"/>
      <c r="D15" s="56"/>
      <c r="E15" s="56"/>
      <c r="F15" s="56"/>
      <c r="G15" s="56"/>
      <c r="H15" s="56"/>
    </row>
    <row r="16" s="94" customFormat="true" ht="11.65" hidden="false" customHeight="true" outlineLevel="0" collapsed="false">
      <c r="A16" s="39" t="s">
        <v>465</v>
      </c>
      <c r="B16" s="115" t="s">
        <v>466</v>
      </c>
      <c r="C16" s="56" t="n">
        <v>521964</v>
      </c>
      <c r="D16" s="56" t="n">
        <v>26258</v>
      </c>
      <c r="E16" s="56" t="n">
        <v>7723</v>
      </c>
      <c r="F16" s="56" t="n">
        <v>3084</v>
      </c>
      <c r="G16" s="56" t="n">
        <v>1732</v>
      </c>
      <c r="H16" s="56" t="n">
        <v>9077</v>
      </c>
    </row>
    <row r="17" s="94" customFormat="true" ht="11.65" hidden="false" customHeight="true" outlineLevel="0" collapsed="false">
      <c r="A17" s="39" t="s">
        <v>467</v>
      </c>
      <c r="B17" s="40" t="s">
        <v>546</v>
      </c>
      <c r="C17" s="56" t="n">
        <v>710433</v>
      </c>
      <c r="D17" s="56" t="n">
        <v>403526</v>
      </c>
      <c r="E17" s="56" t="n">
        <v>105994</v>
      </c>
      <c r="F17" s="56" t="n">
        <v>156194</v>
      </c>
      <c r="G17" s="56" t="n">
        <v>99705</v>
      </c>
      <c r="H17" s="56" t="n">
        <v>213419</v>
      </c>
    </row>
    <row r="18" s="94" customFormat="true" ht="11.65" hidden="false" customHeight="true" outlineLevel="0" collapsed="false">
      <c r="A18" s="39"/>
      <c r="B18" s="40" t="s">
        <v>547</v>
      </c>
      <c r="C18" s="56"/>
      <c r="D18" s="56"/>
      <c r="E18" s="56"/>
      <c r="F18" s="56"/>
      <c r="G18" s="56"/>
      <c r="H18" s="56"/>
    </row>
    <row r="19" s="94" customFormat="true" ht="11.65" hidden="false" customHeight="true" outlineLevel="0" collapsed="false">
      <c r="A19" s="39" t="s">
        <v>469</v>
      </c>
      <c r="B19" s="40" t="s">
        <v>470</v>
      </c>
      <c r="C19" s="56" t="n">
        <v>392939</v>
      </c>
      <c r="D19" s="56" t="n">
        <v>269470</v>
      </c>
      <c r="E19" s="56" t="n">
        <v>19779</v>
      </c>
      <c r="F19" s="56" t="n">
        <v>44094</v>
      </c>
      <c r="G19" s="56" t="n">
        <v>17910</v>
      </c>
      <c r="H19" s="56" t="n">
        <v>77488</v>
      </c>
    </row>
    <row r="20" s="94" customFormat="true" ht="11.65" hidden="false" customHeight="true" outlineLevel="0" collapsed="false">
      <c r="A20" s="39" t="s">
        <v>471</v>
      </c>
      <c r="B20" s="40" t="s">
        <v>472</v>
      </c>
      <c r="C20" s="56" t="n">
        <v>359969</v>
      </c>
      <c r="D20" s="56" t="n">
        <v>220214</v>
      </c>
      <c r="E20" s="56" t="n">
        <v>13538</v>
      </c>
      <c r="F20" s="56" t="n">
        <v>31099</v>
      </c>
      <c r="G20" s="56" t="n">
        <v>8518</v>
      </c>
      <c r="H20" s="56" t="n">
        <v>68730</v>
      </c>
    </row>
    <row r="21" s="94" customFormat="true" ht="11.65" hidden="false" customHeight="true" outlineLevel="0" collapsed="false">
      <c r="A21" s="39" t="s">
        <v>473</v>
      </c>
      <c r="B21" s="40" t="s">
        <v>474</v>
      </c>
      <c r="C21" s="56" t="n">
        <v>161092</v>
      </c>
      <c r="D21" s="56" t="n">
        <v>123469</v>
      </c>
      <c r="E21" s="56" t="n">
        <v>9938</v>
      </c>
      <c r="F21" s="56" t="n">
        <v>25293</v>
      </c>
      <c r="G21" s="56" t="n">
        <v>4965</v>
      </c>
      <c r="H21" s="56" t="n">
        <v>10352</v>
      </c>
    </row>
    <row r="22" s="94" customFormat="true" ht="11.65" hidden="false" customHeight="true" outlineLevel="0" collapsed="false">
      <c r="A22" s="39" t="s">
        <v>475</v>
      </c>
      <c r="B22" s="40" t="s">
        <v>476</v>
      </c>
      <c r="C22" s="56" t="n">
        <v>73314</v>
      </c>
      <c r="D22" s="56" t="n">
        <v>36880</v>
      </c>
      <c r="E22" s="56" t="n">
        <v>6499</v>
      </c>
      <c r="F22" s="56" t="n">
        <v>3574</v>
      </c>
      <c r="G22" s="56" t="n">
        <v>1551</v>
      </c>
      <c r="H22" s="56" t="n">
        <v>20459</v>
      </c>
    </row>
    <row r="23" s="94" customFormat="true" ht="11.65" hidden="false" customHeight="true" outlineLevel="0" collapsed="false">
      <c r="A23" s="39" t="s">
        <v>477</v>
      </c>
      <c r="B23" s="40" t="s">
        <v>478</v>
      </c>
      <c r="C23" s="56" t="n">
        <v>34243</v>
      </c>
      <c r="D23" s="56" t="n">
        <v>30640</v>
      </c>
      <c r="E23" s="56" t="n">
        <v>7724</v>
      </c>
      <c r="F23" s="56" t="n">
        <v>17270</v>
      </c>
      <c r="G23" s="56" t="n">
        <v>11522</v>
      </c>
      <c r="H23" s="56" t="n">
        <v>2121</v>
      </c>
    </row>
    <row r="24" s="94" customFormat="true" ht="11.65" hidden="false" customHeight="true" outlineLevel="0" collapsed="false">
      <c r="A24" s="39"/>
      <c r="B24" s="40" t="s">
        <v>548</v>
      </c>
      <c r="C24" s="56"/>
      <c r="D24" s="56"/>
      <c r="E24" s="56"/>
      <c r="F24" s="56"/>
      <c r="G24" s="56"/>
      <c r="H24" s="56"/>
    </row>
    <row r="25" s="94" customFormat="true" ht="11.65" hidden="false" customHeight="true" outlineLevel="0" collapsed="false">
      <c r="A25" s="39" t="s">
        <v>549</v>
      </c>
      <c r="B25" s="40" t="s">
        <v>550</v>
      </c>
      <c r="C25" s="56" t="n">
        <v>2296</v>
      </c>
      <c r="D25" s="56" t="n">
        <v>1601</v>
      </c>
      <c r="E25" s="56" t="n">
        <v>1139</v>
      </c>
      <c r="F25" s="56" t="n">
        <v>462</v>
      </c>
      <c r="G25" s="56" t="n">
        <v>452</v>
      </c>
      <c r="H25" s="56" t="n">
        <v>102</v>
      </c>
    </row>
    <row r="26" s="94" customFormat="true" ht="11.65" hidden="false" customHeight="true" outlineLevel="0" collapsed="false">
      <c r="A26" s="39" t="s">
        <v>551</v>
      </c>
      <c r="B26" s="40" t="s">
        <v>552</v>
      </c>
      <c r="C26" s="56"/>
      <c r="D26" s="56"/>
      <c r="E26" s="56"/>
      <c r="F26" s="56"/>
      <c r="G26" s="56"/>
      <c r="H26" s="56"/>
    </row>
    <row r="27" s="94" customFormat="true" ht="11.65" hidden="false" customHeight="true" outlineLevel="0" collapsed="false">
      <c r="A27" s="39" t="s">
        <v>483</v>
      </c>
      <c r="B27" s="115" t="s">
        <v>553</v>
      </c>
      <c r="C27" s="56" t="n">
        <v>48746</v>
      </c>
      <c r="D27" s="56" t="n">
        <v>26666</v>
      </c>
      <c r="E27" s="56" t="n">
        <v>3733</v>
      </c>
      <c r="F27" s="56" t="n">
        <v>9832</v>
      </c>
      <c r="G27" s="56" t="n">
        <v>5385</v>
      </c>
      <c r="H27" s="56" t="n">
        <v>17075</v>
      </c>
    </row>
    <row r="28" s="94" customFormat="true" ht="11.65" hidden="false" customHeight="true" outlineLevel="0" collapsed="false">
      <c r="A28" s="39" t="s">
        <v>485</v>
      </c>
      <c r="B28" s="115" t="s">
        <v>554</v>
      </c>
      <c r="C28" s="56"/>
      <c r="D28" s="56"/>
      <c r="E28" s="56"/>
      <c r="F28" s="56"/>
      <c r="G28" s="56"/>
      <c r="H28" s="56"/>
    </row>
    <row r="29" s="94" customFormat="true" ht="11.65" hidden="false" customHeight="true" outlineLevel="0" collapsed="false">
      <c r="A29" s="39" t="s">
        <v>487</v>
      </c>
      <c r="B29" s="40" t="s">
        <v>488</v>
      </c>
      <c r="C29" s="56" t="n">
        <v>18769</v>
      </c>
      <c r="D29" s="56" t="n">
        <v>13083</v>
      </c>
      <c r="E29" s="56" t="n">
        <v>3167</v>
      </c>
      <c r="F29" s="56" t="n">
        <v>4878</v>
      </c>
      <c r="G29" s="56" t="n">
        <v>312</v>
      </c>
      <c r="H29" s="56" t="n">
        <v>5305</v>
      </c>
    </row>
    <row r="30" s="94" customFormat="true" ht="11.65" hidden="false" customHeight="true" outlineLevel="0" collapsed="false">
      <c r="A30" s="39" t="s">
        <v>489</v>
      </c>
      <c r="B30" s="115" t="s">
        <v>490</v>
      </c>
      <c r="C30" s="56" t="n">
        <v>3242350</v>
      </c>
      <c r="D30" s="56" t="n">
        <v>1085794</v>
      </c>
      <c r="E30" s="56" t="n">
        <v>96515</v>
      </c>
      <c r="F30" s="56" t="n">
        <v>202700</v>
      </c>
      <c r="G30" s="56" t="n">
        <v>17749</v>
      </c>
      <c r="H30" s="56" t="n">
        <v>1130780</v>
      </c>
    </row>
    <row r="31" s="94" customFormat="true" ht="11.65" hidden="false" customHeight="true" outlineLevel="0" collapsed="false">
      <c r="A31" s="39" t="s">
        <v>491</v>
      </c>
      <c r="B31" s="115" t="s">
        <v>492</v>
      </c>
      <c r="C31" s="56" t="n">
        <v>18074</v>
      </c>
      <c r="D31" s="56" t="n">
        <v>15413</v>
      </c>
      <c r="E31" s="56" t="n">
        <v>499</v>
      </c>
      <c r="F31" s="56" t="n">
        <v>2104</v>
      </c>
      <c r="G31" s="56" t="n">
        <v>409</v>
      </c>
      <c r="H31" s="56" t="n">
        <v>2548</v>
      </c>
    </row>
    <row r="32" s="94" customFormat="true" ht="11.65" hidden="false" customHeight="true" outlineLevel="0" collapsed="false">
      <c r="A32" s="39" t="s">
        <v>493</v>
      </c>
      <c r="B32" s="40" t="s">
        <v>494</v>
      </c>
      <c r="C32" s="56" t="n">
        <v>1369376</v>
      </c>
      <c r="D32" s="56" t="n">
        <v>645269</v>
      </c>
      <c r="E32" s="56" t="n">
        <v>93095</v>
      </c>
      <c r="F32" s="56" t="n">
        <v>470133</v>
      </c>
      <c r="G32" s="56" t="n">
        <v>130658</v>
      </c>
      <c r="H32" s="56" t="n">
        <v>708395</v>
      </c>
    </row>
    <row r="33" s="94" customFormat="true" ht="11.65" hidden="false" customHeight="true" outlineLevel="0" collapsed="false">
      <c r="A33" s="39" t="s">
        <v>555</v>
      </c>
      <c r="B33" s="40" t="s">
        <v>496</v>
      </c>
      <c r="C33" s="56"/>
      <c r="D33" s="56"/>
      <c r="E33" s="56"/>
      <c r="F33" s="56"/>
      <c r="G33" s="56"/>
      <c r="H33" s="56"/>
    </row>
    <row r="34" s="94" customFormat="true" ht="11.65" hidden="false" customHeight="true" outlineLevel="0" collapsed="false">
      <c r="A34" s="39" t="s">
        <v>497</v>
      </c>
      <c r="B34" s="40" t="s">
        <v>556</v>
      </c>
      <c r="C34" s="56" t="n">
        <v>1711903</v>
      </c>
      <c r="D34" s="56" t="n">
        <v>507242</v>
      </c>
      <c r="E34" s="56" t="n">
        <v>37767</v>
      </c>
      <c r="F34" s="56" t="n">
        <v>81521</v>
      </c>
      <c r="G34" s="56" t="n">
        <v>27022</v>
      </c>
      <c r="H34" s="56" t="n">
        <v>509416</v>
      </c>
    </row>
    <row r="35" s="94" customFormat="true" ht="11.65" hidden="false" customHeight="true" outlineLevel="0" collapsed="false">
      <c r="A35" s="39"/>
      <c r="B35" s="40" t="s">
        <v>557</v>
      </c>
      <c r="C35" s="56"/>
      <c r="D35" s="56"/>
      <c r="E35" s="56"/>
      <c r="F35" s="56"/>
      <c r="G35" s="56"/>
      <c r="H35" s="56"/>
    </row>
    <row r="36" s="94" customFormat="true" ht="11.65" hidden="false" customHeight="true" outlineLevel="0" collapsed="false">
      <c r="A36" s="39" t="s">
        <v>500</v>
      </c>
      <c r="B36" s="40" t="s">
        <v>501</v>
      </c>
      <c r="C36" s="56" t="n">
        <v>1224611</v>
      </c>
      <c r="D36" s="56" t="n">
        <v>769569</v>
      </c>
      <c r="E36" s="56" t="n">
        <v>195272</v>
      </c>
      <c r="F36" s="56" t="n">
        <v>143363</v>
      </c>
      <c r="G36" s="56" t="n">
        <v>58266</v>
      </c>
      <c r="H36" s="56" t="n">
        <v>217087</v>
      </c>
    </row>
    <row r="37" s="94" customFormat="true" ht="11.65" hidden="false" customHeight="true" outlineLevel="0" collapsed="false">
      <c r="A37" s="39" t="s">
        <v>502</v>
      </c>
      <c r="B37" s="40" t="s">
        <v>503</v>
      </c>
      <c r="C37" s="56" t="n">
        <v>34627</v>
      </c>
      <c r="D37" s="56" t="n">
        <v>10015</v>
      </c>
      <c r="E37" s="56" t="n">
        <v>6157</v>
      </c>
      <c r="F37" s="56" t="n">
        <v>3453</v>
      </c>
      <c r="G37" s="56" t="n">
        <v>2387</v>
      </c>
      <c r="H37" s="56" t="n">
        <v>21682</v>
      </c>
    </row>
    <row r="38" s="94" customFormat="true" ht="11.65" hidden="false" customHeight="true" outlineLevel="0" collapsed="false">
      <c r="A38" s="39" t="s">
        <v>504</v>
      </c>
      <c r="B38" s="40" t="s">
        <v>505</v>
      </c>
      <c r="C38" s="56" t="n">
        <v>44443</v>
      </c>
      <c r="D38" s="56" t="n">
        <v>21070</v>
      </c>
      <c r="E38" s="56" t="n">
        <v>1974</v>
      </c>
      <c r="F38" s="56" t="n">
        <v>8696</v>
      </c>
      <c r="G38" s="56" t="n">
        <v>4159</v>
      </c>
      <c r="H38" s="56" t="n">
        <v>18810</v>
      </c>
    </row>
    <row r="39" s="94" customFormat="true" ht="11.65" hidden="false" customHeight="true" outlineLevel="0" collapsed="false">
      <c r="A39" s="39" t="s">
        <v>506</v>
      </c>
      <c r="B39" s="40" t="s">
        <v>507</v>
      </c>
      <c r="C39" s="56" t="n">
        <v>52197</v>
      </c>
      <c r="D39" s="56" t="n">
        <v>22992</v>
      </c>
      <c r="E39" s="56" t="n">
        <v>5300</v>
      </c>
      <c r="F39" s="56" t="n">
        <v>7275</v>
      </c>
      <c r="G39" s="56" t="n">
        <v>1333</v>
      </c>
      <c r="H39" s="56" t="n">
        <v>12206</v>
      </c>
    </row>
    <row r="40" s="94" customFormat="true" ht="11.65" hidden="false" customHeight="true" outlineLevel="0" collapsed="false">
      <c r="A40" s="39" t="s">
        <v>508</v>
      </c>
      <c r="B40" s="115" t="s">
        <v>509</v>
      </c>
      <c r="C40" s="56" t="n">
        <v>1347303</v>
      </c>
      <c r="D40" s="56" t="n">
        <v>600533</v>
      </c>
      <c r="E40" s="56" t="n">
        <v>74534</v>
      </c>
      <c r="F40" s="56" t="n">
        <v>90210</v>
      </c>
      <c r="G40" s="56" t="n">
        <v>33423</v>
      </c>
      <c r="H40" s="56" t="n">
        <v>439995</v>
      </c>
    </row>
    <row r="41" s="94" customFormat="true" ht="11.65" hidden="false" customHeight="true" outlineLevel="0" collapsed="false">
      <c r="A41" s="39" t="s">
        <v>510</v>
      </c>
      <c r="B41" s="115" t="s">
        <v>511</v>
      </c>
      <c r="C41" s="56" t="n">
        <v>62848</v>
      </c>
      <c r="D41" s="56" t="n">
        <v>44405</v>
      </c>
      <c r="E41" s="56" t="n">
        <v>2954</v>
      </c>
      <c r="F41" s="56" t="n">
        <v>19690</v>
      </c>
      <c r="G41" s="56" t="n">
        <v>9719</v>
      </c>
      <c r="H41" s="56" t="n">
        <v>14886</v>
      </c>
    </row>
    <row r="42" s="94" customFormat="true" ht="11.65" hidden="false" customHeight="true" outlineLevel="0" collapsed="false">
      <c r="A42" s="39" t="s">
        <v>512</v>
      </c>
      <c r="B42" s="115" t="s">
        <v>513</v>
      </c>
      <c r="C42" s="56" t="n">
        <v>51221</v>
      </c>
      <c r="D42" s="56" t="n">
        <v>16187</v>
      </c>
      <c r="E42" s="56" t="n">
        <v>3078</v>
      </c>
      <c r="F42" s="56" t="n">
        <v>1484</v>
      </c>
      <c r="G42" s="56" t="n">
        <v>366</v>
      </c>
      <c r="H42" s="56" t="n">
        <v>13563</v>
      </c>
    </row>
    <row r="43" s="94" customFormat="true" ht="11.65" hidden="false" customHeight="true" outlineLevel="0" collapsed="false">
      <c r="A43" s="39" t="s">
        <v>514</v>
      </c>
      <c r="B43" s="40" t="s">
        <v>515</v>
      </c>
      <c r="C43" s="56" t="n">
        <v>203170</v>
      </c>
      <c r="D43" s="56" t="n">
        <v>156961</v>
      </c>
      <c r="E43" s="56" t="n">
        <v>41709</v>
      </c>
      <c r="F43" s="56" t="n">
        <v>48162</v>
      </c>
      <c r="G43" s="56" t="n">
        <v>9411</v>
      </c>
      <c r="H43" s="56" t="n">
        <v>43235</v>
      </c>
    </row>
    <row r="44" s="94" customFormat="true" ht="11.65" hidden="false" customHeight="true" outlineLevel="0" collapsed="false">
      <c r="A44" s="39" t="s">
        <v>516</v>
      </c>
      <c r="B44" s="115" t="s">
        <v>517</v>
      </c>
      <c r="C44" s="56" t="n">
        <v>8321</v>
      </c>
      <c r="D44" s="56" t="n">
        <v>5162</v>
      </c>
      <c r="E44" s="56" t="n">
        <v>1506</v>
      </c>
      <c r="F44" s="56" t="n">
        <v>2433</v>
      </c>
      <c r="G44" s="56" t="n">
        <v>1445</v>
      </c>
      <c r="H44" s="56" t="n">
        <v>1377</v>
      </c>
    </row>
    <row r="45" s="94" customFormat="true" ht="11.65" hidden="false" customHeight="true" outlineLevel="0" collapsed="false">
      <c r="A45" s="39" t="s">
        <v>518</v>
      </c>
      <c r="B45" s="115" t="s">
        <v>519</v>
      </c>
      <c r="C45" s="56" t="n">
        <v>32817</v>
      </c>
      <c r="D45" s="56" t="n">
        <v>16764</v>
      </c>
      <c r="E45" s="56" t="n">
        <v>3048</v>
      </c>
      <c r="F45" s="56" t="n">
        <v>4012</v>
      </c>
      <c r="G45" s="56" t="n">
        <v>968</v>
      </c>
      <c r="H45" s="56" t="n">
        <v>4197</v>
      </c>
    </row>
    <row r="46" s="94" customFormat="true" ht="11.65" hidden="false" customHeight="true" outlineLevel="0" collapsed="false">
      <c r="A46" s="39" t="s">
        <v>520</v>
      </c>
      <c r="B46" s="40" t="s">
        <v>521</v>
      </c>
      <c r="C46" s="56" t="n">
        <v>1085752</v>
      </c>
      <c r="D46" s="56" t="n">
        <v>642883</v>
      </c>
      <c r="E46" s="56" t="n">
        <v>66662</v>
      </c>
      <c r="F46" s="56" t="n">
        <v>175847</v>
      </c>
      <c r="G46" s="56" t="n">
        <v>101609</v>
      </c>
      <c r="H46" s="56" t="n">
        <v>237963</v>
      </c>
    </row>
    <row r="47" s="94" customFormat="true" ht="11.65" hidden="false" customHeight="true" outlineLevel="0" collapsed="false">
      <c r="A47" s="39" t="s">
        <v>522</v>
      </c>
      <c r="B47" s="40" t="s">
        <v>558</v>
      </c>
      <c r="C47" s="56" t="n">
        <v>735866</v>
      </c>
      <c r="D47" s="56" t="n">
        <v>394170</v>
      </c>
      <c r="E47" s="56" t="n">
        <v>163323</v>
      </c>
      <c r="F47" s="56" t="n">
        <v>55366</v>
      </c>
      <c r="G47" s="56" t="n">
        <v>10801</v>
      </c>
      <c r="H47" s="56" t="n">
        <v>172078</v>
      </c>
    </row>
    <row r="48" s="94" customFormat="true" ht="11.65" hidden="false" customHeight="true" outlineLevel="0" collapsed="false">
      <c r="A48" s="39"/>
      <c r="B48" s="40" t="s">
        <v>559</v>
      </c>
      <c r="C48" s="56"/>
      <c r="D48" s="56"/>
      <c r="E48" s="56"/>
      <c r="F48" s="56"/>
      <c r="G48" s="56"/>
      <c r="H48" s="56"/>
    </row>
    <row r="49" s="94" customFormat="true" ht="11.65" hidden="false" customHeight="true" outlineLevel="0" collapsed="false">
      <c r="A49" s="39" t="s">
        <v>560</v>
      </c>
      <c r="B49" s="115" t="s">
        <v>525</v>
      </c>
      <c r="C49" s="56" t="n">
        <v>129051</v>
      </c>
      <c r="D49" s="56" t="n">
        <v>104004</v>
      </c>
      <c r="E49" s="56" t="n">
        <v>13971</v>
      </c>
      <c r="F49" s="56" t="n">
        <v>44227</v>
      </c>
      <c r="G49" s="56" t="n">
        <v>16974</v>
      </c>
      <c r="H49" s="56" t="n">
        <v>21268</v>
      </c>
    </row>
    <row r="50" s="94" customFormat="true" ht="11.65" hidden="false" customHeight="true" outlineLevel="0" collapsed="false">
      <c r="A50" s="39" t="s">
        <v>561</v>
      </c>
      <c r="B50" s="115" t="s">
        <v>527</v>
      </c>
      <c r="C50" s="56"/>
      <c r="D50" s="56"/>
      <c r="E50" s="56"/>
      <c r="F50" s="56"/>
      <c r="G50" s="56"/>
      <c r="H50" s="56"/>
    </row>
    <row r="51" s="94" customFormat="true" ht="11.65" hidden="false" customHeight="true" outlineLevel="0" collapsed="false">
      <c r="A51" s="39" t="s">
        <v>528</v>
      </c>
      <c r="B51" s="40" t="s">
        <v>562</v>
      </c>
      <c r="C51" s="56" t="n">
        <v>36566</v>
      </c>
      <c r="D51" s="56" t="n">
        <v>22290</v>
      </c>
      <c r="E51" s="56" t="n">
        <v>4761</v>
      </c>
      <c r="F51" s="56" t="n">
        <v>8208</v>
      </c>
      <c r="G51" s="56" t="n">
        <v>2401</v>
      </c>
      <c r="H51" s="56" t="n">
        <v>13197</v>
      </c>
    </row>
    <row r="52" s="94" customFormat="true" ht="11.65" hidden="false" customHeight="true" outlineLevel="0" collapsed="false">
      <c r="A52" s="39" t="s">
        <v>563</v>
      </c>
      <c r="B52" s="40" t="s">
        <v>564</v>
      </c>
      <c r="C52" s="56"/>
      <c r="D52" s="56"/>
      <c r="E52" s="56"/>
      <c r="F52" s="56"/>
      <c r="G52" s="56"/>
      <c r="H52" s="56"/>
    </row>
    <row r="53" s="94" customFormat="true" ht="11.65" hidden="false" customHeight="true" outlineLevel="0" collapsed="false">
      <c r="A53" s="39"/>
      <c r="B53" s="40" t="s">
        <v>565</v>
      </c>
      <c r="C53" s="56"/>
      <c r="D53" s="56"/>
      <c r="E53" s="56"/>
      <c r="F53" s="56"/>
      <c r="G53" s="56"/>
      <c r="H53" s="56"/>
    </row>
    <row r="54" s="94" customFormat="true" ht="11.65" hidden="false" customHeight="true" outlineLevel="0" collapsed="false">
      <c r="A54" s="39" t="s">
        <v>532</v>
      </c>
      <c r="B54" s="40" t="s">
        <v>566</v>
      </c>
      <c r="C54" s="56" t="n">
        <v>6087</v>
      </c>
      <c r="D54" s="56" t="n">
        <v>5739</v>
      </c>
      <c r="E54" s="56" t="n">
        <v>331</v>
      </c>
      <c r="F54" s="56" t="n">
        <v>2176</v>
      </c>
      <c r="G54" s="56" t="n">
        <v>0</v>
      </c>
      <c r="H54" s="56" t="n">
        <v>43</v>
      </c>
    </row>
    <row r="55" s="94" customFormat="true" ht="11.65" hidden="false" customHeight="true" outlineLevel="0" collapsed="false">
      <c r="A55" s="39"/>
      <c r="B55" s="40" t="s">
        <v>567</v>
      </c>
      <c r="C55" s="56"/>
      <c r="D55" s="56"/>
      <c r="E55" s="56"/>
      <c r="F55" s="56"/>
      <c r="G55" s="56"/>
      <c r="H55" s="56"/>
    </row>
    <row r="56" s="94" customFormat="true" ht="11.65" hidden="false" customHeight="true" outlineLevel="0" collapsed="false">
      <c r="A56" s="164" t="s">
        <v>534</v>
      </c>
      <c r="B56" s="40" t="s">
        <v>535</v>
      </c>
      <c r="C56" s="56" t="n">
        <v>37586</v>
      </c>
      <c r="D56" s="56" t="n">
        <v>19569</v>
      </c>
      <c r="E56" s="56" t="n">
        <v>2927</v>
      </c>
      <c r="F56" s="56" t="n">
        <v>3101</v>
      </c>
      <c r="G56" s="56" t="n">
        <v>868</v>
      </c>
      <c r="H56" s="56" t="n">
        <v>15543</v>
      </c>
    </row>
    <row r="57" s="94" customFormat="true" ht="11.65" hidden="false" customHeight="true" outlineLevel="0" collapsed="false">
      <c r="A57" s="39" t="s">
        <v>536</v>
      </c>
      <c r="B57" s="40" t="s">
        <v>568</v>
      </c>
      <c r="C57" s="56" t="n">
        <v>2372785</v>
      </c>
      <c r="D57" s="56" t="n">
        <v>116728</v>
      </c>
      <c r="E57" s="56" t="n">
        <v>20837</v>
      </c>
      <c r="F57" s="56" t="n">
        <v>24610</v>
      </c>
      <c r="G57" s="56" t="n">
        <v>634</v>
      </c>
      <c r="H57" s="56" t="n">
        <v>1925268</v>
      </c>
    </row>
    <row r="58" s="94" customFormat="true" ht="11.65" hidden="false" customHeight="true" outlineLevel="0" collapsed="false">
      <c r="A58" s="39"/>
      <c r="B58" s="40" t="s">
        <v>569</v>
      </c>
      <c r="C58" s="56"/>
      <c r="D58" s="56"/>
      <c r="E58" s="56"/>
      <c r="F58" s="56"/>
      <c r="G58" s="56"/>
      <c r="H58" s="56"/>
    </row>
    <row r="59" s="94" customFormat="true" ht="11.65" hidden="false" customHeight="true" outlineLevel="0" collapsed="false">
      <c r="A59" s="39" t="s">
        <v>539</v>
      </c>
      <c r="B59" s="40" t="s">
        <v>540</v>
      </c>
      <c r="C59" s="56" t="n">
        <v>369339</v>
      </c>
      <c r="D59" s="56" t="n">
        <v>71028</v>
      </c>
      <c r="E59" s="56" t="n">
        <v>8875</v>
      </c>
      <c r="F59" s="56" t="n">
        <v>2997</v>
      </c>
      <c r="G59" s="56" t="n">
        <v>374</v>
      </c>
      <c r="H59" s="56" t="n">
        <v>127396</v>
      </c>
    </row>
    <row r="60" s="94" customFormat="true" ht="11.65" hidden="false" customHeight="true" outlineLevel="0" collapsed="false">
      <c r="A60" s="39" t="s">
        <v>541</v>
      </c>
      <c r="B60" s="40" t="s">
        <v>542</v>
      </c>
      <c r="C60" s="56" t="n">
        <v>182874</v>
      </c>
      <c r="D60" s="56" t="n">
        <v>46974</v>
      </c>
      <c r="E60" s="56" t="n">
        <v>6566</v>
      </c>
      <c r="F60" s="56" t="n">
        <v>3013</v>
      </c>
      <c r="G60" s="56" t="n">
        <v>979</v>
      </c>
      <c r="H60" s="56" t="n">
        <v>125040</v>
      </c>
    </row>
    <row r="61" s="94" customFormat="true" ht="4.5" hidden="false" customHeight="true" outlineLevel="0" collapsed="false">
      <c r="A61" s="41"/>
      <c r="B61" s="42"/>
      <c r="C61" s="58"/>
      <c r="D61" s="58"/>
      <c r="E61" s="58"/>
      <c r="F61" s="58"/>
      <c r="G61" s="58"/>
      <c r="H61" s="58"/>
    </row>
    <row r="62" s="94" customFormat="true" ht="1.5" hidden="false" customHeight="true" outlineLevel="0" collapsed="false"/>
  </sheetData>
  <mergeCells count="8">
    <mergeCell ref="A1:H1"/>
    <mergeCell ref="A3:A9"/>
    <mergeCell ref="B3:B9"/>
    <mergeCell ref="C3:C6"/>
    <mergeCell ref="E3:G3"/>
    <mergeCell ref="E4:G4"/>
    <mergeCell ref="E5:E6"/>
    <mergeCell ref="F5:F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7.87"/>
    <col collapsed="false" customWidth="true" hidden="false" outlineLevel="0" max="2" min="2" style="94" width="24.99"/>
    <col collapsed="false" customWidth="true" hidden="false" outlineLevel="0" max="3" min="3" style="94" width="6.24"/>
    <col collapsed="false" customWidth="true" hidden="false" outlineLevel="0" max="4" min="4" style="94" width="7.74"/>
    <col collapsed="false" customWidth="true" hidden="false" outlineLevel="0" max="8" min="5" style="94" width="6.12"/>
    <col collapsed="false" customWidth="true" hidden="false" outlineLevel="0" max="9" min="9" style="94" width="0.24"/>
    <col collapsed="false" customWidth="false" hidden="true" outlineLevel="0" max="10" min="10" style="94" width="8.99"/>
    <col collapsed="false" customWidth="false" hidden="false" outlineLevel="0" max="257" min="11" style="94" width="8.99"/>
  </cols>
  <sheetData>
    <row r="1" s="94" customFormat="true" ht="18.95" hidden="false" customHeight="true" outlineLevel="0" collapsed="false">
      <c r="A1" s="117" t="s">
        <v>570</v>
      </c>
      <c r="B1" s="117"/>
      <c r="C1" s="117"/>
      <c r="D1" s="117"/>
      <c r="E1" s="117"/>
      <c r="F1" s="117"/>
      <c r="G1" s="117"/>
      <c r="H1" s="117"/>
    </row>
    <row r="2" s="94" customFormat="true" ht="14.85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18" customFormat="true" ht="11.85" hidden="false" customHeight="true" outlineLevel="0" collapsed="false">
      <c r="A3" s="101" t="s">
        <v>170</v>
      </c>
      <c r="B3" s="102" t="s">
        <v>171</v>
      </c>
      <c r="C3" s="142"/>
      <c r="D3" s="142"/>
      <c r="E3" s="142"/>
      <c r="F3" s="124"/>
      <c r="G3" s="104"/>
      <c r="H3" s="104"/>
    </row>
    <row r="4" s="118" customFormat="true" ht="10.9" hidden="false" customHeight="true" outlineLevel="0" collapsed="false">
      <c r="A4" s="101"/>
      <c r="B4" s="101"/>
      <c r="C4" s="107" t="s">
        <v>571</v>
      </c>
      <c r="D4" s="106" t="s">
        <v>572</v>
      </c>
      <c r="E4" s="107" t="s">
        <v>571</v>
      </c>
      <c r="F4" s="106" t="s">
        <v>289</v>
      </c>
      <c r="G4" s="109"/>
      <c r="H4" s="111"/>
      <c r="I4" s="165"/>
    </row>
    <row r="5" s="118" customFormat="true" ht="10.9" hidden="false" customHeight="true" outlineLevel="0" collapsed="false">
      <c r="A5" s="101"/>
      <c r="B5" s="101"/>
      <c r="C5" s="107" t="s">
        <v>573</v>
      </c>
      <c r="D5" s="106"/>
      <c r="E5" s="107" t="s">
        <v>574</v>
      </c>
      <c r="F5" s="106" t="s">
        <v>273</v>
      </c>
      <c r="G5" s="106" t="s">
        <v>575</v>
      </c>
      <c r="H5" s="120" t="s">
        <v>298</v>
      </c>
    </row>
    <row r="6" s="118" customFormat="true" ht="10.9" hidden="false" customHeight="true" outlineLevel="0" collapsed="false">
      <c r="A6" s="101"/>
      <c r="B6" s="102"/>
      <c r="C6" s="110"/>
      <c r="D6" s="106"/>
      <c r="E6" s="110"/>
      <c r="F6" s="109"/>
      <c r="G6" s="106" t="s">
        <v>273</v>
      </c>
      <c r="H6" s="120"/>
    </row>
    <row r="7" s="118" customFormat="true" ht="10.9" hidden="false" customHeight="true" outlineLevel="0" collapsed="false">
      <c r="A7" s="101"/>
      <c r="B7" s="102"/>
      <c r="C7" s="127" t="s">
        <v>294</v>
      </c>
      <c r="D7" s="127"/>
      <c r="E7" s="127"/>
      <c r="F7" s="111"/>
      <c r="G7" s="109"/>
      <c r="H7" s="109"/>
    </row>
    <row r="8" s="118" customFormat="true" ht="10.9" hidden="false" customHeight="true" outlineLevel="0" collapsed="false">
      <c r="A8" s="101"/>
      <c r="B8" s="102"/>
      <c r="C8" s="127" t="s">
        <v>299</v>
      </c>
      <c r="D8" s="127"/>
      <c r="E8" s="127" t="s">
        <v>296</v>
      </c>
      <c r="F8" s="111"/>
      <c r="G8" s="109" t="s">
        <v>10</v>
      </c>
      <c r="H8" s="109"/>
    </row>
    <row r="9" s="118" customFormat="true" ht="10.9" hidden="false" customHeight="true" outlineLevel="0" collapsed="false">
      <c r="A9" s="101"/>
      <c r="B9" s="102"/>
      <c r="C9" s="127" t="s">
        <v>283</v>
      </c>
      <c r="D9" s="127" t="s">
        <v>576</v>
      </c>
      <c r="E9" s="127" t="s">
        <v>301</v>
      </c>
      <c r="F9" s="111" t="s">
        <v>10</v>
      </c>
      <c r="G9" s="109" t="s">
        <v>280</v>
      </c>
      <c r="H9" s="109" t="s">
        <v>277</v>
      </c>
    </row>
    <row r="10" s="118" customFormat="true" ht="10.9" hidden="false" customHeight="true" outlineLevel="0" collapsed="false">
      <c r="A10" s="101"/>
      <c r="B10" s="102"/>
      <c r="C10" s="127" t="s">
        <v>272</v>
      </c>
      <c r="D10" s="127" t="s">
        <v>577</v>
      </c>
      <c r="E10" s="127" t="s">
        <v>272</v>
      </c>
      <c r="F10" s="111" t="s">
        <v>578</v>
      </c>
      <c r="G10" s="109" t="s">
        <v>578</v>
      </c>
      <c r="H10" s="109" t="s">
        <v>305</v>
      </c>
    </row>
    <row r="11" s="118" customFormat="true" ht="4.5" hidden="false" customHeight="true" outlineLevel="0" collapsed="false">
      <c r="A11" s="33"/>
      <c r="B11" s="34"/>
      <c r="C11" s="112"/>
      <c r="D11" s="112"/>
      <c r="E11" s="112"/>
      <c r="F11" s="112"/>
      <c r="G11" s="112"/>
      <c r="H11" s="112"/>
    </row>
    <row r="12" s="113" customFormat="true" ht="12.2" hidden="false" customHeight="true" outlineLevel="0" collapsed="false">
      <c r="A12" s="35" t="s">
        <v>190</v>
      </c>
      <c r="B12" s="36" t="s">
        <v>10</v>
      </c>
      <c r="C12" s="62" t="n">
        <v>9270283</v>
      </c>
      <c r="D12" s="62" t="n">
        <v>3126825</v>
      </c>
      <c r="E12" s="62" t="n">
        <v>6143458</v>
      </c>
      <c r="F12" s="62" t="n">
        <v>9191566</v>
      </c>
      <c r="G12" s="62" t="n">
        <v>6450844</v>
      </c>
      <c r="H12" s="62" t="n">
        <v>1551505</v>
      </c>
    </row>
    <row r="13" s="94" customFormat="true" ht="12.2" hidden="false" customHeight="true" outlineLevel="0" collapsed="false">
      <c r="A13" s="39" t="s">
        <v>459</v>
      </c>
      <c r="B13" s="40" t="s">
        <v>460</v>
      </c>
      <c r="C13" s="56" t="n">
        <v>233616</v>
      </c>
      <c r="D13" s="56" t="n">
        <v>81752</v>
      </c>
      <c r="E13" s="56" t="n">
        <v>151864</v>
      </c>
      <c r="F13" s="56" t="n">
        <v>178658</v>
      </c>
      <c r="G13" s="56" t="n">
        <v>172220</v>
      </c>
      <c r="H13" s="56" t="n">
        <v>11214</v>
      </c>
    </row>
    <row r="14" s="94" customFormat="true" ht="12.2" hidden="false" customHeight="true" outlineLevel="0" collapsed="false">
      <c r="A14" s="39" t="s">
        <v>461</v>
      </c>
      <c r="B14" s="115" t="s">
        <v>462</v>
      </c>
      <c r="C14" s="56" t="n">
        <v>125769</v>
      </c>
      <c r="D14" s="56" t="n">
        <v>49647</v>
      </c>
      <c r="E14" s="56" t="n">
        <v>76122</v>
      </c>
      <c r="F14" s="56" t="n">
        <v>156364</v>
      </c>
      <c r="G14" s="56" t="n">
        <v>87421</v>
      </c>
      <c r="H14" s="56" t="n">
        <v>4697</v>
      </c>
    </row>
    <row r="15" s="94" customFormat="true" ht="12.2" hidden="false" customHeight="true" outlineLevel="0" collapsed="false">
      <c r="A15" s="39" t="s">
        <v>463</v>
      </c>
      <c r="B15" s="115" t="s">
        <v>464</v>
      </c>
      <c r="C15" s="56" t="n">
        <v>5268</v>
      </c>
      <c r="D15" s="56" t="n">
        <v>1974</v>
      </c>
      <c r="E15" s="56" t="n">
        <v>3294</v>
      </c>
      <c r="F15" s="56" t="n">
        <v>67633</v>
      </c>
      <c r="G15" s="56" t="n">
        <v>66422</v>
      </c>
      <c r="H15" s="56" t="n">
        <v>12155</v>
      </c>
    </row>
    <row r="16" s="94" customFormat="true" ht="12.2" hidden="false" customHeight="true" outlineLevel="0" collapsed="false">
      <c r="A16" s="39" t="s">
        <v>465</v>
      </c>
      <c r="B16" s="40" t="s">
        <v>466</v>
      </c>
      <c r="C16" s="56" t="n">
        <v>20333</v>
      </c>
      <c r="D16" s="56" t="n">
        <v>11375</v>
      </c>
      <c r="E16" s="56" t="n">
        <v>8958</v>
      </c>
      <c r="F16" s="56" t="n">
        <v>15470</v>
      </c>
      <c r="G16" s="56" t="n">
        <v>15160</v>
      </c>
      <c r="H16" s="56" t="n">
        <v>2350</v>
      </c>
    </row>
    <row r="17" s="94" customFormat="true" ht="12.2" hidden="false" customHeight="true" outlineLevel="0" collapsed="false">
      <c r="A17" s="39" t="s">
        <v>467</v>
      </c>
      <c r="B17" s="115" t="s">
        <v>468</v>
      </c>
      <c r="C17" s="56" t="n">
        <v>314698</v>
      </c>
      <c r="D17" s="56" t="n">
        <v>119136</v>
      </c>
      <c r="E17" s="56" t="n">
        <v>195562</v>
      </c>
      <c r="F17" s="56" t="n">
        <v>461621</v>
      </c>
      <c r="G17" s="56" t="n">
        <v>410430</v>
      </c>
      <c r="H17" s="56" t="n">
        <v>81427</v>
      </c>
    </row>
    <row r="18" s="94" customFormat="true" ht="12.2" hidden="false" customHeight="true" outlineLevel="0" collapsed="false">
      <c r="A18" s="39" t="s">
        <v>469</v>
      </c>
      <c r="B18" s="40" t="s">
        <v>470</v>
      </c>
      <c r="C18" s="56" t="n">
        <v>116663</v>
      </c>
      <c r="D18" s="56" t="n">
        <v>56750</v>
      </c>
      <c r="E18" s="56" t="n">
        <v>59913</v>
      </c>
      <c r="F18" s="56" t="n">
        <v>177412</v>
      </c>
      <c r="G18" s="56" t="n">
        <v>161327</v>
      </c>
      <c r="H18" s="56" t="n">
        <v>33859</v>
      </c>
    </row>
    <row r="19" s="94" customFormat="true" ht="12.2" hidden="false" customHeight="true" outlineLevel="0" collapsed="false">
      <c r="A19" s="39" t="s">
        <v>471</v>
      </c>
      <c r="B19" s="40" t="s">
        <v>472</v>
      </c>
      <c r="C19" s="56" t="n">
        <v>123151</v>
      </c>
      <c r="D19" s="56" t="n">
        <v>55771</v>
      </c>
      <c r="E19" s="56" t="n">
        <v>67380</v>
      </c>
      <c r="F19" s="56" t="n">
        <v>139849</v>
      </c>
      <c r="G19" s="56" t="n">
        <v>118955</v>
      </c>
      <c r="H19" s="56" t="n">
        <v>23340</v>
      </c>
    </row>
    <row r="20" s="94" customFormat="true" ht="12.2" hidden="false" customHeight="true" outlineLevel="0" collapsed="false">
      <c r="A20" s="39" t="s">
        <v>473</v>
      </c>
      <c r="B20" s="40" t="s">
        <v>474</v>
      </c>
      <c r="C20" s="56" t="n">
        <v>27020</v>
      </c>
      <c r="D20" s="56" t="n">
        <v>16668</v>
      </c>
      <c r="E20" s="56" t="n">
        <v>10352</v>
      </c>
      <c r="F20" s="56" t="n">
        <v>42661</v>
      </c>
      <c r="G20" s="56" t="n">
        <v>42206</v>
      </c>
      <c r="H20" s="56" t="n">
        <v>25197</v>
      </c>
    </row>
    <row r="21" s="94" customFormat="true" ht="12.2" hidden="false" customHeight="true" outlineLevel="0" collapsed="false">
      <c r="A21" s="39" t="s">
        <v>475</v>
      </c>
      <c r="B21" s="40" t="s">
        <v>476</v>
      </c>
      <c r="C21" s="56" t="n">
        <v>47712</v>
      </c>
      <c r="D21" s="56" t="n">
        <v>25195</v>
      </c>
      <c r="E21" s="56" t="n">
        <v>22517</v>
      </c>
      <c r="F21" s="56" t="n">
        <v>38621</v>
      </c>
      <c r="G21" s="56" t="n">
        <v>16728</v>
      </c>
      <c r="H21" s="56" t="n">
        <v>2789</v>
      </c>
    </row>
    <row r="22" s="94" customFormat="true" ht="12.2" hidden="false" customHeight="true" outlineLevel="0" collapsed="false">
      <c r="A22" s="39" t="s">
        <v>477</v>
      </c>
      <c r="B22" s="40" t="s">
        <v>579</v>
      </c>
      <c r="C22" s="56" t="n">
        <v>10406</v>
      </c>
      <c r="D22" s="56" t="n">
        <v>8315</v>
      </c>
      <c r="E22" s="56" t="n">
        <v>2091</v>
      </c>
      <c r="F22" s="56" t="n">
        <v>12917</v>
      </c>
      <c r="G22" s="56" t="n">
        <v>12917</v>
      </c>
      <c r="H22" s="56" t="n">
        <v>3350</v>
      </c>
    </row>
    <row r="23" s="94" customFormat="true" ht="12.2" hidden="false" customHeight="true" outlineLevel="0" collapsed="false">
      <c r="A23" s="39"/>
      <c r="B23" s="40" t="s">
        <v>580</v>
      </c>
      <c r="C23" s="56"/>
      <c r="D23" s="56"/>
      <c r="E23" s="56"/>
      <c r="F23" s="56"/>
      <c r="G23" s="56"/>
      <c r="H23" s="56"/>
    </row>
    <row r="24" s="94" customFormat="true" ht="12.2" hidden="false" customHeight="true" outlineLevel="0" collapsed="false">
      <c r="A24" s="39" t="s">
        <v>549</v>
      </c>
      <c r="B24" s="40" t="s">
        <v>581</v>
      </c>
      <c r="C24" s="56" t="n">
        <v>203</v>
      </c>
      <c r="D24" s="56" t="n">
        <v>101</v>
      </c>
      <c r="E24" s="56" t="n">
        <v>102</v>
      </c>
      <c r="F24" s="56" t="n">
        <v>1654</v>
      </c>
      <c r="G24" s="56" t="n">
        <v>1654</v>
      </c>
      <c r="H24" s="56" t="n">
        <v>972</v>
      </c>
    </row>
    <row r="25" s="94" customFormat="true" ht="12.2" hidden="false" customHeight="true" outlineLevel="0" collapsed="false">
      <c r="A25" s="39" t="s">
        <v>551</v>
      </c>
      <c r="B25" s="40" t="s">
        <v>482</v>
      </c>
      <c r="C25" s="56"/>
      <c r="D25" s="56"/>
      <c r="E25" s="56"/>
      <c r="F25" s="56"/>
      <c r="G25" s="56"/>
      <c r="H25" s="56"/>
    </row>
    <row r="26" s="94" customFormat="true" ht="12.2" hidden="false" customHeight="true" outlineLevel="0" collapsed="false">
      <c r="A26" s="39" t="s">
        <v>483</v>
      </c>
      <c r="B26" s="115" t="s">
        <v>582</v>
      </c>
      <c r="C26" s="56" t="n">
        <v>24494</v>
      </c>
      <c r="D26" s="56" t="n">
        <v>7462</v>
      </c>
      <c r="E26" s="56" t="n">
        <v>17032</v>
      </c>
      <c r="F26" s="56" t="n">
        <v>28419</v>
      </c>
      <c r="G26" s="56" t="n">
        <v>28137</v>
      </c>
      <c r="H26" s="56" t="n">
        <v>4380</v>
      </c>
    </row>
    <row r="27" s="94" customFormat="true" ht="12.2" hidden="false" customHeight="true" outlineLevel="0" collapsed="false">
      <c r="A27" s="39" t="s">
        <v>485</v>
      </c>
      <c r="B27" s="40" t="s">
        <v>554</v>
      </c>
      <c r="C27" s="56"/>
      <c r="D27" s="56"/>
      <c r="E27" s="56"/>
      <c r="F27" s="56"/>
      <c r="G27" s="56"/>
      <c r="H27" s="56"/>
    </row>
    <row r="28" s="94" customFormat="true" ht="12.2" hidden="false" customHeight="true" outlineLevel="0" collapsed="false">
      <c r="A28" s="39" t="s">
        <v>487</v>
      </c>
      <c r="B28" s="40" t="s">
        <v>488</v>
      </c>
      <c r="C28" s="56" t="n">
        <v>8967</v>
      </c>
      <c r="D28" s="56" t="n">
        <v>3794</v>
      </c>
      <c r="E28" s="56" t="n">
        <v>5173</v>
      </c>
      <c r="F28" s="56" t="n">
        <v>5051</v>
      </c>
      <c r="G28" s="56" t="n">
        <v>5051</v>
      </c>
      <c r="H28" s="56" t="n">
        <v>1057</v>
      </c>
    </row>
    <row r="29" s="94" customFormat="true" ht="12.2" hidden="false" customHeight="true" outlineLevel="0" collapsed="false">
      <c r="A29" s="39" t="s">
        <v>489</v>
      </c>
      <c r="B29" s="40" t="s">
        <v>490</v>
      </c>
      <c r="C29" s="56" t="n">
        <v>1406443</v>
      </c>
      <c r="D29" s="56" t="n">
        <v>276091</v>
      </c>
      <c r="E29" s="56" t="n">
        <v>1130352</v>
      </c>
      <c r="F29" s="56" t="n">
        <v>2198058</v>
      </c>
      <c r="G29" s="56" t="n">
        <v>1305398</v>
      </c>
      <c r="H29" s="56" t="n">
        <v>233334</v>
      </c>
    </row>
    <row r="30" s="94" customFormat="true" ht="12.2" hidden="false" customHeight="true" outlineLevel="0" collapsed="false">
      <c r="A30" s="39" t="s">
        <v>491</v>
      </c>
      <c r="B30" s="115" t="s">
        <v>492</v>
      </c>
      <c r="C30" s="56" t="n">
        <v>8032</v>
      </c>
      <c r="D30" s="56" t="n">
        <v>5484</v>
      </c>
      <c r="E30" s="56" t="n">
        <v>2548</v>
      </c>
      <c r="F30" s="56" t="n">
        <v>5051</v>
      </c>
      <c r="G30" s="56" t="n">
        <v>5051</v>
      </c>
      <c r="H30" s="56" t="n">
        <v>976</v>
      </c>
    </row>
    <row r="31" s="94" customFormat="true" ht="12.2" hidden="false" customHeight="true" outlineLevel="0" collapsed="false">
      <c r="A31" s="39" t="s">
        <v>583</v>
      </c>
      <c r="B31" s="40" t="s">
        <v>584</v>
      </c>
      <c r="C31" s="56" t="n">
        <v>1021725</v>
      </c>
      <c r="D31" s="56" t="n">
        <v>351673</v>
      </c>
      <c r="E31" s="56" t="n">
        <v>670052</v>
      </c>
      <c r="F31" s="56" t="n">
        <v>844519</v>
      </c>
      <c r="G31" s="56" t="n">
        <v>741868</v>
      </c>
      <c r="H31" s="56" t="n">
        <v>351599</v>
      </c>
    </row>
    <row r="32" s="94" customFormat="true" ht="12.2" hidden="false" customHeight="true" outlineLevel="0" collapsed="false">
      <c r="A32" s="39" t="s">
        <v>585</v>
      </c>
      <c r="B32" s="40" t="s">
        <v>586</v>
      </c>
      <c r="C32" s="56"/>
      <c r="D32" s="56"/>
      <c r="E32" s="56"/>
      <c r="F32" s="56"/>
      <c r="G32" s="56"/>
      <c r="H32" s="56"/>
    </row>
    <row r="33" s="94" customFormat="true" ht="12.2" hidden="false" customHeight="true" outlineLevel="0" collapsed="false">
      <c r="A33" s="39" t="s">
        <v>587</v>
      </c>
      <c r="B33" s="40" t="s">
        <v>588</v>
      </c>
      <c r="C33" s="56" t="n">
        <v>899924</v>
      </c>
      <c r="D33" s="56" t="n">
        <v>392126</v>
      </c>
      <c r="E33" s="56" t="n">
        <v>507798</v>
      </c>
      <c r="F33" s="56" t="n">
        <v>212690</v>
      </c>
      <c r="G33" s="56" t="n">
        <v>192622</v>
      </c>
      <c r="H33" s="56" t="n">
        <v>48311</v>
      </c>
    </row>
    <row r="34" s="94" customFormat="true" ht="12.2" hidden="false" customHeight="true" outlineLevel="0" collapsed="false">
      <c r="A34" s="39" t="s">
        <v>589</v>
      </c>
      <c r="B34" s="40" t="s">
        <v>499</v>
      </c>
      <c r="C34" s="56"/>
      <c r="D34" s="56"/>
      <c r="E34" s="56"/>
      <c r="F34" s="56"/>
      <c r="G34" s="56"/>
      <c r="H34" s="56"/>
    </row>
    <row r="35" s="94" customFormat="true" ht="12.2" hidden="false" customHeight="true" outlineLevel="0" collapsed="false">
      <c r="A35" s="39" t="s">
        <v>500</v>
      </c>
      <c r="B35" s="40" t="s">
        <v>501</v>
      </c>
      <c r="C35" s="56" t="n">
        <v>296365</v>
      </c>
      <c r="D35" s="56" t="n">
        <v>108092</v>
      </c>
      <c r="E35" s="56" t="n">
        <v>188273</v>
      </c>
      <c r="F35" s="56" t="n">
        <v>356332</v>
      </c>
      <c r="G35" s="56" t="n">
        <v>323928</v>
      </c>
      <c r="H35" s="56" t="n">
        <v>72266</v>
      </c>
    </row>
    <row r="36" s="94" customFormat="true" ht="12.2" hidden="false" customHeight="true" outlineLevel="0" collapsed="false">
      <c r="A36" s="39" t="s">
        <v>502</v>
      </c>
      <c r="B36" s="40" t="s">
        <v>503</v>
      </c>
      <c r="C36" s="56" t="n">
        <v>67296</v>
      </c>
      <c r="D36" s="56" t="n">
        <v>18084</v>
      </c>
      <c r="E36" s="56" t="n">
        <v>49212</v>
      </c>
      <c r="F36" s="56" t="n">
        <v>39582</v>
      </c>
      <c r="G36" s="56" t="n">
        <v>39582</v>
      </c>
      <c r="H36" s="56" t="n">
        <v>7770</v>
      </c>
    </row>
    <row r="37" s="94" customFormat="true" ht="12.2" hidden="false" customHeight="true" outlineLevel="0" collapsed="false">
      <c r="A37" s="39" t="s">
        <v>504</v>
      </c>
      <c r="B37" s="40" t="s">
        <v>505</v>
      </c>
      <c r="C37" s="56" t="n">
        <v>18807</v>
      </c>
      <c r="D37" s="56" t="n">
        <v>3431</v>
      </c>
      <c r="E37" s="56" t="n">
        <v>15376</v>
      </c>
      <c r="F37" s="56" t="n">
        <v>21072</v>
      </c>
      <c r="G37" s="56" t="n">
        <v>21072</v>
      </c>
      <c r="H37" s="56" t="n">
        <v>10074</v>
      </c>
    </row>
    <row r="38" s="94" customFormat="true" ht="12.2" hidden="false" customHeight="true" outlineLevel="0" collapsed="false">
      <c r="A38" s="39" t="s">
        <v>506</v>
      </c>
      <c r="B38" s="40" t="s">
        <v>507</v>
      </c>
      <c r="C38" s="56" t="n">
        <v>16538</v>
      </c>
      <c r="D38" s="56" t="n">
        <v>7233</v>
      </c>
      <c r="E38" s="56" t="n">
        <v>9305</v>
      </c>
      <c r="F38" s="56" t="n">
        <v>24982</v>
      </c>
      <c r="G38" s="56" t="n">
        <v>18652</v>
      </c>
      <c r="H38" s="56" t="n">
        <v>7520</v>
      </c>
    </row>
    <row r="39" s="94" customFormat="true" ht="12.2" hidden="false" customHeight="true" outlineLevel="0" collapsed="false">
      <c r="A39" s="39" t="s">
        <v>508</v>
      </c>
      <c r="B39" s="115" t="s">
        <v>509</v>
      </c>
      <c r="C39" s="56" t="n">
        <v>533110</v>
      </c>
      <c r="D39" s="56" t="n">
        <v>168361</v>
      </c>
      <c r="E39" s="56" t="n">
        <v>364749</v>
      </c>
      <c r="F39" s="56" t="n">
        <v>767331</v>
      </c>
      <c r="G39" s="56" t="n">
        <v>470904</v>
      </c>
      <c r="H39" s="56" t="n">
        <v>150606</v>
      </c>
    </row>
    <row r="40" s="94" customFormat="true" ht="12.2" hidden="false" customHeight="true" outlineLevel="0" collapsed="false">
      <c r="A40" s="39" t="s">
        <v>510</v>
      </c>
      <c r="B40" s="40" t="s">
        <v>511</v>
      </c>
      <c r="C40" s="56" t="n">
        <v>40170</v>
      </c>
      <c r="D40" s="56" t="n">
        <v>25563</v>
      </c>
      <c r="E40" s="56" t="n">
        <v>14607</v>
      </c>
      <c r="F40" s="56" t="n">
        <v>82807</v>
      </c>
      <c r="G40" s="56" t="n">
        <v>82807</v>
      </c>
      <c r="H40" s="56" t="n">
        <v>9313</v>
      </c>
    </row>
    <row r="41" s="94" customFormat="true" ht="12.2" hidden="false" customHeight="true" outlineLevel="0" collapsed="false">
      <c r="A41" s="39" t="s">
        <v>512</v>
      </c>
      <c r="B41" s="115" t="s">
        <v>513</v>
      </c>
      <c r="C41" s="56" t="n">
        <v>19530</v>
      </c>
      <c r="D41" s="56" t="n">
        <v>6030</v>
      </c>
      <c r="E41" s="56" t="n">
        <v>13500</v>
      </c>
      <c r="F41" s="56" t="n">
        <v>35076</v>
      </c>
      <c r="G41" s="56" t="n">
        <v>34576</v>
      </c>
      <c r="H41" s="56" t="n">
        <v>2327</v>
      </c>
    </row>
    <row r="42" s="94" customFormat="true" ht="12.2" hidden="false" customHeight="true" outlineLevel="0" collapsed="false">
      <c r="A42" s="39" t="s">
        <v>514</v>
      </c>
      <c r="B42" s="40" t="s">
        <v>515</v>
      </c>
      <c r="C42" s="56" t="n">
        <v>90969</v>
      </c>
      <c r="D42" s="56" t="n">
        <v>50235</v>
      </c>
      <c r="E42" s="56" t="n">
        <v>40734</v>
      </c>
      <c r="F42" s="56" t="n">
        <v>132943</v>
      </c>
      <c r="G42" s="56" t="n">
        <v>131993</v>
      </c>
      <c r="H42" s="56" t="n">
        <v>55179</v>
      </c>
    </row>
    <row r="43" s="94" customFormat="true" ht="12.2" hidden="false" customHeight="true" outlineLevel="0" collapsed="false">
      <c r="A43" s="39" t="s">
        <v>516</v>
      </c>
      <c r="B43" s="115" t="s">
        <v>517</v>
      </c>
      <c r="C43" s="56" t="n">
        <v>6016</v>
      </c>
      <c r="D43" s="56" t="n">
        <v>4525</v>
      </c>
      <c r="E43" s="56" t="n">
        <v>1491</v>
      </c>
      <c r="F43" s="56" t="n">
        <v>6196</v>
      </c>
      <c r="G43" s="56" t="n">
        <v>6046</v>
      </c>
      <c r="H43" s="56" t="n">
        <v>948</v>
      </c>
    </row>
    <row r="44" s="94" customFormat="true" ht="12.2" hidden="false" customHeight="true" outlineLevel="0" collapsed="false">
      <c r="A44" s="39" t="s">
        <v>518</v>
      </c>
      <c r="B44" s="115" t="s">
        <v>519</v>
      </c>
      <c r="C44" s="56" t="n">
        <v>5869</v>
      </c>
      <c r="D44" s="56" t="n">
        <v>1808</v>
      </c>
      <c r="E44" s="56" t="n">
        <v>4061</v>
      </c>
      <c r="F44" s="56" t="n">
        <v>11158</v>
      </c>
      <c r="G44" s="56" t="n">
        <v>9048</v>
      </c>
      <c r="H44" s="56" t="n">
        <v>1525</v>
      </c>
    </row>
    <row r="45" s="94" customFormat="true" ht="12.2" hidden="false" customHeight="true" outlineLevel="0" collapsed="false">
      <c r="A45" s="39" t="s">
        <v>520</v>
      </c>
      <c r="B45" s="40" t="s">
        <v>521</v>
      </c>
      <c r="C45" s="56" t="n">
        <v>414382</v>
      </c>
      <c r="D45" s="56" t="n">
        <v>179235</v>
      </c>
      <c r="E45" s="56" t="n">
        <v>235147</v>
      </c>
      <c r="F45" s="56" t="n">
        <v>512323</v>
      </c>
      <c r="G45" s="56" t="n">
        <v>500909</v>
      </c>
      <c r="H45" s="56" t="n">
        <v>215833</v>
      </c>
    </row>
    <row r="46" s="94" customFormat="true" ht="12.2" hidden="false" customHeight="true" outlineLevel="0" collapsed="false">
      <c r="A46" s="39" t="s">
        <v>522</v>
      </c>
      <c r="B46" s="40" t="s">
        <v>558</v>
      </c>
      <c r="C46" s="56" t="n">
        <v>209973</v>
      </c>
      <c r="D46" s="56" t="n">
        <v>38015</v>
      </c>
      <c r="E46" s="56" t="n">
        <v>171958</v>
      </c>
      <c r="F46" s="56" t="n">
        <v>387240</v>
      </c>
      <c r="G46" s="56" t="n">
        <v>245053</v>
      </c>
      <c r="H46" s="56" t="n">
        <v>72486</v>
      </c>
    </row>
    <row r="47" s="94" customFormat="true" ht="12.2" hidden="false" customHeight="true" outlineLevel="0" collapsed="false">
      <c r="A47" s="39"/>
      <c r="B47" s="40" t="s">
        <v>559</v>
      </c>
      <c r="C47" s="56"/>
      <c r="D47" s="56"/>
      <c r="E47" s="56"/>
      <c r="F47" s="56"/>
      <c r="G47" s="56"/>
      <c r="H47" s="56"/>
    </row>
    <row r="48" s="94" customFormat="true" ht="12.2" hidden="false" customHeight="true" outlineLevel="0" collapsed="false">
      <c r="A48" s="39" t="s">
        <v>590</v>
      </c>
      <c r="B48" s="115" t="s">
        <v>525</v>
      </c>
      <c r="C48" s="56" t="n">
        <v>41460</v>
      </c>
      <c r="D48" s="56" t="n">
        <v>21192</v>
      </c>
      <c r="E48" s="56" t="n">
        <v>20268</v>
      </c>
      <c r="F48" s="56" t="n">
        <v>73086</v>
      </c>
      <c r="G48" s="56" t="n">
        <v>72575</v>
      </c>
      <c r="H48" s="56" t="n">
        <v>17825</v>
      </c>
    </row>
    <row r="49" s="94" customFormat="true" ht="12.2" hidden="false" customHeight="true" outlineLevel="0" collapsed="false">
      <c r="A49" s="39" t="s">
        <v>591</v>
      </c>
      <c r="B49" s="115" t="s">
        <v>527</v>
      </c>
      <c r="C49" s="56"/>
      <c r="D49" s="56"/>
      <c r="E49" s="56"/>
      <c r="F49" s="56"/>
      <c r="G49" s="56"/>
      <c r="H49" s="56"/>
    </row>
    <row r="50" s="94" customFormat="true" ht="12.2" hidden="false" customHeight="true" outlineLevel="0" collapsed="false">
      <c r="A50" s="39" t="s">
        <v>528</v>
      </c>
      <c r="B50" s="115" t="s">
        <v>592</v>
      </c>
      <c r="C50" s="56" t="n">
        <v>16874</v>
      </c>
      <c r="D50" s="56" t="n">
        <v>3677</v>
      </c>
      <c r="E50" s="56" t="n">
        <v>13197</v>
      </c>
      <c r="F50" s="56" t="n">
        <v>12175</v>
      </c>
      <c r="G50" s="56" t="n">
        <v>6787</v>
      </c>
      <c r="H50" s="56" t="n">
        <v>446</v>
      </c>
    </row>
    <row r="51" s="94" customFormat="true" ht="12.2" hidden="false" customHeight="true" outlineLevel="0" collapsed="false">
      <c r="A51" s="39" t="s">
        <v>563</v>
      </c>
      <c r="B51" s="115" t="s">
        <v>593</v>
      </c>
      <c r="C51" s="56"/>
      <c r="D51" s="56"/>
      <c r="E51" s="56"/>
      <c r="F51" s="56"/>
      <c r="G51" s="56"/>
      <c r="H51" s="56"/>
    </row>
    <row r="52" s="94" customFormat="true" ht="12.2" hidden="false" customHeight="true" outlineLevel="0" collapsed="false">
      <c r="A52" s="39" t="s">
        <v>532</v>
      </c>
      <c r="B52" s="115" t="s">
        <v>533</v>
      </c>
      <c r="C52" s="56" t="n">
        <v>120</v>
      </c>
      <c r="D52" s="56" t="n">
        <v>77</v>
      </c>
      <c r="E52" s="56" t="n">
        <v>43</v>
      </c>
      <c r="F52" s="56" t="n">
        <v>4478</v>
      </c>
      <c r="G52" s="56" t="n">
        <v>4478</v>
      </c>
      <c r="H52" s="56" t="n">
        <v>0</v>
      </c>
    </row>
    <row r="53" s="94" customFormat="true" ht="12.2" hidden="false" customHeight="true" outlineLevel="0" collapsed="false">
      <c r="A53" s="39" t="s">
        <v>594</v>
      </c>
      <c r="B53" s="40" t="s">
        <v>535</v>
      </c>
      <c r="C53" s="56" t="n">
        <v>17873</v>
      </c>
      <c r="D53" s="56" t="n">
        <v>2935</v>
      </c>
      <c r="E53" s="56" t="n">
        <v>14938</v>
      </c>
      <c r="F53" s="56" t="n">
        <v>12333</v>
      </c>
      <c r="G53" s="56" t="n">
        <v>12268</v>
      </c>
      <c r="H53" s="56" t="n">
        <v>2669</v>
      </c>
    </row>
    <row r="54" s="94" customFormat="true" ht="12.2" hidden="false" customHeight="true" outlineLevel="0" collapsed="false">
      <c r="A54" s="39" t="s">
        <v>595</v>
      </c>
      <c r="B54" s="40"/>
      <c r="C54" s="56"/>
      <c r="D54" s="56"/>
      <c r="E54" s="56"/>
      <c r="F54" s="56"/>
      <c r="G54" s="56"/>
      <c r="H54" s="56"/>
    </row>
    <row r="55" s="94" customFormat="true" ht="12.2" hidden="false" customHeight="true" outlineLevel="0" collapsed="false">
      <c r="A55" s="166" t="s">
        <v>536</v>
      </c>
      <c r="B55" s="40" t="s">
        <v>537</v>
      </c>
      <c r="C55" s="56" t="n">
        <v>2778574</v>
      </c>
      <c r="D55" s="56" t="n">
        <v>952179</v>
      </c>
      <c r="E55" s="56" t="n">
        <v>1826395</v>
      </c>
      <c r="F55" s="56" t="n">
        <v>1888835</v>
      </c>
      <c r="G55" s="56" t="n">
        <v>966909</v>
      </c>
      <c r="H55" s="56" t="n">
        <v>73761</v>
      </c>
    </row>
    <row r="56" s="94" customFormat="true" ht="12.2" hidden="false" customHeight="true" outlineLevel="0" collapsed="false">
      <c r="A56" s="39"/>
      <c r="B56" s="40" t="s">
        <v>538</v>
      </c>
      <c r="C56" s="56"/>
      <c r="D56" s="56"/>
      <c r="E56" s="56"/>
      <c r="F56" s="56"/>
      <c r="G56" s="56"/>
      <c r="H56" s="56"/>
    </row>
    <row r="57" s="94" customFormat="true" ht="12.2" hidden="false" customHeight="true" outlineLevel="0" collapsed="false">
      <c r="A57" s="39" t="s">
        <v>539</v>
      </c>
      <c r="B57" s="40" t="s">
        <v>540</v>
      </c>
      <c r="C57" s="56" t="n">
        <v>149900</v>
      </c>
      <c r="D57" s="56" t="n">
        <v>22773</v>
      </c>
      <c r="E57" s="56" t="n">
        <v>127127</v>
      </c>
      <c r="F57" s="56" t="n">
        <v>142950</v>
      </c>
      <c r="G57" s="56" t="n">
        <v>86938</v>
      </c>
      <c r="H57" s="56" t="n">
        <v>7683</v>
      </c>
    </row>
    <row r="58" s="94" customFormat="true" ht="12.2" hidden="false" customHeight="true" outlineLevel="0" collapsed="false">
      <c r="A58" s="39" t="s">
        <v>541</v>
      </c>
      <c r="B58" s="40" t="s">
        <v>542</v>
      </c>
      <c r="C58" s="56" t="n">
        <v>152035</v>
      </c>
      <c r="D58" s="56" t="n">
        <v>50068</v>
      </c>
      <c r="E58" s="56" t="n">
        <v>101967</v>
      </c>
      <c r="F58" s="56" t="n">
        <v>94024</v>
      </c>
      <c r="G58" s="56" t="n">
        <v>32753</v>
      </c>
      <c r="H58" s="56" t="n">
        <v>2269</v>
      </c>
    </row>
    <row r="59" s="94" customFormat="true" ht="4.5" hidden="false" customHeight="true" outlineLevel="0" collapsed="false">
      <c r="A59" s="41"/>
      <c r="B59" s="42"/>
      <c r="C59" s="58"/>
      <c r="D59" s="58"/>
      <c r="E59" s="58"/>
      <c r="F59" s="58"/>
      <c r="G59" s="58"/>
      <c r="H59" s="58"/>
    </row>
    <row r="60" s="94" customFormat="true" ht="1.5" hidden="false" customHeight="true" outlineLevel="0" collapsed="false"/>
  </sheetData>
  <mergeCells count="6">
    <mergeCell ref="A1:H1"/>
    <mergeCell ref="A3:A10"/>
    <mergeCell ref="B3:B10"/>
    <mergeCell ref="C3:E3"/>
    <mergeCell ref="D4:D6"/>
    <mergeCell ref="H5:H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M46" activeCellId="0" sqref="M46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8.24"/>
    <col collapsed="false" customWidth="true" hidden="false" outlineLevel="0" max="2" min="2" style="94" width="31.36"/>
    <col collapsed="false" customWidth="true" hidden="false" outlineLevel="0" max="3" min="3" style="94" width="6.36"/>
    <col collapsed="false" customWidth="true" hidden="false" outlineLevel="0" max="5" min="4" style="94" width="6.24"/>
    <col collapsed="false" customWidth="true" hidden="false" outlineLevel="0" max="6" min="6" style="94" width="6.62"/>
    <col collapsed="false" customWidth="true" hidden="false" outlineLevel="0" max="7" min="7" style="94" width="6.24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117" t="s">
        <v>596</v>
      </c>
      <c r="B1" s="117"/>
      <c r="C1" s="117"/>
      <c r="D1" s="117"/>
      <c r="E1" s="117"/>
      <c r="F1" s="117"/>
      <c r="G1" s="117"/>
    </row>
    <row r="2" s="94" customFormat="true" ht="16.35" hidden="false" customHeight="true" outlineLevel="0" collapsed="false">
      <c r="A2" s="99"/>
      <c r="B2" s="99"/>
      <c r="C2" s="8"/>
      <c r="D2" s="8"/>
      <c r="E2" s="8"/>
      <c r="F2" s="8"/>
      <c r="G2" s="7"/>
    </row>
    <row r="3" s="118" customFormat="true" ht="12.95" hidden="false" customHeight="true" outlineLevel="0" collapsed="false">
      <c r="A3" s="101" t="s">
        <v>170</v>
      </c>
      <c r="B3" s="102" t="s">
        <v>171</v>
      </c>
      <c r="C3" s="103" t="s">
        <v>597</v>
      </c>
      <c r="D3" s="104"/>
      <c r="E3" s="104"/>
      <c r="F3" s="104"/>
      <c r="G3" s="104"/>
    </row>
    <row r="4" s="118" customFormat="true" ht="12.95" hidden="false" customHeight="true" outlineLevel="0" collapsed="false">
      <c r="A4" s="101"/>
      <c r="B4" s="102"/>
      <c r="C4" s="106" t="s">
        <v>598</v>
      </c>
      <c r="D4" s="107" t="s">
        <v>309</v>
      </c>
      <c r="E4" s="125" t="s">
        <v>310</v>
      </c>
      <c r="F4" s="107" t="s">
        <v>75</v>
      </c>
      <c r="G4" s="126" t="s">
        <v>312</v>
      </c>
    </row>
    <row r="5" s="118" customFormat="true" ht="12.95" hidden="false" customHeight="true" outlineLevel="0" collapsed="false">
      <c r="A5" s="101"/>
      <c r="B5" s="102"/>
      <c r="C5" s="109"/>
      <c r="D5" s="107"/>
      <c r="E5" s="125"/>
      <c r="F5" s="107" t="s">
        <v>328</v>
      </c>
      <c r="G5" s="126"/>
    </row>
    <row r="6" s="118" customFormat="true" ht="12.95" hidden="false" customHeight="true" outlineLevel="0" collapsed="false">
      <c r="A6" s="101"/>
      <c r="B6" s="102"/>
      <c r="C6" s="111" t="s">
        <v>10</v>
      </c>
      <c r="D6" s="110"/>
      <c r="E6" s="127" t="s">
        <v>87</v>
      </c>
      <c r="F6" s="127" t="s">
        <v>314</v>
      </c>
      <c r="G6" s="111" t="s">
        <v>315</v>
      </c>
    </row>
    <row r="7" s="118" customFormat="true" ht="12.95" hidden="false" customHeight="true" outlineLevel="0" collapsed="false">
      <c r="A7" s="101"/>
      <c r="B7" s="102"/>
      <c r="C7" s="111" t="s">
        <v>316</v>
      </c>
      <c r="D7" s="110" t="s">
        <v>317</v>
      </c>
      <c r="E7" s="127" t="s">
        <v>96</v>
      </c>
      <c r="F7" s="127" t="s">
        <v>96</v>
      </c>
      <c r="G7" s="111" t="s">
        <v>318</v>
      </c>
    </row>
    <row r="8" s="118" customFormat="true" ht="12.95" hidden="false" customHeight="true" outlineLevel="0" collapsed="false">
      <c r="A8" s="101"/>
      <c r="B8" s="102"/>
      <c r="C8" s="111" t="s">
        <v>319</v>
      </c>
      <c r="D8" s="110" t="s">
        <v>320</v>
      </c>
      <c r="E8" s="127" t="s">
        <v>320</v>
      </c>
      <c r="F8" s="127" t="s">
        <v>320</v>
      </c>
      <c r="G8" s="111" t="s">
        <v>320</v>
      </c>
    </row>
    <row r="9" s="118" customFormat="true" ht="4.5" hidden="false" customHeight="true" outlineLevel="0" collapsed="false">
      <c r="A9" s="130"/>
      <c r="B9" s="131"/>
      <c r="C9" s="112"/>
      <c r="D9" s="112"/>
      <c r="E9" s="112"/>
      <c r="F9" s="112"/>
      <c r="G9" s="112"/>
    </row>
    <row r="10" s="113" customFormat="true" ht="13.9" hidden="false" customHeight="true" outlineLevel="0" collapsed="false">
      <c r="A10" s="132" t="s">
        <v>190</v>
      </c>
      <c r="B10" s="133" t="s">
        <v>10</v>
      </c>
      <c r="C10" s="62" t="n">
        <v>8325796</v>
      </c>
      <c r="D10" s="62" t="n">
        <v>4285347</v>
      </c>
      <c r="E10" s="62" t="n">
        <v>430911</v>
      </c>
      <c r="F10" s="62" t="n">
        <v>43622</v>
      </c>
      <c r="G10" s="62" t="n">
        <v>2001254</v>
      </c>
    </row>
    <row r="11" s="94" customFormat="true" ht="13.9" hidden="false" customHeight="true" outlineLevel="0" collapsed="false">
      <c r="A11" s="135" t="s">
        <v>459</v>
      </c>
      <c r="B11" s="136" t="s">
        <v>460</v>
      </c>
      <c r="C11" s="56" t="n">
        <v>70191</v>
      </c>
      <c r="D11" s="56" t="n">
        <v>5000</v>
      </c>
      <c r="E11" s="56" t="n">
        <v>5000</v>
      </c>
      <c r="F11" s="56" t="n">
        <v>0</v>
      </c>
      <c r="G11" s="56" t="n">
        <v>0</v>
      </c>
    </row>
    <row r="12" s="94" customFormat="true" ht="13.9" hidden="false" customHeight="true" outlineLevel="0" collapsed="false">
      <c r="A12" s="135" t="s">
        <v>461</v>
      </c>
      <c r="B12" s="136" t="s">
        <v>462</v>
      </c>
      <c r="C12" s="56" t="n">
        <v>352051</v>
      </c>
      <c r="D12" s="56" t="n">
        <v>170903</v>
      </c>
      <c r="E12" s="56" t="n">
        <v>0</v>
      </c>
      <c r="F12" s="56" t="n">
        <v>0</v>
      </c>
      <c r="G12" s="56" t="n">
        <v>170003</v>
      </c>
    </row>
    <row r="13" s="94" customFormat="true" ht="13.9" hidden="false" customHeight="true" outlineLevel="0" collapsed="false">
      <c r="A13" s="135" t="s">
        <v>463</v>
      </c>
      <c r="B13" s="136" t="s">
        <v>464</v>
      </c>
      <c r="C13" s="56" t="n">
        <v>24190</v>
      </c>
      <c r="D13" s="56" t="n">
        <v>6877</v>
      </c>
      <c r="E13" s="56" t="n">
        <v>0</v>
      </c>
      <c r="F13" s="56" t="n">
        <v>0</v>
      </c>
      <c r="G13" s="56" t="n">
        <v>1500</v>
      </c>
    </row>
    <row r="14" s="94" customFormat="true" ht="13.9" hidden="false" customHeight="true" outlineLevel="0" collapsed="false">
      <c r="A14" s="135" t="s">
        <v>465</v>
      </c>
      <c r="B14" s="136" t="s">
        <v>466</v>
      </c>
      <c r="C14" s="56" t="n">
        <v>505990</v>
      </c>
      <c r="D14" s="56" t="n">
        <v>25755</v>
      </c>
      <c r="E14" s="56" t="n">
        <v>7655</v>
      </c>
      <c r="F14" s="56" t="n">
        <v>0</v>
      </c>
      <c r="G14" s="56" t="n">
        <v>14000</v>
      </c>
    </row>
    <row r="15" s="94" customFormat="true" ht="13.9" hidden="false" customHeight="true" outlineLevel="0" collapsed="false">
      <c r="A15" s="135" t="s">
        <v>467</v>
      </c>
      <c r="B15" s="136" t="s">
        <v>468</v>
      </c>
      <c r="C15" s="56" t="n">
        <v>247751</v>
      </c>
      <c r="D15" s="56" t="n">
        <v>140791</v>
      </c>
      <c r="E15" s="56" t="n">
        <v>0</v>
      </c>
      <c r="F15" s="56" t="n">
        <v>3667</v>
      </c>
      <c r="G15" s="56" t="n">
        <v>71609</v>
      </c>
    </row>
    <row r="16" s="94" customFormat="true" ht="13.9" hidden="false" customHeight="true" outlineLevel="0" collapsed="false">
      <c r="A16" s="135" t="s">
        <v>469</v>
      </c>
      <c r="B16" s="136" t="s">
        <v>470</v>
      </c>
      <c r="C16" s="56" t="n">
        <v>215527</v>
      </c>
      <c r="D16" s="56" t="n">
        <v>61410</v>
      </c>
      <c r="E16" s="56" t="n">
        <v>0</v>
      </c>
      <c r="F16" s="56" t="n">
        <v>8551</v>
      </c>
      <c r="G16" s="56" t="n">
        <v>27378</v>
      </c>
    </row>
    <row r="17" s="94" customFormat="true" ht="13.9" hidden="false" customHeight="true" outlineLevel="0" collapsed="false">
      <c r="A17" s="135" t="s">
        <v>471</v>
      </c>
      <c r="B17" s="136" t="s">
        <v>472</v>
      </c>
      <c r="C17" s="56" t="n">
        <v>220119</v>
      </c>
      <c r="D17" s="56" t="n">
        <v>168947</v>
      </c>
      <c r="E17" s="56" t="n">
        <v>11887</v>
      </c>
      <c r="F17" s="56" t="n">
        <v>4724</v>
      </c>
      <c r="G17" s="56" t="n">
        <v>17873</v>
      </c>
    </row>
    <row r="18" s="94" customFormat="true" ht="13.9" hidden="false" customHeight="true" outlineLevel="0" collapsed="false">
      <c r="A18" s="135" t="s">
        <v>473</v>
      </c>
      <c r="B18" s="136" t="s">
        <v>474</v>
      </c>
      <c r="C18" s="56" t="n">
        <v>118431</v>
      </c>
      <c r="D18" s="56" t="n">
        <v>47116</v>
      </c>
      <c r="E18" s="56" t="n">
        <v>0</v>
      </c>
      <c r="F18" s="56" t="n">
        <v>0</v>
      </c>
      <c r="G18" s="56" t="n">
        <v>47116</v>
      </c>
    </row>
    <row r="19" s="94" customFormat="true" ht="13.9" hidden="false" customHeight="true" outlineLevel="0" collapsed="false">
      <c r="A19" s="135" t="s">
        <v>475</v>
      </c>
      <c r="B19" s="136" t="s">
        <v>476</v>
      </c>
      <c r="C19" s="56" t="n">
        <v>34673</v>
      </c>
      <c r="D19" s="56" t="n">
        <v>30815</v>
      </c>
      <c r="E19" s="56" t="n">
        <v>500</v>
      </c>
      <c r="F19" s="56" t="n">
        <v>0</v>
      </c>
      <c r="G19" s="56" t="n">
        <v>29815</v>
      </c>
    </row>
    <row r="20" s="94" customFormat="true" ht="13.9" hidden="false" customHeight="true" outlineLevel="0" collapsed="false">
      <c r="A20" s="135" t="s">
        <v>477</v>
      </c>
      <c r="B20" s="136" t="s">
        <v>599</v>
      </c>
      <c r="C20" s="56" t="n">
        <v>21326</v>
      </c>
      <c r="D20" s="56" t="n">
        <v>6963</v>
      </c>
      <c r="E20" s="56" t="n">
        <v>0</v>
      </c>
      <c r="F20" s="56" t="n">
        <v>0</v>
      </c>
      <c r="G20" s="56" t="n">
        <v>0</v>
      </c>
    </row>
    <row r="21" s="94" customFormat="true" ht="13.9" hidden="false" customHeight="true" outlineLevel="0" collapsed="false">
      <c r="A21" s="135" t="s">
        <v>479</v>
      </c>
      <c r="B21" s="136" t="s">
        <v>550</v>
      </c>
      <c r="C21" s="56" t="n">
        <v>642</v>
      </c>
      <c r="D21" s="56" t="n">
        <v>565</v>
      </c>
      <c r="E21" s="56" t="n">
        <v>0</v>
      </c>
      <c r="F21" s="56" t="n">
        <v>0</v>
      </c>
      <c r="G21" s="56" t="n">
        <v>0</v>
      </c>
    </row>
    <row r="22" s="94" customFormat="true" ht="13.9" hidden="false" customHeight="true" outlineLevel="0" collapsed="false">
      <c r="A22" s="135" t="s">
        <v>481</v>
      </c>
      <c r="B22" s="136" t="s">
        <v>552</v>
      </c>
      <c r="C22" s="56"/>
      <c r="D22" s="56"/>
      <c r="E22" s="56"/>
      <c r="F22" s="56"/>
      <c r="G22" s="56"/>
    </row>
    <row r="23" s="94" customFormat="true" ht="13.9" hidden="false" customHeight="true" outlineLevel="0" collapsed="false">
      <c r="A23" s="135" t="s">
        <v>600</v>
      </c>
      <c r="B23" s="136" t="s">
        <v>582</v>
      </c>
      <c r="C23" s="56" t="n">
        <v>20327</v>
      </c>
      <c r="D23" s="56" t="n">
        <v>26129</v>
      </c>
      <c r="E23" s="56" t="n">
        <v>4500</v>
      </c>
      <c r="F23" s="56" t="n">
        <v>0</v>
      </c>
      <c r="G23" s="56" t="n">
        <v>20960</v>
      </c>
    </row>
    <row r="24" s="94" customFormat="true" ht="13.9" hidden="false" customHeight="true" outlineLevel="0" collapsed="false">
      <c r="A24" s="135" t="s">
        <v>601</v>
      </c>
      <c r="B24" s="136" t="s">
        <v>554</v>
      </c>
      <c r="C24" s="56"/>
      <c r="D24" s="56"/>
      <c r="E24" s="56"/>
      <c r="F24" s="56"/>
      <c r="G24" s="56"/>
    </row>
    <row r="25" s="94" customFormat="true" ht="13.9" hidden="false" customHeight="true" outlineLevel="0" collapsed="false">
      <c r="A25" s="135" t="s">
        <v>487</v>
      </c>
      <c r="B25" s="136" t="s">
        <v>488</v>
      </c>
      <c r="C25" s="56" t="n">
        <v>13687</v>
      </c>
      <c r="D25" s="56" t="n">
        <v>11317</v>
      </c>
      <c r="E25" s="56" t="n">
        <v>0</v>
      </c>
      <c r="F25" s="56" t="n">
        <v>0</v>
      </c>
      <c r="G25" s="56" t="n">
        <v>10255</v>
      </c>
    </row>
    <row r="26" s="94" customFormat="true" ht="13.9" hidden="false" customHeight="true" outlineLevel="0" collapsed="false">
      <c r="A26" s="135" t="s">
        <v>489</v>
      </c>
      <c r="B26" s="136" t="s">
        <v>490</v>
      </c>
      <c r="C26" s="56" t="n">
        <v>1044292</v>
      </c>
      <c r="D26" s="56" t="n">
        <v>871902</v>
      </c>
      <c r="E26" s="56" t="n">
        <v>800</v>
      </c>
      <c r="F26" s="56" t="n">
        <v>0</v>
      </c>
      <c r="G26" s="56" t="n">
        <v>70900</v>
      </c>
    </row>
    <row r="27" s="94" customFormat="true" ht="13.9" hidden="false" customHeight="true" outlineLevel="0" collapsed="false">
      <c r="A27" s="135" t="s">
        <v>491</v>
      </c>
      <c r="B27" s="136" t="s">
        <v>492</v>
      </c>
      <c r="C27" s="56" t="n">
        <v>13024</v>
      </c>
      <c r="D27" s="56" t="n">
        <v>3000</v>
      </c>
      <c r="E27" s="56" t="n">
        <v>0</v>
      </c>
      <c r="F27" s="56" t="n">
        <v>0</v>
      </c>
      <c r="G27" s="56" t="n">
        <v>2820</v>
      </c>
    </row>
    <row r="28" s="94" customFormat="true" ht="13.9" hidden="false" customHeight="true" outlineLevel="0" collapsed="false">
      <c r="A28" s="135" t="s">
        <v>602</v>
      </c>
      <c r="B28" s="136" t="s">
        <v>603</v>
      </c>
      <c r="C28" s="56" t="n">
        <v>524798</v>
      </c>
      <c r="D28" s="56" t="n">
        <v>415600</v>
      </c>
      <c r="E28" s="56" t="n">
        <v>0</v>
      </c>
      <c r="F28" s="56" t="n">
        <v>0</v>
      </c>
      <c r="G28" s="56" t="n">
        <v>312650</v>
      </c>
    </row>
    <row r="29" s="94" customFormat="true" ht="13.9" hidden="false" customHeight="true" outlineLevel="0" collapsed="false">
      <c r="A29" s="135" t="s">
        <v>604</v>
      </c>
      <c r="B29" s="136" t="s">
        <v>605</v>
      </c>
      <c r="C29" s="56" t="n">
        <v>1498729</v>
      </c>
      <c r="D29" s="56" t="n">
        <v>646475</v>
      </c>
      <c r="E29" s="56" t="n">
        <v>69300</v>
      </c>
      <c r="F29" s="56" t="n">
        <v>5645</v>
      </c>
      <c r="G29" s="56" t="n">
        <v>363949</v>
      </c>
    </row>
    <row r="30" s="94" customFormat="true" ht="13.9" hidden="false" customHeight="true" outlineLevel="0" collapsed="false">
      <c r="A30" s="135" t="s">
        <v>606</v>
      </c>
      <c r="B30" s="136" t="s">
        <v>607</v>
      </c>
      <c r="C30" s="56"/>
      <c r="D30" s="56"/>
      <c r="E30" s="56"/>
      <c r="F30" s="56"/>
      <c r="G30" s="56"/>
    </row>
    <row r="31" s="94" customFormat="true" ht="13.9" hidden="false" customHeight="true" outlineLevel="0" collapsed="false">
      <c r="A31" s="135" t="s">
        <v>500</v>
      </c>
      <c r="B31" s="136" t="s">
        <v>501</v>
      </c>
      <c r="C31" s="56" t="n">
        <v>868252</v>
      </c>
      <c r="D31" s="56" t="n">
        <v>242027</v>
      </c>
      <c r="E31" s="56" t="n">
        <v>16432</v>
      </c>
      <c r="F31" s="56" t="n">
        <v>7500</v>
      </c>
      <c r="G31" s="56" t="n">
        <v>97611</v>
      </c>
    </row>
    <row r="32" s="94" customFormat="true" ht="13.9" hidden="false" customHeight="true" outlineLevel="0" collapsed="false">
      <c r="A32" s="135" t="s">
        <v>502</v>
      </c>
      <c r="B32" s="136" t="s">
        <v>503</v>
      </c>
      <c r="C32" s="56" t="n">
        <v>-4954</v>
      </c>
      <c r="D32" s="56" t="n">
        <v>31344</v>
      </c>
      <c r="E32" s="56" t="n">
        <v>31344</v>
      </c>
      <c r="F32" s="56" t="n">
        <v>0</v>
      </c>
      <c r="G32" s="56" t="n">
        <v>0</v>
      </c>
    </row>
    <row r="33" s="94" customFormat="true" ht="13.9" hidden="false" customHeight="true" outlineLevel="0" collapsed="false">
      <c r="A33" s="135" t="s">
        <v>504</v>
      </c>
      <c r="B33" s="136" t="s">
        <v>505</v>
      </c>
      <c r="C33" s="56" t="n">
        <v>23371</v>
      </c>
      <c r="D33" s="56" t="n">
        <v>22265</v>
      </c>
      <c r="E33" s="56" t="n">
        <v>0</v>
      </c>
      <c r="F33" s="56" t="n">
        <v>0</v>
      </c>
      <c r="G33" s="56" t="n">
        <v>21995</v>
      </c>
    </row>
    <row r="34" s="94" customFormat="true" ht="13.9" hidden="false" customHeight="true" outlineLevel="0" collapsed="false">
      <c r="A34" s="135" t="s">
        <v>506</v>
      </c>
      <c r="B34" s="136" t="s">
        <v>507</v>
      </c>
      <c r="C34" s="56" t="n">
        <v>26884</v>
      </c>
      <c r="D34" s="56" t="n">
        <v>13338</v>
      </c>
      <c r="E34" s="56" t="n">
        <v>0</v>
      </c>
      <c r="F34" s="56" t="n">
        <v>0</v>
      </c>
      <c r="G34" s="56" t="n">
        <v>12512</v>
      </c>
    </row>
    <row r="35" s="94" customFormat="true" ht="13.9" hidden="false" customHeight="true" outlineLevel="0" collapsed="false">
      <c r="A35" s="135" t="s">
        <v>508</v>
      </c>
      <c r="B35" s="136" t="s">
        <v>509</v>
      </c>
      <c r="C35" s="56" t="n">
        <v>579971</v>
      </c>
      <c r="D35" s="56" t="n">
        <v>322471</v>
      </c>
      <c r="E35" s="56" t="n">
        <v>10000</v>
      </c>
      <c r="F35" s="56" t="n">
        <v>2000</v>
      </c>
      <c r="G35" s="56" t="n">
        <v>173166</v>
      </c>
    </row>
    <row r="36" s="94" customFormat="true" ht="13.9" hidden="false" customHeight="true" outlineLevel="0" collapsed="false">
      <c r="A36" s="135" t="s">
        <v>510</v>
      </c>
      <c r="B36" s="136" t="s">
        <v>511</v>
      </c>
      <c r="C36" s="56" t="n">
        <v>-19959</v>
      </c>
      <c r="D36" s="56" t="n">
        <v>23718</v>
      </c>
      <c r="E36" s="56" t="n">
        <v>0</v>
      </c>
      <c r="F36" s="56" t="n">
        <v>0</v>
      </c>
      <c r="G36" s="56" t="n">
        <v>11600</v>
      </c>
    </row>
    <row r="37" s="94" customFormat="true" ht="13.9" hidden="false" customHeight="true" outlineLevel="0" collapsed="false">
      <c r="A37" s="135" t="s">
        <v>512</v>
      </c>
      <c r="B37" s="136" t="s">
        <v>513</v>
      </c>
      <c r="C37" s="56" t="n">
        <v>16145</v>
      </c>
      <c r="D37" s="56" t="n">
        <v>7810</v>
      </c>
      <c r="E37" s="56" t="n">
        <v>0</v>
      </c>
      <c r="F37" s="56" t="n">
        <v>0</v>
      </c>
      <c r="G37" s="56" t="n">
        <v>6945</v>
      </c>
    </row>
    <row r="38" s="94" customFormat="true" ht="13.9" hidden="false" customHeight="true" outlineLevel="0" collapsed="false">
      <c r="A38" s="135" t="s">
        <v>514</v>
      </c>
      <c r="B38" s="136" t="s">
        <v>515</v>
      </c>
      <c r="C38" s="56" t="n">
        <v>70227</v>
      </c>
      <c r="D38" s="56" t="n">
        <v>23480</v>
      </c>
      <c r="E38" s="56" t="n">
        <v>648</v>
      </c>
      <c r="F38" s="56" t="n">
        <v>3536</v>
      </c>
      <c r="G38" s="56" t="n">
        <v>8358</v>
      </c>
    </row>
    <row r="39" s="94" customFormat="true" ht="13.9" hidden="false" customHeight="true" outlineLevel="0" collapsed="false">
      <c r="A39" s="135" t="s">
        <v>516</v>
      </c>
      <c r="B39" s="136" t="s">
        <v>517</v>
      </c>
      <c r="C39" s="56" t="n">
        <v>2125</v>
      </c>
      <c r="D39" s="56" t="n">
        <v>570</v>
      </c>
      <c r="E39" s="56" t="n">
        <v>0</v>
      </c>
      <c r="F39" s="56" t="n">
        <v>0</v>
      </c>
      <c r="G39" s="56" t="n">
        <v>570</v>
      </c>
    </row>
    <row r="40" s="94" customFormat="true" ht="13.9" hidden="false" customHeight="true" outlineLevel="0" collapsed="false">
      <c r="A40" s="135" t="s">
        <v>518</v>
      </c>
      <c r="B40" s="136" t="s">
        <v>519</v>
      </c>
      <c r="C40" s="56" t="n">
        <v>20339</v>
      </c>
      <c r="D40" s="56" t="n">
        <v>9320</v>
      </c>
      <c r="E40" s="56" t="n">
        <v>0</v>
      </c>
      <c r="F40" s="56" t="n">
        <v>7000</v>
      </c>
      <c r="G40" s="56" t="n">
        <v>1320</v>
      </c>
    </row>
    <row r="41" s="94" customFormat="true" ht="13.9" hidden="false" customHeight="true" outlineLevel="0" collapsed="false">
      <c r="A41" s="135" t="s">
        <v>520</v>
      </c>
      <c r="B41" s="136" t="s">
        <v>521</v>
      </c>
      <c r="C41" s="56" t="n">
        <v>562726</v>
      </c>
      <c r="D41" s="56" t="n">
        <v>248578</v>
      </c>
      <c r="E41" s="56" t="n">
        <v>6480</v>
      </c>
      <c r="F41" s="56" t="n">
        <v>0</v>
      </c>
      <c r="G41" s="56" t="n">
        <v>189861</v>
      </c>
    </row>
    <row r="42" s="94" customFormat="true" ht="13.9" hidden="false" customHeight="true" outlineLevel="0" collapsed="false">
      <c r="A42" s="135" t="s">
        <v>522</v>
      </c>
      <c r="B42" s="136" t="s">
        <v>523</v>
      </c>
      <c r="C42" s="56" t="n">
        <v>348626</v>
      </c>
      <c r="D42" s="56" t="n">
        <v>186709</v>
      </c>
      <c r="E42" s="56" t="n">
        <v>0</v>
      </c>
      <c r="F42" s="56" t="n">
        <v>0</v>
      </c>
      <c r="G42" s="56" t="n">
        <v>151017</v>
      </c>
    </row>
    <row r="43" s="94" customFormat="true" ht="21.6" hidden="false" customHeight="true" outlineLevel="0" collapsed="false">
      <c r="A43" s="167" t="s">
        <v>608</v>
      </c>
      <c r="B43" s="168" t="s">
        <v>609</v>
      </c>
      <c r="C43" s="56" t="n">
        <v>55965</v>
      </c>
      <c r="D43" s="56" t="n">
        <v>30693</v>
      </c>
      <c r="E43" s="56" t="n">
        <v>10527</v>
      </c>
      <c r="F43" s="56" t="n">
        <v>0</v>
      </c>
      <c r="G43" s="56" t="n">
        <v>5650</v>
      </c>
    </row>
    <row r="44" s="94" customFormat="true" ht="21.6" hidden="false" customHeight="true" outlineLevel="0" collapsed="false">
      <c r="A44" s="167" t="s">
        <v>610</v>
      </c>
      <c r="B44" s="168" t="s">
        <v>611</v>
      </c>
      <c r="C44" s="56" t="n">
        <v>24391</v>
      </c>
      <c r="D44" s="56" t="n">
        <v>5700</v>
      </c>
      <c r="E44" s="56" t="n">
        <v>700</v>
      </c>
      <c r="F44" s="56" t="n">
        <v>0</v>
      </c>
      <c r="G44" s="56" t="n">
        <v>1400</v>
      </c>
    </row>
    <row r="45" s="94" customFormat="true" ht="13.9" hidden="false" customHeight="true" outlineLevel="0" collapsed="false">
      <c r="A45" s="135" t="s">
        <v>532</v>
      </c>
      <c r="B45" s="136" t="s">
        <v>533</v>
      </c>
      <c r="C45" s="56" t="n">
        <v>1609</v>
      </c>
      <c r="D45" s="56" t="n">
        <v>302</v>
      </c>
      <c r="E45" s="56" t="n">
        <v>0</v>
      </c>
      <c r="F45" s="56" t="n">
        <v>0</v>
      </c>
      <c r="G45" s="56" t="n">
        <v>6</v>
      </c>
    </row>
    <row r="46" s="94" customFormat="true" ht="13.9" hidden="false" customHeight="true" outlineLevel="0" collapsed="false">
      <c r="A46" s="135" t="s">
        <v>534</v>
      </c>
      <c r="B46" s="136" t="s">
        <v>535</v>
      </c>
      <c r="C46" s="56" t="n">
        <v>25253</v>
      </c>
      <c r="D46" s="56" t="n">
        <v>11500</v>
      </c>
      <c r="E46" s="56" t="n">
        <v>0</v>
      </c>
      <c r="F46" s="56" t="n">
        <v>0</v>
      </c>
      <c r="G46" s="56" t="n">
        <v>5499</v>
      </c>
    </row>
    <row r="47" s="94" customFormat="true" ht="13.9" hidden="false" customHeight="true" outlineLevel="0" collapsed="false">
      <c r="A47" s="135" t="s">
        <v>536</v>
      </c>
      <c r="B47" s="136" t="s">
        <v>537</v>
      </c>
      <c r="C47" s="56" t="n">
        <v>483951</v>
      </c>
      <c r="D47" s="56" t="n">
        <v>225755</v>
      </c>
      <c r="E47" s="56" t="n">
        <v>129238</v>
      </c>
      <c r="F47" s="56" t="n">
        <v>0</v>
      </c>
      <c r="G47" s="56" t="n">
        <v>89039</v>
      </c>
    </row>
    <row r="48" s="94" customFormat="true" ht="13.9" hidden="false" customHeight="true" outlineLevel="0" collapsed="false">
      <c r="A48" s="135"/>
      <c r="B48" s="136" t="s">
        <v>538</v>
      </c>
      <c r="C48" s="56"/>
      <c r="D48" s="56"/>
      <c r="E48" s="56"/>
      <c r="F48" s="56"/>
      <c r="G48" s="56"/>
    </row>
    <row r="49" s="94" customFormat="true" ht="13.9" hidden="false" customHeight="true" outlineLevel="0" collapsed="false">
      <c r="A49" s="135" t="s">
        <v>539</v>
      </c>
      <c r="B49" s="136" t="s">
        <v>540</v>
      </c>
      <c r="C49" s="56" t="n">
        <v>226389</v>
      </c>
      <c r="D49" s="56" t="n">
        <v>136883</v>
      </c>
      <c r="E49" s="56" t="n">
        <v>81923</v>
      </c>
      <c r="F49" s="56" t="n">
        <v>0</v>
      </c>
      <c r="G49" s="56" t="n">
        <v>51000</v>
      </c>
    </row>
    <row r="50" s="94" customFormat="true" ht="13.9" hidden="false" customHeight="true" outlineLevel="0" collapsed="false">
      <c r="A50" s="135" t="s">
        <v>541</v>
      </c>
      <c r="B50" s="136" t="s">
        <v>542</v>
      </c>
      <c r="C50" s="56" t="n">
        <v>88737</v>
      </c>
      <c r="D50" s="56" t="n">
        <v>103321</v>
      </c>
      <c r="E50" s="56" t="n">
        <v>43978</v>
      </c>
      <c r="F50" s="56" t="n">
        <v>1000</v>
      </c>
      <c r="G50" s="56" t="n">
        <v>12878</v>
      </c>
    </row>
    <row r="51" s="94" customFormat="true" ht="4.5" hidden="false" customHeight="true" outlineLevel="0" collapsed="false">
      <c r="A51" s="137"/>
      <c r="B51" s="138"/>
      <c r="C51" s="58"/>
      <c r="D51" s="58"/>
      <c r="E51" s="58"/>
      <c r="F51" s="58"/>
      <c r="G51" s="58"/>
    </row>
    <row r="52" s="94" customFormat="true" ht="1.5" hidden="false" customHeight="true" outlineLevel="0" collapsed="false">
      <c r="A52" s="99"/>
      <c r="B52" s="169"/>
      <c r="C52" s="170"/>
      <c r="D52" s="170"/>
      <c r="E52" s="170"/>
      <c r="F52" s="170"/>
      <c r="G52" s="170"/>
    </row>
    <row r="53" s="94" customFormat="true" ht="12" hidden="false" customHeight="false" outlineLevel="0" collapsed="false">
      <c r="A53" s="30"/>
      <c r="B53" s="30"/>
      <c r="C53" s="30"/>
      <c r="D53" s="30"/>
      <c r="E53" s="30"/>
      <c r="F53" s="30"/>
      <c r="G53" s="30"/>
    </row>
  </sheetData>
  <mergeCells count="8">
    <mergeCell ref="A1:G1"/>
    <mergeCell ref="A3:A8"/>
    <mergeCell ref="B3:B8"/>
    <mergeCell ref="D3:E3"/>
    <mergeCell ref="F3:G3"/>
    <mergeCell ref="D4:D5"/>
    <mergeCell ref="E4:E5"/>
    <mergeCell ref="G4:G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53"/>
    </sheetView>
  </sheetViews>
  <sheetFormatPr defaultColWidth="8.99609375" defaultRowHeight="10.5" zeroHeight="false" outlineLevelRow="0" outlineLevelCol="0"/>
  <cols>
    <col collapsed="false" customWidth="true" hidden="false" outlineLevel="0" max="1" min="1" style="30" width="15.75"/>
    <col collapsed="false" customWidth="true" hidden="false" outlineLevel="0" max="2" min="2" style="30" width="25.37"/>
    <col collapsed="false" customWidth="true" hidden="false" outlineLevel="0" max="3" min="3" style="30" width="6.62"/>
    <col collapsed="false" customWidth="true" hidden="false" outlineLevel="0" max="5" min="4" style="30" width="6.75"/>
    <col collapsed="false" customWidth="true" hidden="false" outlineLevel="0" max="6" min="6" style="30" width="6.62"/>
    <col collapsed="false" customWidth="true" hidden="false" outlineLevel="0" max="8" min="7" style="30" width="6.75"/>
    <col collapsed="false" customWidth="true" hidden="false" outlineLevel="0" max="9" min="9" style="30" width="0.24"/>
    <col collapsed="false" customWidth="false" hidden="true" outlineLevel="0" max="10" min="10" style="30" width="8.99"/>
    <col collapsed="false" customWidth="false" hidden="false" outlineLevel="0" max="257" min="11" style="30" width="8.99"/>
  </cols>
  <sheetData>
    <row r="1" s="30" customFormat="true" ht="18.95" hidden="false" customHeight="true" outlineLevel="0" collapsed="false">
      <c r="A1" s="117" t="s">
        <v>612</v>
      </c>
      <c r="B1" s="117"/>
      <c r="C1" s="117"/>
      <c r="D1" s="117"/>
      <c r="E1" s="117"/>
      <c r="F1" s="117"/>
      <c r="G1" s="117"/>
      <c r="H1" s="117"/>
    </row>
    <row r="2" s="30" customFormat="true" ht="14.45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18" customFormat="true" ht="11.1" hidden="false" customHeight="true" outlineLevel="0" collapsed="false">
      <c r="A3" s="101" t="s">
        <v>170</v>
      </c>
      <c r="B3" s="102" t="s">
        <v>171</v>
      </c>
      <c r="C3" s="124"/>
      <c r="D3" s="124"/>
      <c r="E3" s="124"/>
      <c r="F3" s="124"/>
      <c r="G3" s="142"/>
      <c r="H3" s="142"/>
    </row>
    <row r="4" s="118" customFormat="true" ht="11.1" hidden="false" customHeight="true" outlineLevel="0" collapsed="false">
      <c r="A4" s="101"/>
      <c r="B4" s="101"/>
      <c r="C4" s="107" t="s">
        <v>613</v>
      </c>
      <c r="D4" s="107" t="s">
        <v>614</v>
      </c>
      <c r="E4" s="107" t="s">
        <v>615</v>
      </c>
      <c r="F4" s="106" t="s">
        <v>616</v>
      </c>
      <c r="G4" s="107" t="s">
        <v>616</v>
      </c>
      <c r="H4" s="106" t="s">
        <v>616</v>
      </c>
    </row>
    <row r="5" s="118" customFormat="true" ht="11.1" hidden="false" customHeight="true" outlineLevel="0" collapsed="false">
      <c r="A5" s="101"/>
      <c r="B5" s="101"/>
      <c r="C5" s="107" t="s">
        <v>328</v>
      </c>
      <c r="D5" s="107" t="s">
        <v>328</v>
      </c>
      <c r="E5" s="110"/>
      <c r="F5" s="106" t="s">
        <v>366</v>
      </c>
      <c r="G5" s="107" t="s">
        <v>617</v>
      </c>
      <c r="H5" s="106" t="s">
        <v>618</v>
      </c>
    </row>
    <row r="6" s="118" customFormat="true" ht="11.1" hidden="false" customHeight="true" outlineLevel="0" collapsed="false">
      <c r="A6" s="101"/>
      <c r="B6" s="101"/>
      <c r="C6" s="110"/>
      <c r="D6" s="110" t="s">
        <v>320</v>
      </c>
      <c r="E6" s="110"/>
      <c r="F6" s="109"/>
      <c r="G6" s="110"/>
      <c r="H6" s="106" t="s">
        <v>619</v>
      </c>
    </row>
    <row r="7" s="118" customFormat="true" ht="11.85" hidden="false" customHeight="true" outlineLevel="0" collapsed="false">
      <c r="A7" s="101"/>
      <c r="B7" s="101"/>
      <c r="C7" s="109"/>
      <c r="D7" s="109" t="s">
        <v>100</v>
      </c>
      <c r="E7" s="109"/>
      <c r="F7" s="109"/>
      <c r="G7" s="109"/>
      <c r="H7" s="109" t="s">
        <v>331</v>
      </c>
    </row>
    <row r="8" s="118" customFormat="true" ht="11.85" hidden="false" customHeight="true" outlineLevel="0" collapsed="false">
      <c r="A8" s="101"/>
      <c r="B8" s="101"/>
      <c r="C8" s="109"/>
      <c r="D8" s="109" t="s">
        <v>333</v>
      </c>
      <c r="E8" s="109"/>
      <c r="F8" s="109" t="s">
        <v>334</v>
      </c>
      <c r="G8" s="109" t="s">
        <v>334</v>
      </c>
      <c r="H8" s="109" t="s">
        <v>335</v>
      </c>
    </row>
    <row r="9" s="118" customFormat="true" ht="11.85" hidden="false" customHeight="true" outlineLevel="0" collapsed="false">
      <c r="A9" s="101"/>
      <c r="B9" s="101"/>
      <c r="C9" s="109" t="s">
        <v>620</v>
      </c>
      <c r="D9" s="109" t="s">
        <v>337</v>
      </c>
      <c r="E9" s="109" t="s">
        <v>338</v>
      </c>
      <c r="F9" s="109" t="s">
        <v>339</v>
      </c>
      <c r="G9" s="109" t="s">
        <v>339</v>
      </c>
      <c r="H9" s="109" t="s">
        <v>340</v>
      </c>
    </row>
    <row r="10" s="118" customFormat="true" ht="11.85" hidden="false" customHeight="true" outlineLevel="0" collapsed="false">
      <c r="A10" s="101"/>
      <c r="B10" s="101"/>
      <c r="C10" s="109" t="s">
        <v>320</v>
      </c>
      <c r="D10" s="109" t="s">
        <v>111</v>
      </c>
      <c r="E10" s="109" t="s">
        <v>320</v>
      </c>
      <c r="F10" s="109" t="s">
        <v>341</v>
      </c>
      <c r="G10" s="109" t="s">
        <v>342</v>
      </c>
      <c r="H10" s="109" t="s">
        <v>339</v>
      </c>
    </row>
    <row r="11" s="118" customFormat="true" ht="4.5" hidden="false" customHeight="true" outlineLevel="0" collapsed="false">
      <c r="A11" s="130"/>
      <c r="B11" s="131"/>
      <c r="C11" s="112"/>
      <c r="D11" s="112"/>
      <c r="E11" s="112"/>
      <c r="F11" s="112"/>
      <c r="G11" s="112"/>
      <c r="H11" s="112"/>
    </row>
    <row r="12" s="163" customFormat="true" ht="13.35" hidden="false" customHeight="true" outlineLevel="0" collapsed="false">
      <c r="A12" s="132" t="s">
        <v>190</v>
      </c>
      <c r="B12" s="133" t="s">
        <v>10</v>
      </c>
      <c r="C12" s="62" t="n">
        <v>386733</v>
      </c>
      <c r="D12" s="62" t="n">
        <v>222614</v>
      </c>
      <c r="E12" s="62" t="n">
        <v>1200212</v>
      </c>
      <c r="F12" s="62" t="n">
        <v>16035501</v>
      </c>
      <c r="G12" s="62" t="n">
        <v>12781458</v>
      </c>
      <c r="H12" s="62" t="n">
        <v>1018544</v>
      </c>
    </row>
    <row r="13" s="30" customFormat="true" ht="13.35" hidden="false" customHeight="true" outlineLevel="0" collapsed="false">
      <c r="A13" s="135" t="s">
        <v>459</v>
      </c>
      <c r="B13" s="136" t="s">
        <v>460</v>
      </c>
      <c r="C13" s="56" t="n">
        <v>0</v>
      </c>
      <c r="D13" s="56" t="n">
        <v>0</v>
      </c>
      <c r="E13" s="56" t="n">
        <v>0</v>
      </c>
      <c r="F13" s="56" t="n">
        <v>117938</v>
      </c>
      <c r="G13" s="56" t="n">
        <v>41803</v>
      </c>
      <c r="H13" s="56" t="n">
        <v>12471</v>
      </c>
    </row>
    <row r="14" s="30" customFormat="true" ht="13.35" hidden="false" customHeight="true" outlineLevel="0" collapsed="false">
      <c r="A14" s="135" t="s">
        <v>461</v>
      </c>
      <c r="B14" s="136" t="s">
        <v>462</v>
      </c>
      <c r="C14" s="56" t="n">
        <v>900</v>
      </c>
      <c r="D14" s="56" t="n">
        <v>0</v>
      </c>
      <c r="E14" s="56" t="n">
        <v>0</v>
      </c>
      <c r="F14" s="56" t="n">
        <v>339761</v>
      </c>
      <c r="G14" s="56" t="n">
        <v>101430</v>
      </c>
      <c r="H14" s="56" t="n">
        <v>11994</v>
      </c>
    </row>
    <row r="15" s="30" customFormat="true" ht="13.35" hidden="false" customHeight="true" outlineLevel="0" collapsed="false">
      <c r="A15" s="135" t="s">
        <v>463</v>
      </c>
      <c r="B15" s="136" t="s">
        <v>464</v>
      </c>
      <c r="C15" s="56" t="n">
        <v>5377</v>
      </c>
      <c r="D15" s="56" t="n">
        <v>0</v>
      </c>
      <c r="E15" s="56" t="n">
        <v>0</v>
      </c>
      <c r="F15" s="56" t="n">
        <v>99025</v>
      </c>
      <c r="G15" s="56" t="n">
        <v>85986</v>
      </c>
      <c r="H15" s="56" t="n">
        <v>199</v>
      </c>
    </row>
    <row r="16" s="30" customFormat="true" ht="13.35" hidden="false" customHeight="true" outlineLevel="0" collapsed="false">
      <c r="A16" s="135" t="s">
        <v>465</v>
      </c>
      <c r="B16" s="136" t="s">
        <v>466</v>
      </c>
      <c r="C16" s="56" t="n">
        <v>3100</v>
      </c>
      <c r="D16" s="56" t="n">
        <v>1000</v>
      </c>
      <c r="E16" s="56" t="n">
        <v>0</v>
      </c>
      <c r="F16" s="56" t="n">
        <v>29433</v>
      </c>
      <c r="G16" s="56" t="n">
        <v>12456</v>
      </c>
      <c r="H16" s="56" t="n">
        <v>419</v>
      </c>
    </row>
    <row r="17" s="30" customFormat="true" ht="13.35" hidden="false" customHeight="true" outlineLevel="0" collapsed="false">
      <c r="A17" s="135" t="s">
        <v>467</v>
      </c>
      <c r="B17" s="136" t="s">
        <v>468</v>
      </c>
      <c r="C17" s="56" t="n">
        <v>30514</v>
      </c>
      <c r="D17" s="56" t="n">
        <v>18946</v>
      </c>
      <c r="E17" s="56" t="n">
        <v>16055</v>
      </c>
      <c r="F17" s="56" t="n">
        <v>965374</v>
      </c>
      <c r="G17" s="56" t="n">
        <v>873684</v>
      </c>
      <c r="H17" s="56" t="n">
        <v>1556</v>
      </c>
    </row>
    <row r="18" s="30" customFormat="true" ht="13.35" hidden="false" customHeight="true" outlineLevel="0" collapsed="false">
      <c r="A18" s="135" t="s">
        <v>469</v>
      </c>
      <c r="B18" s="136" t="s">
        <v>470</v>
      </c>
      <c r="C18" s="56" t="n">
        <v>7200</v>
      </c>
      <c r="D18" s="56" t="n">
        <v>3485</v>
      </c>
      <c r="E18" s="56" t="n">
        <v>14795</v>
      </c>
      <c r="F18" s="56" t="n">
        <v>427639</v>
      </c>
      <c r="G18" s="56" t="n">
        <v>282517</v>
      </c>
      <c r="H18" s="56" t="n">
        <v>3365</v>
      </c>
    </row>
    <row r="19" s="30" customFormat="true" ht="13.35" hidden="false" customHeight="true" outlineLevel="0" collapsed="false">
      <c r="A19" s="135" t="s">
        <v>471</v>
      </c>
      <c r="B19" s="136" t="s">
        <v>472</v>
      </c>
      <c r="C19" s="56" t="n">
        <v>29970</v>
      </c>
      <c r="D19" s="56" t="n">
        <v>189</v>
      </c>
      <c r="E19" s="56" t="n">
        <v>104304</v>
      </c>
      <c r="F19" s="56" t="n">
        <v>179386</v>
      </c>
      <c r="G19" s="56" t="n">
        <v>127420</v>
      </c>
      <c r="H19" s="56" t="n">
        <v>8185</v>
      </c>
    </row>
    <row r="20" s="30" customFormat="true" ht="13.35" hidden="false" customHeight="true" outlineLevel="0" collapsed="false">
      <c r="A20" s="135" t="s">
        <v>473</v>
      </c>
      <c r="B20" s="136" t="s">
        <v>474</v>
      </c>
      <c r="C20" s="56" t="n">
        <v>0</v>
      </c>
      <c r="D20" s="56" t="n">
        <v>0</v>
      </c>
      <c r="E20" s="56" t="n">
        <v>0</v>
      </c>
      <c r="F20" s="56" t="n">
        <v>160764</v>
      </c>
      <c r="G20" s="56" t="n">
        <v>64456</v>
      </c>
      <c r="H20" s="56" t="n">
        <v>72861</v>
      </c>
    </row>
    <row r="21" s="30" customFormat="true" ht="13.35" hidden="false" customHeight="true" outlineLevel="0" collapsed="false">
      <c r="A21" s="135" t="s">
        <v>475</v>
      </c>
      <c r="B21" s="136" t="s">
        <v>476</v>
      </c>
      <c r="C21" s="56" t="n">
        <v>500</v>
      </c>
      <c r="D21" s="56" t="n">
        <v>0</v>
      </c>
      <c r="E21" s="56" t="n">
        <v>0</v>
      </c>
      <c r="F21" s="56" t="n">
        <v>28737</v>
      </c>
      <c r="G21" s="56" t="n">
        <v>22909</v>
      </c>
      <c r="H21" s="56" t="n">
        <v>127</v>
      </c>
    </row>
    <row r="22" s="30" customFormat="true" ht="13.35" hidden="false" customHeight="true" outlineLevel="0" collapsed="false">
      <c r="A22" s="135" t="s">
        <v>621</v>
      </c>
      <c r="B22" s="136" t="s">
        <v>622</v>
      </c>
      <c r="C22" s="56" t="n">
        <v>0</v>
      </c>
      <c r="D22" s="56" t="n">
        <v>0</v>
      </c>
      <c r="E22" s="56" t="n">
        <v>6963</v>
      </c>
      <c r="F22" s="56" t="n">
        <v>60365</v>
      </c>
      <c r="G22" s="56" t="n">
        <v>35736</v>
      </c>
      <c r="H22" s="56" t="n">
        <v>639</v>
      </c>
    </row>
    <row r="23" s="30" customFormat="true" ht="13.35" hidden="false" customHeight="true" outlineLevel="0" collapsed="false">
      <c r="A23" s="135" t="s">
        <v>623</v>
      </c>
      <c r="B23" s="136" t="s">
        <v>624</v>
      </c>
      <c r="C23" s="56"/>
      <c r="D23" s="56"/>
      <c r="E23" s="56"/>
      <c r="F23" s="56"/>
      <c r="G23" s="56"/>
      <c r="H23" s="56"/>
    </row>
    <row r="24" s="30" customFormat="true" ht="13.35" hidden="false" customHeight="true" outlineLevel="0" collapsed="false">
      <c r="A24" s="135" t="s">
        <v>549</v>
      </c>
      <c r="B24" s="136" t="s">
        <v>550</v>
      </c>
      <c r="C24" s="56" t="n">
        <v>0</v>
      </c>
      <c r="D24" s="56" t="n">
        <v>0</v>
      </c>
      <c r="E24" s="56" t="n">
        <v>565</v>
      </c>
      <c r="F24" s="56" t="n">
        <v>3139</v>
      </c>
      <c r="G24" s="56" t="n">
        <v>1866</v>
      </c>
      <c r="H24" s="56" t="n">
        <v>0</v>
      </c>
    </row>
    <row r="25" s="30" customFormat="true" ht="13.35" hidden="false" customHeight="true" outlineLevel="0" collapsed="false">
      <c r="A25" s="135" t="s">
        <v>625</v>
      </c>
      <c r="B25" s="136" t="s">
        <v>552</v>
      </c>
      <c r="C25" s="56"/>
      <c r="D25" s="56"/>
      <c r="E25" s="56"/>
      <c r="F25" s="56"/>
      <c r="G25" s="56"/>
      <c r="H25" s="56"/>
    </row>
    <row r="26" s="30" customFormat="true" ht="13.35" hidden="false" customHeight="true" outlineLevel="0" collapsed="false">
      <c r="A26" s="135" t="s">
        <v>600</v>
      </c>
      <c r="B26" s="136" t="s">
        <v>582</v>
      </c>
      <c r="C26" s="56" t="n">
        <v>669</v>
      </c>
      <c r="D26" s="56" t="n">
        <v>0</v>
      </c>
      <c r="E26" s="56" t="n">
        <v>0</v>
      </c>
      <c r="F26" s="56" t="n">
        <v>62775</v>
      </c>
      <c r="G26" s="56" t="n">
        <v>56850</v>
      </c>
      <c r="H26" s="56" t="n">
        <v>410</v>
      </c>
    </row>
    <row r="27" s="30" customFormat="true" ht="13.35" hidden="false" customHeight="true" outlineLevel="0" collapsed="false">
      <c r="A27" s="135" t="s">
        <v>601</v>
      </c>
      <c r="B27" s="136" t="s">
        <v>554</v>
      </c>
      <c r="C27" s="56"/>
      <c r="D27" s="56"/>
      <c r="E27" s="56"/>
      <c r="F27" s="56"/>
      <c r="G27" s="56"/>
      <c r="H27" s="56"/>
    </row>
    <row r="28" s="30" customFormat="true" ht="13.35" hidden="false" customHeight="true" outlineLevel="0" collapsed="false">
      <c r="A28" s="135" t="s">
        <v>487</v>
      </c>
      <c r="B28" s="136" t="s">
        <v>488</v>
      </c>
      <c r="C28" s="56" t="n">
        <v>0</v>
      </c>
      <c r="D28" s="56" t="n">
        <v>1062</v>
      </c>
      <c r="E28" s="56" t="n">
        <v>0</v>
      </c>
      <c r="F28" s="56" t="n">
        <v>11084</v>
      </c>
      <c r="G28" s="56" t="n">
        <v>9204</v>
      </c>
      <c r="H28" s="56" t="n">
        <v>41</v>
      </c>
    </row>
    <row r="29" s="30" customFormat="true" ht="13.35" hidden="false" customHeight="true" outlineLevel="0" collapsed="false">
      <c r="A29" s="135" t="s">
        <v>489</v>
      </c>
      <c r="B29" s="136" t="s">
        <v>490</v>
      </c>
      <c r="C29" s="56" t="n">
        <v>1200</v>
      </c>
      <c r="D29" s="56" t="n">
        <v>27</v>
      </c>
      <c r="E29" s="56" t="n">
        <v>798975</v>
      </c>
      <c r="F29" s="56" t="n">
        <v>667556</v>
      </c>
      <c r="G29" s="56" t="n">
        <v>525694</v>
      </c>
      <c r="H29" s="56" t="n">
        <v>3748</v>
      </c>
    </row>
    <row r="30" s="30" customFormat="true" ht="13.35" hidden="false" customHeight="true" outlineLevel="0" collapsed="false">
      <c r="A30" s="135" t="s">
        <v>491</v>
      </c>
      <c r="B30" s="136" t="s">
        <v>492</v>
      </c>
      <c r="C30" s="56" t="n">
        <v>0</v>
      </c>
      <c r="D30" s="56" t="n">
        <v>180</v>
      </c>
      <c r="E30" s="56" t="n">
        <v>0</v>
      </c>
      <c r="F30" s="56" t="n">
        <v>15576</v>
      </c>
      <c r="G30" s="56" t="n">
        <v>8035</v>
      </c>
      <c r="H30" s="56" t="n">
        <v>136</v>
      </c>
    </row>
    <row r="31" s="30" customFormat="true" ht="13.35" hidden="false" customHeight="true" outlineLevel="0" collapsed="false">
      <c r="A31" s="135" t="s">
        <v>602</v>
      </c>
      <c r="B31" s="136" t="s">
        <v>603</v>
      </c>
      <c r="C31" s="56" t="n">
        <v>3300</v>
      </c>
      <c r="D31" s="56" t="n">
        <v>0</v>
      </c>
      <c r="E31" s="56" t="n">
        <v>99650</v>
      </c>
      <c r="F31" s="56" t="n">
        <v>5786210</v>
      </c>
      <c r="G31" s="56" t="n">
        <v>4778845</v>
      </c>
      <c r="H31" s="56" t="n">
        <v>833885</v>
      </c>
    </row>
    <row r="32" s="30" customFormat="true" ht="21" hidden="false" customHeight="true" outlineLevel="0" collapsed="false">
      <c r="A32" s="135" t="s">
        <v>497</v>
      </c>
      <c r="B32" s="168" t="s">
        <v>626</v>
      </c>
      <c r="C32" s="56" t="n">
        <v>186508</v>
      </c>
      <c r="D32" s="56" t="n">
        <v>1073</v>
      </c>
      <c r="E32" s="56" t="n">
        <v>20000</v>
      </c>
      <c r="F32" s="56" t="n">
        <v>1155464</v>
      </c>
      <c r="G32" s="56" t="n">
        <v>832550</v>
      </c>
      <c r="H32" s="56" t="n">
        <v>3139</v>
      </c>
    </row>
    <row r="33" s="30" customFormat="true" ht="12" hidden="false" customHeight="true" outlineLevel="0" collapsed="false">
      <c r="A33" s="135" t="s">
        <v>500</v>
      </c>
      <c r="B33" s="136" t="s">
        <v>501</v>
      </c>
      <c r="C33" s="56" t="n">
        <v>41373</v>
      </c>
      <c r="D33" s="56" t="n">
        <v>29446</v>
      </c>
      <c r="E33" s="56" t="n">
        <v>49665</v>
      </c>
      <c r="F33" s="56" t="n">
        <v>629167</v>
      </c>
      <c r="G33" s="56" t="n">
        <v>366281</v>
      </c>
      <c r="H33" s="56" t="n">
        <v>5333</v>
      </c>
    </row>
    <row r="34" s="30" customFormat="true" ht="12" hidden="false" customHeight="true" outlineLevel="0" collapsed="false">
      <c r="A34" s="135" t="s">
        <v>502</v>
      </c>
      <c r="B34" s="136" t="s">
        <v>503</v>
      </c>
      <c r="C34" s="56" t="n">
        <v>0</v>
      </c>
      <c r="D34" s="56" t="n">
        <v>0</v>
      </c>
      <c r="E34" s="56" t="n">
        <v>0</v>
      </c>
      <c r="F34" s="56" t="n">
        <v>34167</v>
      </c>
      <c r="G34" s="56" t="n">
        <v>34034</v>
      </c>
      <c r="H34" s="56" t="n">
        <v>41</v>
      </c>
    </row>
    <row r="35" s="30" customFormat="true" ht="12" hidden="false" customHeight="true" outlineLevel="0" collapsed="false">
      <c r="A35" s="135" t="s">
        <v>504</v>
      </c>
      <c r="B35" s="136" t="s">
        <v>505</v>
      </c>
      <c r="C35" s="56" t="n">
        <v>270</v>
      </c>
      <c r="D35" s="56" t="n">
        <v>0</v>
      </c>
      <c r="E35" s="56" t="n">
        <v>0</v>
      </c>
      <c r="F35" s="56" t="n">
        <v>173620</v>
      </c>
      <c r="G35" s="56" t="n">
        <v>167904</v>
      </c>
      <c r="H35" s="56" t="n">
        <v>87</v>
      </c>
    </row>
    <row r="36" s="30" customFormat="true" ht="12" hidden="false" customHeight="true" outlineLevel="0" collapsed="false">
      <c r="A36" s="135" t="s">
        <v>506</v>
      </c>
      <c r="B36" s="136" t="s">
        <v>507</v>
      </c>
      <c r="C36" s="56" t="n">
        <v>398</v>
      </c>
      <c r="D36" s="56" t="n">
        <v>310</v>
      </c>
      <c r="E36" s="56" t="n">
        <v>118</v>
      </c>
      <c r="F36" s="56" t="n">
        <v>62281</v>
      </c>
      <c r="G36" s="56" t="n">
        <v>54945</v>
      </c>
      <c r="H36" s="56" t="n">
        <v>90</v>
      </c>
    </row>
    <row r="37" s="30" customFormat="true" ht="13.35" hidden="false" customHeight="true" outlineLevel="0" collapsed="false">
      <c r="A37" s="135" t="s">
        <v>508</v>
      </c>
      <c r="B37" s="136" t="s">
        <v>509</v>
      </c>
      <c r="C37" s="56" t="n">
        <v>17073</v>
      </c>
      <c r="D37" s="56" t="n">
        <v>118308</v>
      </c>
      <c r="E37" s="56" t="n">
        <v>1925</v>
      </c>
      <c r="F37" s="56" t="n">
        <v>970936</v>
      </c>
      <c r="G37" s="56" t="n">
        <v>777698</v>
      </c>
      <c r="H37" s="56" t="n">
        <v>5261</v>
      </c>
    </row>
    <row r="38" s="30" customFormat="true" ht="13.35" hidden="false" customHeight="true" outlineLevel="0" collapsed="false">
      <c r="A38" s="135" t="s">
        <v>510</v>
      </c>
      <c r="B38" s="136" t="s">
        <v>511</v>
      </c>
      <c r="C38" s="56" t="n">
        <v>12118</v>
      </c>
      <c r="D38" s="56" t="n">
        <v>0</v>
      </c>
      <c r="E38" s="56" t="n">
        <v>0</v>
      </c>
      <c r="F38" s="56" t="n">
        <v>97961</v>
      </c>
      <c r="G38" s="56" t="n">
        <v>100836</v>
      </c>
      <c r="H38" s="56" t="n">
        <v>139</v>
      </c>
    </row>
    <row r="39" s="30" customFormat="true" ht="13.35" hidden="false" customHeight="true" outlineLevel="0" collapsed="false">
      <c r="A39" s="135" t="s">
        <v>512</v>
      </c>
      <c r="B39" s="136" t="s">
        <v>513</v>
      </c>
      <c r="C39" s="56" t="n">
        <v>866</v>
      </c>
      <c r="D39" s="56" t="n">
        <v>0</v>
      </c>
      <c r="E39" s="56" t="n">
        <v>0</v>
      </c>
      <c r="F39" s="56" t="n">
        <v>30897</v>
      </c>
      <c r="G39" s="56" t="n">
        <v>17841</v>
      </c>
      <c r="H39" s="56" t="n">
        <v>3</v>
      </c>
    </row>
    <row r="40" s="30" customFormat="true" ht="13.35" hidden="false" customHeight="true" outlineLevel="0" collapsed="false">
      <c r="A40" s="135" t="s">
        <v>514</v>
      </c>
      <c r="B40" s="136" t="s">
        <v>515</v>
      </c>
      <c r="C40" s="56" t="n">
        <v>60</v>
      </c>
      <c r="D40" s="56" t="n">
        <v>200</v>
      </c>
      <c r="E40" s="56" t="n">
        <v>10678</v>
      </c>
      <c r="F40" s="56" t="n">
        <v>260670</v>
      </c>
      <c r="G40" s="56" t="n">
        <v>235104</v>
      </c>
      <c r="H40" s="56" t="n">
        <v>469</v>
      </c>
    </row>
    <row r="41" s="30" customFormat="true" ht="13.35" hidden="false" customHeight="true" outlineLevel="0" collapsed="false">
      <c r="A41" s="135" t="s">
        <v>516</v>
      </c>
      <c r="B41" s="136" t="s">
        <v>517</v>
      </c>
      <c r="C41" s="56" t="n">
        <v>0</v>
      </c>
      <c r="D41" s="56" t="n">
        <v>0</v>
      </c>
      <c r="E41" s="56" t="n">
        <v>0</v>
      </c>
      <c r="F41" s="56" t="n">
        <v>5555</v>
      </c>
      <c r="G41" s="56" t="n">
        <v>4290</v>
      </c>
      <c r="H41" s="56" t="n">
        <v>39</v>
      </c>
    </row>
    <row r="42" s="30" customFormat="true" ht="13.35" hidden="false" customHeight="true" outlineLevel="0" collapsed="false">
      <c r="A42" s="135" t="s">
        <v>518</v>
      </c>
      <c r="B42" s="136" t="s">
        <v>519</v>
      </c>
      <c r="C42" s="56" t="n">
        <v>1000</v>
      </c>
      <c r="D42" s="56" t="n">
        <v>0</v>
      </c>
      <c r="E42" s="56" t="n">
        <v>0</v>
      </c>
      <c r="F42" s="56" t="n">
        <v>53848</v>
      </c>
      <c r="G42" s="56" t="n">
        <v>47520</v>
      </c>
      <c r="H42" s="56" t="n">
        <v>41</v>
      </c>
    </row>
    <row r="43" s="30" customFormat="true" ht="13.35" hidden="false" customHeight="true" outlineLevel="0" collapsed="false">
      <c r="A43" s="135" t="s">
        <v>520</v>
      </c>
      <c r="B43" s="136" t="s">
        <v>521</v>
      </c>
      <c r="C43" s="56" t="n">
        <v>19440</v>
      </c>
      <c r="D43" s="56" t="n">
        <v>19299</v>
      </c>
      <c r="E43" s="56" t="n">
        <v>13498</v>
      </c>
      <c r="F43" s="56" t="n">
        <v>1335465</v>
      </c>
      <c r="G43" s="56" t="n">
        <v>1162502</v>
      </c>
      <c r="H43" s="56" t="n">
        <v>46004</v>
      </c>
    </row>
    <row r="44" s="30" customFormat="true" ht="13.35" hidden="false" customHeight="true" outlineLevel="0" collapsed="false">
      <c r="A44" s="135" t="s">
        <v>522</v>
      </c>
      <c r="B44" s="136" t="s">
        <v>523</v>
      </c>
      <c r="C44" s="56" t="n">
        <v>15000</v>
      </c>
      <c r="D44" s="56" t="n">
        <v>0</v>
      </c>
      <c r="E44" s="56" t="n">
        <v>20691</v>
      </c>
      <c r="F44" s="56" t="n">
        <v>478295</v>
      </c>
      <c r="G44" s="56" t="n">
        <v>372094</v>
      </c>
      <c r="H44" s="56" t="n">
        <v>867</v>
      </c>
    </row>
    <row r="45" s="30" customFormat="true" ht="13.35" hidden="false" customHeight="true" outlineLevel="0" collapsed="false">
      <c r="A45" s="135" t="s">
        <v>590</v>
      </c>
      <c r="B45" s="136" t="s">
        <v>525</v>
      </c>
      <c r="C45" s="56" t="n">
        <v>0</v>
      </c>
      <c r="D45" s="56" t="n">
        <v>14517</v>
      </c>
      <c r="E45" s="56" t="n">
        <v>0</v>
      </c>
      <c r="F45" s="56" t="n">
        <v>123556</v>
      </c>
      <c r="G45" s="56" t="n">
        <v>107607</v>
      </c>
      <c r="H45" s="56" t="n">
        <v>24</v>
      </c>
    </row>
    <row r="46" s="30" customFormat="true" ht="13.35" hidden="false" customHeight="true" outlineLevel="0" collapsed="false">
      <c r="A46" s="135" t="s">
        <v>591</v>
      </c>
      <c r="B46" s="136" t="s">
        <v>527</v>
      </c>
      <c r="C46" s="56"/>
      <c r="D46" s="56"/>
      <c r="E46" s="56"/>
      <c r="F46" s="56"/>
      <c r="G46" s="56"/>
      <c r="H46" s="56"/>
    </row>
    <row r="47" s="30" customFormat="true" ht="23.25" hidden="false" customHeight="true" outlineLevel="0" collapsed="false">
      <c r="A47" s="167" t="s">
        <v>627</v>
      </c>
      <c r="B47" s="171" t="s">
        <v>628</v>
      </c>
      <c r="C47" s="56" t="n">
        <v>3600</v>
      </c>
      <c r="D47" s="56" t="n">
        <v>0</v>
      </c>
      <c r="E47" s="56" t="n">
        <v>0</v>
      </c>
      <c r="F47" s="56" t="n">
        <v>97818</v>
      </c>
      <c r="G47" s="56" t="n">
        <v>89312</v>
      </c>
      <c r="H47" s="56" t="n">
        <v>100</v>
      </c>
    </row>
    <row r="48" s="30" customFormat="true" ht="13.35" hidden="false" customHeight="true" outlineLevel="0" collapsed="false">
      <c r="A48" s="135" t="s">
        <v>532</v>
      </c>
      <c r="B48" s="136" t="s">
        <v>533</v>
      </c>
      <c r="C48" s="56" t="n">
        <v>297</v>
      </c>
      <c r="D48" s="56" t="n">
        <v>0</v>
      </c>
      <c r="E48" s="56" t="n">
        <v>0</v>
      </c>
      <c r="F48" s="56" t="n">
        <v>8916</v>
      </c>
      <c r="G48" s="56" t="n">
        <v>8430</v>
      </c>
      <c r="H48" s="56" t="n">
        <v>9</v>
      </c>
    </row>
    <row r="49" s="30" customFormat="true" ht="13.35" hidden="false" customHeight="true" outlineLevel="0" collapsed="false">
      <c r="A49" s="135" t="s">
        <v>534</v>
      </c>
      <c r="B49" s="136" t="s">
        <v>535</v>
      </c>
      <c r="C49" s="56" t="n">
        <v>6002</v>
      </c>
      <c r="D49" s="56" t="n">
        <v>0</v>
      </c>
      <c r="E49" s="56" t="n">
        <v>0</v>
      </c>
      <c r="F49" s="56" t="n">
        <v>35482</v>
      </c>
      <c r="G49" s="56" t="n">
        <v>31401</v>
      </c>
      <c r="H49" s="56" t="n">
        <v>112</v>
      </c>
    </row>
    <row r="50" s="30" customFormat="true" ht="21" hidden="false" customHeight="true" outlineLevel="0" collapsed="false">
      <c r="A50" s="135" t="s">
        <v>536</v>
      </c>
      <c r="B50" s="168" t="s">
        <v>629</v>
      </c>
      <c r="C50" s="56" t="n">
        <v>0</v>
      </c>
      <c r="D50" s="56" t="n">
        <v>0</v>
      </c>
      <c r="E50" s="56" t="n">
        <v>7477</v>
      </c>
      <c r="F50" s="56" t="n">
        <v>1372631</v>
      </c>
      <c r="G50" s="56" t="n">
        <v>1243519</v>
      </c>
      <c r="H50" s="56" t="n">
        <v>5422</v>
      </c>
    </row>
    <row r="51" s="30" customFormat="true" ht="13.35" hidden="false" customHeight="true" outlineLevel="0" collapsed="false">
      <c r="A51" s="135" t="s">
        <v>539</v>
      </c>
      <c r="B51" s="136" t="s">
        <v>540</v>
      </c>
      <c r="C51" s="56" t="n">
        <v>0</v>
      </c>
      <c r="D51" s="56" t="n">
        <v>0</v>
      </c>
      <c r="E51" s="56" t="n">
        <v>3960</v>
      </c>
      <c r="F51" s="56" t="n">
        <v>107253</v>
      </c>
      <c r="G51" s="56" t="n">
        <v>72252</v>
      </c>
      <c r="H51" s="56" t="n">
        <v>576</v>
      </c>
    </row>
    <row r="52" s="30" customFormat="true" ht="13.35" hidden="false" customHeight="true" outlineLevel="0" collapsed="false">
      <c r="A52" s="135" t="s">
        <v>541</v>
      </c>
      <c r="B52" s="136" t="s">
        <v>542</v>
      </c>
      <c r="C52" s="56" t="n">
        <v>0</v>
      </c>
      <c r="D52" s="56" t="n">
        <v>14572</v>
      </c>
      <c r="E52" s="56" t="n">
        <v>30894</v>
      </c>
      <c r="F52" s="56" t="n">
        <v>46757</v>
      </c>
      <c r="G52" s="56" t="n">
        <v>26448</v>
      </c>
      <c r="H52" s="56" t="n">
        <v>753</v>
      </c>
    </row>
    <row r="53" s="30" customFormat="true" ht="4.5" hidden="false" customHeight="true" outlineLevel="0" collapsed="false">
      <c r="A53" s="137"/>
      <c r="B53" s="138"/>
      <c r="C53" s="58"/>
      <c r="D53" s="58"/>
      <c r="E53" s="58"/>
      <c r="F53" s="58"/>
      <c r="G53" s="58"/>
      <c r="H53" s="58"/>
    </row>
    <row r="54" s="30" customFormat="true" ht="1.5" hidden="false" customHeight="true" outlineLevel="0" collapsed="false"/>
  </sheetData>
  <mergeCells count="4">
    <mergeCell ref="A1:H1"/>
    <mergeCell ref="A3:A10"/>
    <mergeCell ref="B3:B10"/>
    <mergeCell ref="G3:H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0.5" zeroHeight="false" outlineLevelRow="0" outlineLevelCol="0"/>
  <cols>
    <col collapsed="false" customWidth="true" hidden="false" outlineLevel="0" max="1" min="1" style="30" width="18.5"/>
    <col collapsed="false" customWidth="true" hidden="false" outlineLevel="0" max="2" min="2" style="30" width="24.12"/>
    <col collapsed="false" customWidth="true" hidden="false" outlineLevel="0" max="7" min="3" style="30" width="7.74"/>
    <col collapsed="false" customWidth="true" hidden="false" outlineLevel="0" max="8" min="8" style="30" width="0.24"/>
    <col collapsed="false" customWidth="false" hidden="true" outlineLevel="0" max="9" min="9" style="30" width="8.99"/>
    <col collapsed="false" customWidth="false" hidden="false" outlineLevel="0" max="257" min="10" style="30" width="8.99"/>
  </cols>
  <sheetData>
    <row r="1" s="30" customFormat="true" ht="18.95" hidden="false" customHeight="true" outlineLevel="0" collapsed="false">
      <c r="A1" s="117" t="s">
        <v>630</v>
      </c>
      <c r="B1" s="117"/>
      <c r="C1" s="117"/>
      <c r="D1" s="117"/>
      <c r="E1" s="117"/>
      <c r="F1" s="117"/>
      <c r="G1" s="117"/>
    </row>
    <row r="2" s="30" customFormat="true" ht="15.6" hidden="false" customHeight="true" outlineLevel="0" collapsed="false">
      <c r="A2" s="99"/>
      <c r="B2" s="99"/>
      <c r="C2" s="8"/>
      <c r="D2" s="8"/>
      <c r="E2" s="8"/>
      <c r="F2" s="7"/>
      <c r="G2" s="8"/>
    </row>
    <row r="3" s="118" customFormat="true" ht="12.2" hidden="false" customHeight="true" outlineLevel="0" collapsed="false">
      <c r="A3" s="101" t="s">
        <v>170</v>
      </c>
      <c r="B3" s="102" t="s">
        <v>171</v>
      </c>
      <c r="C3" s="103" t="s">
        <v>631</v>
      </c>
      <c r="D3" s="103" t="s">
        <v>347</v>
      </c>
      <c r="E3" s="104"/>
      <c r="F3" s="103" t="s">
        <v>348</v>
      </c>
      <c r="G3" s="142"/>
    </row>
    <row r="4" s="118" customFormat="true" ht="12.2" hidden="false" customHeight="true" outlineLevel="0" collapsed="false">
      <c r="A4" s="101"/>
      <c r="B4" s="101"/>
      <c r="C4" s="107" t="s">
        <v>375</v>
      </c>
      <c r="D4" s="109"/>
      <c r="E4" s="107" t="s">
        <v>345</v>
      </c>
      <c r="F4" s="110"/>
      <c r="G4" s="106" t="s">
        <v>349</v>
      </c>
    </row>
    <row r="5" s="118" customFormat="true" ht="12.95" hidden="false" customHeight="true" outlineLevel="0" collapsed="false">
      <c r="A5" s="101"/>
      <c r="B5" s="101"/>
      <c r="C5" s="110"/>
      <c r="D5" s="109"/>
      <c r="E5" s="110"/>
      <c r="F5" s="110"/>
      <c r="G5" s="109"/>
    </row>
    <row r="6" s="118" customFormat="true" ht="12.95" hidden="false" customHeight="true" outlineLevel="0" collapsed="false">
      <c r="A6" s="101"/>
      <c r="B6" s="101"/>
      <c r="C6" s="110"/>
      <c r="D6" s="109"/>
      <c r="E6" s="110"/>
      <c r="F6" s="110"/>
      <c r="G6" s="109"/>
    </row>
    <row r="7" s="118" customFormat="true" ht="12.95" hidden="false" customHeight="true" outlineLevel="0" collapsed="false">
      <c r="A7" s="101"/>
      <c r="B7" s="101"/>
      <c r="C7" s="109" t="s">
        <v>101</v>
      </c>
      <c r="D7" s="109" t="s">
        <v>350</v>
      </c>
      <c r="E7" s="109" t="s">
        <v>358</v>
      </c>
      <c r="F7" s="110" t="s">
        <v>354</v>
      </c>
      <c r="G7" s="111" t="s">
        <v>351</v>
      </c>
    </row>
    <row r="8" s="118" customFormat="true" ht="12.95" hidden="false" customHeight="true" outlineLevel="0" collapsed="false">
      <c r="A8" s="101"/>
      <c r="B8" s="101"/>
      <c r="C8" s="109" t="s">
        <v>370</v>
      </c>
      <c r="D8" s="109" t="s">
        <v>353</v>
      </c>
      <c r="E8" s="109"/>
      <c r="F8" s="110" t="s">
        <v>357</v>
      </c>
      <c r="G8" s="111" t="s">
        <v>632</v>
      </c>
    </row>
    <row r="9" s="118" customFormat="true" ht="12.95" hidden="false" customHeight="true" outlineLevel="0" collapsed="false">
      <c r="A9" s="101"/>
      <c r="B9" s="101"/>
      <c r="C9" s="109" t="s">
        <v>356</v>
      </c>
      <c r="D9" s="109" t="s">
        <v>357</v>
      </c>
      <c r="E9" s="109"/>
      <c r="F9" s="109"/>
      <c r="G9" s="109"/>
    </row>
    <row r="10" s="118" customFormat="true" ht="4.5" hidden="false" customHeight="true" outlineLevel="0" collapsed="false">
      <c r="A10" s="130"/>
      <c r="B10" s="131"/>
      <c r="C10" s="112"/>
      <c r="D10" s="112"/>
      <c r="E10" s="112"/>
      <c r="F10" s="112"/>
      <c r="G10" s="112"/>
    </row>
    <row r="11" s="163" customFormat="true" ht="14.25" hidden="false" customHeight="true" outlineLevel="0" collapsed="false">
      <c r="A11" s="132" t="s">
        <v>190</v>
      </c>
      <c r="B11" s="133" t="s">
        <v>10</v>
      </c>
      <c r="C11" s="62" t="n">
        <v>18076</v>
      </c>
      <c r="D11" s="62" t="n">
        <v>474364</v>
      </c>
      <c r="E11" s="62" t="n">
        <v>15895</v>
      </c>
      <c r="F11" s="62" t="n">
        <v>176208</v>
      </c>
      <c r="G11" s="62" t="n">
        <v>199120</v>
      </c>
    </row>
    <row r="12" s="30" customFormat="true" ht="14.25" hidden="false" customHeight="true" outlineLevel="0" collapsed="false">
      <c r="A12" s="135" t="s">
        <v>459</v>
      </c>
      <c r="B12" s="136" t="s">
        <v>460</v>
      </c>
      <c r="C12" s="56" t="n">
        <v>0</v>
      </c>
      <c r="D12" s="56" t="n">
        <v>2968</v>
      </c>
      <c r="E12" s="56" t="n">
        <v>224</v>
      </c>
      <c r="F12" s="56" t="n">
        <v>4302</v>
      </c>
      <c r="G12" s="56" t="n">
        <v>5911</v>
      </c>
    </row>
    <row r="13" s="30" customFormat="true" ht="14.25" hidden="false" customHeight="true" outlineLevel="0" collapsed="false">
      <c r="A13" s="135" t="s">
        <v>461</v>
      </c>
      <c r="B13" s="136" t="s">
        <v>462</v>
      </c>
      <c r="C13" s="56" t="n">
        <v>21</v>
      </c>
      <c r="D13" s="56" t="n">
        <v>34942</v>
      </c>
      <c r="E13" s="56" t="n">
        <v>574</v>
      </c>
      <c r="F13" s="56" t="n">
        <v>3629</v>
      </c>
      <c r="G13" s="56" t="n">
        <v>1973</v>
      </c>
    </row>
    <row r="14" s="30" customFormat="true" ht="14.25" hidden="false" customHeight="true" outlineLevel="0" collapsed="false">
      <c r="A14" s="135" t="s">
        <v>463</v>
      </c>
      <c r="B14" s="136" t="s">
        <v>464</v>
      </c>
      <c r="C14" s="56" t="n">
        <v>16</v>
      </c>
      <c r="D14" s="56" t="n">
        <v>2503</v>
      </c>
      <c r="E14" s="56" t="n">
        <v>15</v>
      </c>
      <c r="F14" s="56" t="n">
        <v>302</v>
      </c>
      <c r="G14" s="56" t="n">
        <v>324</v>
      </c>
    </row>
    <row r="15" s="30" customFormat="true" ht="14.25" hidden="false" customHeight="true" outlineLevel="0" collapsed="false">
      <c r="A15" s="135" t="s">
        <v>465</v>
      </c>
      <c r="B15" s="136" t="s">
        <v>466</v>
      </c>
      <c r="C15" s="56" t="n">
        <v>97</v>
      </c>
      <c r="D15" s="56" t="n">
        <v>3051</v>
      </c>
      <c r="E15" s="56" t="n">
        <v>254</v>
      </c>
      <c r="F15" s="56" t="n">
        <v>142</v>
      </c>
      <c r="G15" s="56" t="n">
        <v>64</v>
      </c>
    </row>
    <row r="16" s="30" customFormat="true" ht="14.25" hidden="false" customHeight="true" outlineLevel="0" collapsed="false">
      <c r="A16" s="135" t="s">
        <v>467</v>
      </c>
      <c r="B16" s="136" t="s">
        <v>468</v>
      </c>
      <c r="C16" s="56" t="n">
        <v>5506</v>
      </c>
      <c r="D16" s="56" t="n">
        <v>36238</v>
      </c>
      <c r="E16" s="56" t="n">
        <v>1502</v>
      </c>
      <c r="F16" s="56" t="n">
        <v>16673</v>
      </c>
      <c r="G16" s="56" t="n">
        <v>14268</v>
      </c>
    </row>
    <row r="17" s="30" customFormat="true" ht="13.5" hidden="false" customHeight="true" outlineLevel="0" collapsed="false">
      <c r="A17" s="135" t="s">
        <v>469</v>
      </c>
      <c r="B17" s="136" t="s">
        <v>470</v>
      </c>
      <c r="C17" s="56" t="n">
        <v>3183</v>
      </c>
      <c r="D17" s="56" t="n">
        <v>17098</v>
      </c>
      <c r="E17" s="56" t="n">
        <v>422</v>
      </c>
      <c r="F17" s="56" t="n">
        <v>-1585</v>
      </c>
      <c r="G17" s="56" t="n">
        <v>876</v>
      </c>
    </row>
    <row r="18" s="30" customFormat="true" ht="13.5" hidden="false" customHeight="true" outlineLevel="0" collapsed="false">
      <c r="A18" s="135" t="s">
        <v>471</v>
      </c>
      <c r="B18" s="136" t="s">
        <v>472</v>
      </c>
      <c r="C18" s="56" t="n">
        <v>560</v>
      </c>
      <c r="D18" s="56" t="n">
        <v>16611</v>
      </c>
      <c r="E18" s="56" t="n">
        <v>421</v>
      </c>
      <c r="F18" s="56" t="n">
        <v>126</v>
      </c>
      <c r="G18" s="56" t="n">
        <v>1608</v>
      </c>
    </row>
    <row r="19" s="30" customFormat="true" ht="13.5" hidden="false" customHeight="true" outlineLevel="0" collapsed="false">
      <c r="A19" s="135" t="s">
        <v>473</v>
      </c>
      <c r="B19" s="136" t="s">
        <v>474</v>
      </c>
      <c r="C19" s="56" t="n">
        <v>87</v>
      </c>
      <c r="D19" s="56" t="n">
        <v>10351</v>
      </c>
      <c r="E19" s="56" t="n">
        <v>281</v>
      </c>
      <c r="F19" s="56" t="n">
        <v>-1157</v>
      </c>
      <c r="G19" s="56" t="n">
        <v>-1162</v>
      </c>
    </row>
    <row r="20" s="30" customFormat="true" ht="13.5" hidden="false" customHeight="true" outlineLevel="0" collapsed="false">
      <c r="A20" s="135" t="s">
        <v>475</v>
      </c>
      <c r="B20" s="136" t="s">
        <v>476</v>
      </c>
      <c r="C20" s="56" t="n">
        <v>301</v>
      </c>
      <c r="D20" s="56" t="n">
        <v>4406</v>
      </c>
      <c r="E20" s="56" t="n">
        <v>165</v>
      </c>
      <c r="F20" s="56" t="n">
        <v>839</v>
      </c>
      <c r="G20" s="56" t="n">
        <v>974</v>
      </c>
    </row>
    <row r="21" s="30" customFormat="true" ht="21.75" hidden="false" customHeight="true" outlineLevel="0" collapsed="false">
      <c r="A21" s="135" t="s">
        <v>477</v>
      </c>
      <c r="B21" s="171" t="s">
        <v>633</v>
      </c>
      <c r="C21" s="56" t="n">
        <v>24</v>
      </c>
      <c r="D21" s="56" t="n">
        <v>4095</v>
      </c>
      <c r="E21" s="56" t="n">
        <v>241</v>
      </c>
      <c r="F21" s="56" t="n">
        <v>274</v>
      </c>
      <c r="G21" s="56" t="n">
        <v>0</v>
      </c>
    </row>
    <row r="22" s="30" customFormat="true" ht="21.6" hidden="false" customHeight="true" outlineLevel="0" collapsed="false">
      <c r="A22" s="167" t="s">
        <v>634</v>
      </c>
      <c r="B22" s="168" t="s">
        <v>635</v>
      </c>
      <c r="C22" s="56" t="n">
        <v>0</v>
      </c>
      <c r="D22" s="56" t="n">
        <v>237</v>
      </c>
      <c r="E22" s="56" t="n">
        <v>0</v>
      </c>
      <c r="F22" s="56" t="n">
        <v>3</v>
      </c>
      <c r="G22" s="56" t="n">
        <v>3</v>
      </c>
    </row>
    <row r="23" s="30" customFormat="true" ht="21.6" hidden="false" customHeight="true" outlineLevel="0" collapsed="false">
      <c r="A23" s="167" t="s">
        <v>636</v>
      </c>
      <c r="B23" s="171" t="s">
        <v>637</v>
      </c>
      <c r="C23" s="56" t="n">
        <v>0</v>
      </c>
      <c r="D23" s="56" t="n">
        <v>3076</v>
      </c>
      <c r="E23" s="56" t="n">
        <v>85</v>
      </c>
      <c r="F23" s="56" t="n">
        <v>330</v>
      </c>
      <c r="G23" s="56" t="n">
        <v>325</v>
      </c>
    </row>
    <row r="24" s="30" customFormat="true" ht="14.25" hidden="false" customHeight="true" outlineLevel="0" collapsed="false">
      <c r="A24" s="135" t="s">
        <v>487</v>
      </c>
      <c r="B24" s="136" t="s">
        <v>488</v>
      </c>
      <c r="C24" s="56" t="n">
        <v>0</v>
      </c>
      <c r="D24" s="56" t="n">
        <v>748</v>
      </c>
      <c r="E24" s="56" t="n">
        <v>41</v>
      </c>
      <c r="F24" s="56" t="n">
        <v>399</v>
      </c>
      <c r="G24" s="56" t="n">
        <v>213</v>
      </c>
    </row>
    <row r="25" s="30" customFormat="true" ht="14.25" hidden="false" customHeight="true" outlineLevel="0" collapsed="false">
      <c r="A25" s="135" t="s">
        <v>489</v>
      </c>
      <c r="B25" s="136" t="s">
        <v>490</v>
      </c>
      <c r="C25" s="56" t="n">
        <v>-4141</v>
      </c>
      <c r="D25" s="56" t="n">
        <v>16327</v>
      </c>
      <c r="E25" s="56" t="n">
        <v>1752</v>
      </c>
      <c r="F25" s="56" t="n">
        <v>36774</v>
      </c>
      <c r="G25" s="56" t="n">
        <v>51475</v>
      </c>
    </row>
    <row r="26" s="30" customFormat="true" ht="14.25" hidden="false" customHeight="true" outlineLevel="0" collapsed="false">
      <c r="A26" s="135" t="s">
        <v>491</v>
      </c>
      <c r="B26" s="136" t="s">
        <v>492</v>
      </c>
      <c r="C26" s="56" t="n">
        <v>26</v>
      </c>
      <c r="D26" s="56" t="n">
        <v>2111</v>
      </c>
      <c r="E26" s="56" t="n">
        <v>13</v>
      </c>
      <c r="F26" s="56" t="n">
        <v>-157</v>
      </c>
      <c r="G26" s="56" t="n">
        <v>0</v>
      </c>
    </row>
    <row r="27" s="30" customFormat="true" ht="20.25" hidden="false" customHeight="true" outlineLevel="0" collapsed="false">
      <c r="A27" s="167" t="s">
        <v>638</v>
      </c>
      <c r="B27" s="168" t="s">
        <v>639</v>
      </c>
      <c r="C27" s="56" t="n">
        <v>-60</v>
      </c>
      <c r="D27" s="56" t="n">
        <v>45644</v>
      </c>
      <c r="E27" s="56" t="n">
        <v>151</v>
      </c>
      <c r="F27" s="56" t="n">
        <v>9813</v>
      </c>
      <c r="G27" s="56" t="n">
        <v>5905</v>
      </c>
    </row>
    <row r="28" s="30" customFormat="true" ht="21.6" hidden="false" customHeight="true" outlineLevel="0" collapsed="false">
      <c r="A28" s="135" t="s">
        <v>497</v>
      </c>
      <c r="B28" s="168" t="s">
        <v>640</v>
      </c>
      <c r="C28" s="56" t="n">
        <v>1684</v>
      </c>
      <c r="D28" s="56" t="n">
        <v>28029</v>
      </c>
      <c r="E28" s="56" t="n">
        <v>1888</v>
      </c>
      <c r="F28" s="56" t="n">
        <v>3950</v>
      </c>
      <c r="G28" s="56" t="n">
        <v>4207</v>
      </c>
    </row>
    <row r="29" s="30" customFormat="true" ht="10.5" hidden="false" customHeight="true" outlineLevel="0" collapsed="false">
      <c r="A29" s="135" t="s">
        <v>500</v>
      </c>
      <c r="B29" s="136" t="s">
        <v>501</v>
      </c>
      <c r="C29" s="56" t="n">
        <v>1629</v>
      </c>
      <c r="D29" s="56" t="n">
        <v>64435</v>
      </c>
      <c r="E29" s="56" t="n">
        <v>1490</v>
      </c>
      <c r="F29" s="56" t="n">
        <v>666</v>
      </c>
      <c r="G29" s="56" t="n">
        <v>4728</v>
      </c>
    </row>
    <row r="30" s="30" customFormat="true" ht="10.5" hidden="false" customHeight="true" outlineLevel="0" collapsed="false">
      <c r="A30" s="135" t="s">
        <v>502</v>
      </c>
      <c r="B30" s="136" t="s">
        <v>503</v>
      </c>
      <c r="C30" s="56" t="n">
        <v>0</v>
      </c>
      <c r="D30" s="56" t="n">
        <v>425</v>
      </c>
      <c r="E30" s="56" t="n">
        <v>60</v>
      </c>
      <c r="F30" s="56" t="n">
        <v>-1</v>
      </c>
      <c r="G30" s="56" t="n">
        <v>0</v>
      </c>
    </row>
    <row r="31" s="30" customFormat="true" ht="10.5" hidden="false" customHeight="true" outlineLevel="0" collapsed="false">
      <c r="A31" s="135" t="s">
        <v>504</v>
      </c>
      <c r="B31" s="136" t="s">
        <v>505</v>
      </c>
      <c r="C31" s="56" t="n">
        <v>-12</v>
      </c>
      <c r="D31" s="56" t="n">
        <v>2974</v>
      </c>
      <c r="E31" s="56" t="n">
        <v>156</v>
      </c>
      <c r="F31" s="56" t="n">
        <v>380</v>
      </c>
      <c r="G31" s="56" t="n">
        <v>324</v>
      </c>
    </row>
    <row r="32" s="30" customFormat="true" ht="10.5" hidden="false" customHeight="true" outlineLevel="0" collapsed="false">
      <c r="A32" s="135" t="s">
        <v>506</v>
      </c>
      <c r="B32" s="136" t="s">
        <v>507</v>
      </c>
      <c r="C32" s="56" t="n">
        <v>463</v>
      </c>
      <c r="D32" s="56" t="n">
        <v>3309</v>
      </c>
      <c r="E32" s="56" t="n">
        <v>63</v>
      </c>
      <c r="F32" s="56" t="n">
        <v>588</v>
      </c>
      <c r="G32" s="56" t="n">
        <v>557</v>
      </c>
    </row>
    <row r="33" s="30" customFormat="true" ht="10.5" hidden="false" customHeight="true" outlineLevel="0" collapsed="false">
      <c r="A33" s="135" t="s">
        <v>508</v>
      </c>
      <c r="B33" s="136" t="s">
        <v>509</v>
      </c>
      <c r="C33" s="56" t="n">
        <v>-66</v>
      </c>
      <c r="D33" s="56" t="n">
        <v>28943</v>
      </c>
      <c r="E33" s="56" t="n">
        <v>1215</v>
      </c>
      <c r="F33" s="56" t="n">
        <v>9497</v>
      </c>
      <c r="G33" s="56" t="n">
        <v>9463</v>
      </c>
    </row>
    <row r="34" s="30" customFormat="true" ht="10.5" hidden="false" customHeight="true" outlineLevel="0" collapsed="false">
      <c r="A34" s="135" t="s">
        <v>510</v>
      </c>
      <c r="B34" s="136" t="s">
        <v>511</v>
      </c>
      <c r="C34" s="56" t="n">
        <v>708</v>
      </c>
      <c r="D34" s="56" t="n">
        <v>3476</v>
      </c>
      <c r="E34" s="56" t="n">
        <v>191</v>
      </c>
      <c r="F34" s="56" t="n">
        <v>220</v>
      </c>
      <c r="G34" s="56" t="n">
        <v>243</v>
      </c>
    </row>
    <row r="35" s="30" customFormat="true" ht="10.5" hidden="false" customHeight="true" outlineLevel="0" collapsed="false">
      <c r="A35" s="135" t="s">
        <v>512</v>
      </c>
      <c r="B35" s="136" t="s">
        <v>513</v>
      </c>
      <c r="C35" s="56" t="n">
        <v>16</v>
      </c>
      <c r="D35" s="56" t="n">
        <v>4048</v>
      </c>
      <c r="E35" s="56" t="n">
        <v>52</v>
      </c>
      <c r="F35" s="56" t="n">
        <v>126</v>
      </c>
      <c r="G35" s="56" t="n">
        <v>137</v>
      </c>
    </row>
    <row r="36" s="30" customFormat="true" ht="14.25" hidden="false" customHeight="true" outlineLevel="0" collapsed="false">
      <c r="A36" s="135" t="s">
        <v>514</v>
      </c>
      <c r="B36" s="136" t="s">
        <v>515</v>
      </c>
      <c r="C36" s="56" t="n">
        <v>919</v>
      </c>
      <c r="D36" s="56" t="n">
        <v>5763</v>
      </c>
      <c r="E36" s="56" t="n">
        <v>236</v>
      </c>
      <c r="F36" s="56" t="n">
        <v>827</v>
      </c>
      <c r="G36" s="56" t="n">
        <v>2554</v>
      </c>
    </row>
    <row r="37" s="30" customFormat="true" ht="14.25" hidden="false" customHeight="true" outlineLevel="0" collapsed="false">
      <c r="A37" s="135" t="s">
        <v>516</v>
      </c>
      <c r="B37" s="136" t="s">
        <v>517</v>
      </c>
      <c r="C37" s="56" t="n">
        <v>340</v>
      </c>
      <c r="D37" s="56" t="n">
        <v>641</v>
      </c>
      <c r="E37" s="56" t="n">
        <v>36</v>
      </c>
      <c r="F37" s="56" t="n">
        <v>152</v>
      </c>
      <c r="G37" s="56" t="n">
        <v>92</v>
      </c>
    </row>
    <row r="38" s="30" customFormat="true" ht="14.25" hidden="false" customHeight="true" outlineLevel="0" collapsed="false">
      <c r="A38" s="135" t="s">
        <v>518</v>
      </c>
      <c r="B38" s="136" t="s">
        <v>519</v>
      </c>
      <c r="C38" s="56" t="n">
        <v>199</v>
      </c>
      <c r="D38" s="56" t="n">
        <v>3941</v>
      </c>
      <c r="E38" s="56" t="n">
        <v>28</v>
      </c>
      <c r="F38" s="56" t="n">
        <v>122</v>
      </c>
      <c r="G38" s="56" t="n">
        <v>228</v>
      </c>
    </row>
    <row r="39" s="30" customFormat="true" ht="14.25" hidden="false" customHeight="true" outlineLevel="0" collapsed="false">
      <c r="A39" s="135" t="s">
        <v>520</v>
      </c>
      <c r="B39" s="136" t="s">
        <v>521</v>
      </c>
      <c r="C39" s="56" t="n">
        <v>2237</v>
      </c>
      <c r="D39" s="56" t="n">
        <v>48489</v>
      </c>
      <c r="E39" s="56" t="n">
        <v>1311</v>
      </c>
      <c r="F39" s="56" t="n">
        <v>-4451</v>
      </c>
      <c r="G39" s="56" t="n">
        <v>2280</v>
      </c>
    </row>
    <row r="40" s="30" customFormat="true" ht="14.25" hidden="false" customHeight="true" outlineLevel="0" collapsed="false">
      <c r="A40" s="135" t="s">
        <v>522</v>
      </c>
      <c r="B40" s="136" t="s">
        <v>523</v>
      </c>
      <c r="C40" s="56" t="n">
        <v>1460</v>
      </c>
      <c r="D40" s="56" t="n">
        <v>29605</v>
      </c>
      <c r="E40" s="56" t="n">
        <v>767</v>
      </c>
      <c r="F40" s="56" t="n">
        <v>9538</v>
      </c>
      <c r="G40" s="56" t="n">
        <v>6284</v>
      </c>
    </row>
    <row r="41" s="30" customFormat="true" ht="21.6" hidden="false" customHeight="true" outlineLevel="0" collapsed="false">
      <c r="A41" s="167" t="s">
        <v>641</v>
      </c>
      <c r="B41" s="168" t="s">
        <v>609</v>
      </c>
      <c r="C41" s="56" t="n">
        <v>1101</v>
      </c>
      <c r="D41" s="56" t="n">
        <v>8948</v>
      </c>
      <c r="E41" s="56" t="n">
        <v>139</v>
      </c>
      <c r="F41" s="56" t="n">
        <v>47</v>
      </c>
      <c r="G41" s="56" t="n">
        <v>322</v>
      </c>
    </row>
    <row r="42" s="30" customFormat="true" ht="21.6" hidden="false" customHeight="true" outlineLevel="0" collapsed="false">
      <c r="A42" s="167" t="s">
        <v>642</v>
      </c>
      <c r="B42" s="168" t="s">
        <v>611</v>
      </c>
      <c r="C42" s="56" t="n">
        <v>0</v>
      </c>
      <c r="D42" s="56" t="n">
        <v>2972</v>
      </c>
      <c r="E42" s="56" t="n">
        <v>27</v>
      </c>
      <c r="F42" s="56" t="n">
        <v>730</v>
      </c>
      <c r="G42" s="56" t="n">
        <v>389</v>
      </c>
    </row>
    <row r="43" s="30" customFormat="true" ht="23.25" hidden="false" customHeight="true" outlineLevel="0" collapsed="false">
      <c r="A43" s="135" t="s">
        <v>532</v>
      </c>
      <c r="B43" s="168" t="s">
        <v>643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0</v>
      </c>
    </row>
    <row r="44" s="30" customFormat="true" ht="14.25" hidden="false" customHeight="true" outlineLevel="0" collapsed="false">
      <c r="A44" s="135" t="s">
        <v>534</v>
      </c>
      <c r="B44" s="136" t="s">
        <v>535</v>
      </c>
      <c r="C44" s="56" t="n">
        <v>14</v>
      </c>
      <c r="D44" s="56" t="n">
        <v>1611</v>
      </c>
      <c r="E44" s="56" t="n">
        <v>44</v>
      </c>
      <c r="F44" s="56" t="n">
        <v>147</v>
      </c>
      <c r="G44" s="56" t="n">
        <v>83</v>
      </c>
    </row>
    <row r="45" s="30" customFormat="true" ht="21.6" hidden="false" customHeight="true" outlineLevel="0" collapsed="false">
      <c r="A45" s="135" t="s">
        <v>536</v>
      </c>
      <c r="B45" s="168" t="s">
        <v>629</v>
      </c>
      <c r="C45" s="56" t="n">
        <v>1054</v>
      </c>
      <c r="D45" s="56" t="n">
        <v>20704</v>
      </c>
      <c r="E45" s="56" t="n">
        <v>1621</v>
      </c>
      <c r="F45" s="56" t="n">
        <v>76729</v>
      </c>
      <c r="G45" s="56" t="n">
        <v>77539</v>
      </c>
    </row>
    <row r="46" s="30" customFormat="true" ht="14.25" hidden="false" customHeight="true" outlineLevel="0" collapsed="false">
      <c r="A46" s="135" t="s">
        <v>539</v>
      </c>
      <c r="B46" s="136" t="s">
        <v>540</v>
      </c>
      <c r="C46" s="56" t="n">
        <v>265</v>
      </c>
      <c r="D46" s="56" t="n">
        <v>6436</v>
      </c>
      <c r="E46" s="56" t="n">
        <v>258</v>
      </c>
      <c r="F46" s="56" t="n">
        <v>3870</v>
      </c>
      <c r="G46" s="56" t="n">
        <v>4098</v>
      </c>
    </row>
    <row r="47" s="30" customFormat="true" ht="14.25" hidden="false" customHeight="true" outlineLevel="0" collapsed="false">
      <c r="A47" s="135" t="s">
        <v>541</v>
      </c>
      <c r="B47" s="136" t="s">
        <v>542</v>
      </c>
      <c r="C47" s="56" t="n">
        <v>448</v>
      </c>
      <c r="D47" s="56" t="n">
        <v>9209</v>
      </c>
      <c r="E47" s="56" t="n">
        <v>174</v>
      </c>
      <c r="F47" s="56" t="n">
        <v>2365</v>
      </c>
      <c r="G47" s="56" t="n">
        <v>2836</v>
      </c>
    </row>
    <row r="48" s="30" customFormat="true" ht="4.5" hidden="false" customHeight="true" outlineLevel="0" collapsed="false">
      <c r="A48" s="137"/>
      <c r="B48" s="138"/>
      <c r="C48" s="58"/>
      <c r="D48" s="58"/>
      <c r="E48" s="58"/>
      <c r="F48" s="58"/>
      <c r="G48" s="58"/>
    </row>
    <row r="49" s="30" customFormat="true" ht="1.5" hidden="false" customHeight="true" outlineLevel="0" collapsed="false">
      <c r="G49" s="170"/>
    </row>
  </sheetData>
  <mergeCells count="3">
    <mergeCell ref="A1:G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0.5" zeroHeight="false" outlineLevelRow="0" outlineLevelCol="0"/>
  <cols>
    <col collapsed="false" customWidth="true" hidden="false" outlineLevel="0" max="1" min="1" style="30" width="18.24"/>
    <col collapsed="false" customWidth="true" hidden="false" outlineLevel="0" max="2" min="2" style="30" width="25.24"/>
    <col collapsed="false" customWidth="true" hidden="false" outlineLevel="0" max="3" min="3" style="30" width="6.87"/>
    <col collapsed="false" customWidth="true" hidden="false" outlineLevel="0" max="5" min="4" style="30" width="6.99"/>
    <col collapsed="false" customWidth="true" hidden="false" outlineLevel="0" max="7" min="6" style="30" width="8.5"/>
    <col collapsed="false" customWidth="true" hidden="false" outlineLevel="0" max="8" min="8" style="30" width="0.24"/>
    <col collapsed="false" customWidth="false" hidden="true" outlineLevel="0" max="9" min="9" style="30" width="8.99"/>
    <col collapsed="false" customWidth="false" hidden="false" outlineLevel="0" max="257" min="10" style="30" width="8.99"/>
  </cols>
  <sheetData>
    <row r="1" s="30" customFormat="true" ht="18.95" hidden="false" customHeight="true" outlineLevel="0" collapsed="false">
      <c r="A1" s="117" t="s">
        <v>644</v>
      </c>
      <c r="B1" s="117"/>
      <c r="C1" s="117"/>
      <c r="D1" s="117"/>
      <c r="E1" s="117"/>
      <c r="F1" s="117"/>
      <c r="G1" s="117"/>
    </row>
    <row r="2" s="30" customFormat="true" ht="15.95" hidden="false" customHeight="true" outlineLevel="0" collapsed="false">
      <c r="A2" s="99"/>
      <c r="B2" s="99"/>
      <c r="C2" s="8"/>
      <c r="D2" s="8"/>
      <c r="E2" s="8"/>
      <c r="F2" s="8"/>
      <c r="G2" s="7"/>
    </row>
    <row r="3" s="118" customFormat="true" ht="13.9" hidden="false" customHeight="true" outlineLevel="0" collapsed="false">
      <c r="A3" s="101" t="s">
        <v>170</v>
      </c>
      <c r="B3" s="102" t="s">
        <v>171</v>
      </c>
      <c r="C3" s="103" t="s">
        <v>362</v>
      </c>
      <c r="D3" s="103" t="s">
        <v>363</v>
      </c>
      <c r="E3" s="103" t="s">
        <v>364</v>
      </c>
      <c r="F3" s="103" t="s">
        <v>365</v>
      </c>
      <c r="G3" s="103" t="s">
        <v>365</v>
      </c>
    </row>
    <row r="4" s="118" customFormat="true" ht="13.9" hidden="false" customHeight="true" outlineLevel="0" collapsed="false">
      <c r="A4" s="101"/>
      <c r="B4" s="101"/>
      <c r="C4" s="110"/>
      <c r="D4" s="110"/>
      <c r="E4" s="110"/>
      <c r="F4" s="107" t="s">
        <v>366</v>
      </c>
      <c r="G4" s="106" t="s">
        <v>367</v>
      </c>
    </row>
    <row r="5" s="118" customFormat="true" ht="13.9" hidden="false" customHeight="true" outlineLevel="0" collapsed="false">
      <c r="A5" s="101"/>
      <c r="B5" s="101"/>
      <c r="C5" s="110" t="s">
        <v>370</v>
      </c>
      <c r="D5" s="110" t="s">
        <v>645</v>
      </c>
      <c r="E5" s="110" t="s">
        <v>372</v>
      </c>
      <c r="F5" s="110" t="s">
        <v>646</v>
      </c>
      <c r="G5" s="109" t="s">
        <v>646</v>
      </c>
    </row>
    <row r="6" s="118" customFormat="true" ht="13.9" hidden="false" customHeight="true" outlineLevel="0" collapsed="false">
      <c r="A6" s="101"/>
      <c r="B6" s="101"/>
      <c r="C6" s="110" t="s">
        <v>356</v>
      </c>
      <c r="D6" s="110" t="s">
        <v>341</v>
      </c>
      <c r="E6" s="110" t="s">
        <v>341</v>
      </c>
      <c r="F6" s="110" t="s">
        <v>341</v>
      </c>
      <c r="G6" s="109" t="s">
        <v>357</v>
      </c>
    </row>
    <row r="7" s="118" customFormat="true" ht="13.9" hidden="false" customHeight="true" outlineLevel="0" collapsed="false">
      <c r="A7" s="101"/>
      <c r="B7" s="101"/>
      <c r="C7" s="109"/>
      <c r="D7" s="109"/>
      <c r="E7" s="109"/>
      <c r="F7" s="109"/>
      <c r="G7" s="109"/>
    </row>
    <row r="8" s="118" customFormat="true" ht="4.5" hidden="false" customHeight="true" outlineLevel="0" collapsed="false">
      <c r="A8" s="130"/>
      <c r="B8" s="131"/>
      <c r="C8" s="112"/>
      <c r="D8" s="112"/>
      <c r="E8" s="112"/>
      <c r="F8" s="112"/>
      <c r="G8" s="112"/>
    </row>
    <row r="9" s="163" customFormat="true" ht="14.85" hidden="false" customHeight="true" outlineLevel="0" collapsed="false">
      <c r="A9" s="132" t="s">
        <v>190</v>
      </c>
      <c r="B9" s="133" t="s">
        <v>10</v>
      </c>
      <c r="C9" s="62" t="n">
        <v>1271645</v>
      </c>
      <c r="D9" s="62" t="n">
        <v>100490</v>
      </c>
      <c r="E9" s="62" t="n">
        <v>8153</v>
      </c>
      <c r="F9" s="62" t="n">
        <v>160669</v>
      </c>
      <c r="G9" s="62" t="n">
        <v>25341</v>
      </c>
    </row>
    <row r="10" s="30" customFormat="true" ht="14.85" hidden="false" customHeight="true" outlineLevel="0" collapsed="false">
      <c r="A10" s="135" t="s">
        <v>459</v>
      </c>
      <c r="B10" s="136" t="s">
        <v>460</v>
      </c>
      <c r="C10" s="56" t="n">
        <v>59198</v>
      </c>
      <c r="D10" s="56" t="n">
        <v>3060</v>
      </c>
      <c r="E10" s="56" t="n">
        <v>0</v>
      </c>
      <c r="F10" s="56" t="n">
        <v>17</v>
      </c>
      <c r="G10" s="56" t="n">
        <v>76</v>
      </c>
    </row>
    <row r="11" s="30" customFormat="true" ht="14.85" hidden="false" customHeight="true" outlineLevel="0" collapsed="false">
      <c r="A11" s="135" t="s">
        <v>461</v>
      </c>
      <c r="B11" s="136" t="s">
        <v>462</v>
      </c>
      <c r="C11" s="56" t="n">
        <v>187464</v>
      </c>
      <c r="D11" s="56" t="n">
        <v>8196</v>
      </c>
      <c r="E11" s="56" t="n">
        <v>0</v>
      </c>
      <c r="F11" s="56" t="n">
        <v>1110</v>
      </c>
      <c r="G11" s="56" t="n">
        <v>542</v>
      </c>
    </row>
    <row r="12" s="30" customFormat="true" ht="14.85" hidden="false" customHeight="true" outlineLevel="0" collapsed="false">
      <c r="A12" s="135" t="s">
        <v>463</v>
      </c>
      <c r="B12" s="136" t="s">
        <v>464</v>
      </c>
      <c r="C12" s="56" t="n">
        <v>6014</v>
      </c>
      <c r="D12" s="56" t="n">
        <v>1148</v>
      </c>
      <c r="E12" s="56" t="n">
        <v>0</v>
      </c>
      <c r="F12" s="56" t="n">
        <v>3</v>
      </c>
      <c r="G12" s="56" t="n">
        <v>154</v>
      </c>
    </row>
    <row r="13" s="30" customFormat="true" ht="14.85" hidden="false" customHeight="true" outlineLevel="0" collapsed="false">
      <c r="A13" s="135" t="s">
        <v>465</v>
      </c>
      <c r="B13" s="136" t="s">
        <v>466</v>
      </c>
      <c r="C13" s="56" t="n">
        <v>6984</v>
      </c>
      <c r="D13" s="56" t="n">
        <v>273</v>
      </c>
      <c r="E13" s="56" t="n">
        <v>0</v>
      </c>
      <c r="F13" s="56" t="n">
        <v>267</v>
      </c>
      <c r="G13" s="56" t="n">
        <v>458</v>
      </c>
    </row>
    <row r="14" s="30" customFormat="true" ht="14.85" hidden="false" customHeight="true" outlineLevel="0" collapsed="false">
      <c r="A14" s="135" t="s">
        <v>467</v>
      </c>
      <c r="B14" s="136" t="s">
        <v>468</v>
      </c>
      <c r="C14" s="56" t="n">
        <v>29977</v>
      </c>
      <c r="D14" s="56" t="n">
        <v>2295</v>
      </c>
      <c r="E14" s="56" t="n">
        <v>1683</v>
      </c>
      <c r="F14" s="56" t="n">
        <v>4258</v>
      </c>
      <c r="G14" s="56" t="n">
        <v>1368</v>
      </c>
    </row>
    <row r="15" s="30" customFormat="true" ht="14.85" hidden="false" customHeight="true" outlineLevel="0" collapsed="false">
      <c r="A15" s="135" t="s">
        <v>469</v>
      </c>
      <c r="B15" s="136" t="s">
        <v>470</v>
      </c>
      <c r="C15" s="56" t="n">
        <v>41645</v>
      </c>
      <c r="D15" s="56" t="n">
        <v>1444</v>
      </c>
      <c r="E15" s="56" t="n">
        <v>104</v>
      </c>
      <c r="F15" s="56" t="n">
        <v>1302</v>
      </c>
      <c r="G15" s="56" t="n">
        <v>1215</v>
      </c>
    </row>
    <row r="16" s="30" customFormat="true" ht="14.85" hidden="false" customHeight="true" outlineLevel="0" collapsed="false">
      <c r="A16" s="135" t="s">
        <v>471</v>
      </c>
      <c r="B16" s="136" t="s">
        <v>472</v>
      </c>
      <c r="C16" s="56" t="n">
        <v>30614</v>
      </c>
      <c r="D16" s="56" t="n">
        <v>19142</v>
      </c>
      <c r="E16" s="56" t="n">
        <v>0</v>
      </c>
      <c r="F16" s="56" t="n">
        <v>23372</v>
      </c>
      <c r="G16" s="56" t="n">
        <v>735</v>
      </c>
    </row>
    <row r="17" s="30" customFormat="true" ht="14.85" hidden="false" customHeight="true" outlineLevel="0" collapsed="false">
      <c r="A17" s="135" t="s">
        <v>473</v>
      </c>
      <c r="B17" s="136" t="s">
        <v>474</v>
      </c>
      <c r="C17" s="56" t="n">
        <v>13514</v>
      </c>
      <c r="D17" s="56" t="n">
        <v>161</v>
      </c>
      <c r="E17" s="56" t="n">
        <v>0</v>
      </c>
      <c r="F17" s="56" t="n">
        <v>1</v>
      </c>
      <c r="G17" s="56" t="n">
        <v>6062</v>
      </c>
    </row>
    <row r="18" s="30" customFormat="true" ht="14.85" hidden="false" customHeight="true" outlineLevel="0" collapsed="false">
      <c r="A18" s="135" t="s">
        <v>475</v>
      </c>
      <c r="B18" s="136" t="s">
        <v>476</v>
      </c>
      <c r="C18" s="56" t="n">
        <v>-988</v>
      </c>
      <c r="D18" s="56" t="n">
        <v>0</v>
      </c>
      <c r="E18" s="56" t="n">
        <v>0</v>
      </c>
      <c r="F18" s="56" t="n">
        <v>551</v>
      </c>
      <c r="G18" s="56" t="n">
        <v>69</v>
      </c>
    </row>
    <row r="19" s="30" customFormat="true" ht="14.85" hidden="false" customHeight="true" outlineLevel="0" collapsed="false">
      <c r="A19" s="135" t="s">
        <v>477</v>
      </c>
      <c r="B19" s="136" t="s">
        <v>599</v>
      </c>
      <c r="C19" s="56" t="n">
        <v>5805</v>
      </c>
      <c r="D19" s="56" t="n">
        <v>0</v>
      </c>
      <c r="E19" s="56" t="n">
        <v>0</v>
      </c>
      <c r="F19" s="56" t="n">
        <v>124</v>
      </c>
      <c r="G19" s="56" t="n">
        <v>74</v>
      </c>
    </row>
    <row r="20" s="30" customFormat="true" ht="14.85" hidden="false" customHeight="true" outlineLevel="0" collapsed="false">
      <c r="A20" s="135" t="s">
        <v>647</v>
      </c>
      <c r="B20" s="136" t="s">
        <v>648</v>
      </c>
      <c r="C20" s="56" t="n">
        <v>51</v>
      </c>
      <c r="D20" s="56" t="n">
        <v>0</v>
      </c>
      <c r="E20" s="56" t="n">
        <v>0</v>
      </c>
      <c r="F20" s="56" t="n">
        <v>0</v>
      </c>
      <c r="G20" s="56" t="n">
        <v>0</v>
      </c>
    </row>
    <row r="21" s="30" customFormat="true" ht="14.85" hidden="false" customHeight="true" outlineLevel="0" collapsed="false">
      <c r="A21" s="135" t="s">
        <v>483</v>
      </c>
      <c r="B21" s="136" t="s">
        <v>582</v>
      </c>
      <c r="C21" s="56" t="n">
        <v>924</v>
      </c>
      <c r="D21" s="56" t="n">
        <v>0</v>
      </c>
      <c r="E21" s="56" t="n">
        <v>610</v>
      </c>
      <c r="F21" s="56" t="n">
        <v>76</v>
      </c>
      <c r="G21" s="56" t="n">
        <v>47</v>
      </c>
    </row>
    <row r="22" s="30" customFormat="true" ht="14.85" hidden="false" customHeight="true" outlineLevel="0" collapsed="false">
      <c r="A22" s="135" t="s">
        <v>485</v>
      </c>
      <c r="B22" s="136" t="s">
        <v>554</v>
      </c>
      <c r="C22" s="56"/>
      <c r="D22" s="56"/>
      <c r="E22" s="56"/>
      <c r="F22" s="56"/>
      <c r="G22" s="56"/>
    </row>
    <row r="23" s="30" customFormat="true" ht="14.85" hidden="false" customHeight="true" outlineLevel="0" collapsed="false">
      <c r="A23" s="135" t="s">
        <v>487</v>
      </c>
      <c r="B23" s="136" t="s">
        <v>488</v>
      </c>
      <c r="C23" s="56" t="n">
        <v>266</v>
      </c>
      <c r="D23" s="56" t="n">
        <v>0</v>
      </c>
      <c r="E23" s="56" t="n">
        <v>0</v>
      </c>
      <c r="F23" s="56" t="n">
        <v>138</v>
      </c>
      <c r="G23" s="56" t="n">
        <v>8</v>
      </c>
    </row>
    <row r="24" s="30" customFormat="true" ht="14.85" hidden="false" customHeight="true" outlineLevel="0" collapsed="false">
      <c r="A24" s="135" t="s">
        <v>489</v>
      </c>
      <c r="B24" s="136" t="s">
        <v>490</v>
      </c>
      <c r="C24" s="56" t="n">
        <v>46355</v>
      </c>
      <c r="D24" s="56" t="n">
        <v>-4</v>
      </c>
      <c r="E24" s="56" t="n">
        <v>43</v>
      </c>
      <c r="F24" s="56" t="n">
        <v>2566</v>
      </c>
      <c r="G24" s="56" t="n">
        <v>410</v>
      </c>
    </row>
    <row r="25" s="30" customFormat="true" ht="14.85" hidden="false" customHeight="true" outlineLevel="0" collapsed="false">
      <c r="A25" s="135" t="s">
        <v>491</v>
      </c>
      <c r="B25" s="136" t="s">
        <v>492</v>
      </c>
      <c r="C25" s="56" t="n">
        <v>5146</v>
      </c>
      <c r="D25" s="56" t="n">
        <v>0</v>
      </c>
      <c r="E25" s="56" t="n">
        <v>0</v>
      </c>
      <c r="F25" s="56" t="n">
        <v>4</v>
      </c>
      <c r="G25" s="56" t="n">
        <v>4</v>
      </c>
    </row>
    <row r="26" s="30" customFormat="true" ht="14.85" hidden="false" customHeight="true" outlineLevel="0" collapsed="false">
      <c r="A26" s="135" t="s">
        <v>602</v>
      </c>
      <c r="B26" s="136" t="s">
        <v>603</v>
      </c>
      <c r="C26" s="56" t="n">
        <v>112437</v>
      </c>
      <c r="D26" s="56" t="n">
        <v>1629</v>
      </c>
      <c r="E26" s="56" t="n">
        <v>258</v>
      </c>
      <c r="F26" s="56" t="n">
        <v>4163</v>
      </c>
      <c r="G26" s="56" t="n">
        <v>391</v>
      </c>
    </row>
    <row r="27" s="30" customFormat="true" ht="14.85" hidden="false" customHeight="true" outlineLevel="0" collapsed="false">
      <c r="A27" s="135" t="s">
        <v>497</v>
      </c>
      <c r="B27" s="136" t="s">
        <v>640</v>
      </c>
      <c r="C27" s="56" t="n">
        <v>309761</v>
      </c>
      <c r="D27" s="56" t="n">
        <v>41354</v>
      </c>
      <c r="E27" s="56" t="n">
        <v>274</v>
      </c>
      <c r="F27" s="56" t="n">
        <v>75805</v>
      </c>
      <c r="G27" s="56" t="n">
        <v>1796</v>
      </c>
    </row>
    <row r="28" s="30" customFormat="true" ht="14.85" hidden="false" customHeight="true" outlineLevel="0" collapsed="false">
      <c r="A28" s="135" t="s">
        <v>500</v>
      </c>
      <c r="B28" s="136" t="s">
        <v>501</v>
      </c>
      <c r="C28" s="56" t="n">
        <v>101607</v>
      </c>
      <c r="D28" s="56" t="n">
        <v>1949</v>
      </c>
      <c r="E28" s="56" t="n">
        <v>113</v>
      </c>
      <c r="F28" s="56" t="n">
        <v>6407</v>
      </c>
      <c r="G28" s="56" t="n">
        <v>3309</v>
      </c>
    </row>
    <row r="29" s="30" customFormat="true" ht="14.85" hidden="false" customHeight="true" outlineLevel="0" collapsed="false">
      <c r="A29" s="135" t="s">
        <v>502</v>
      </c>
      <c r="B29" s="136" t="s">
        <v>503</v>
      </c>
      <c r="C29" s="56" t="n">
        <v>4053</v>
      </c>
      <c r="D29" s="56" t="n">
        <v>0</v>
      </c>
      <c r="E29" s="56" t="n">
        <v>0</v>
      </c>
      <c r="F29" s="56" t="n">
        <v>0</v>
      </c>
      <c r="G29" s="56" t="n">
        <v>1</v>
      </c>
    </row>
    <row r="30" s="30" customFormat="true" ht="14.85" hidden="false" customHeight="true" outlineLevel="0" collapsed="false">
      <c r="A30" s="135" t="s">
        <v>504</v>
      </c>
      <c r="B30" s="136" t="s">
        <v>505</v>
      </c>
      <c r="C30" s="56" t="n">
        <v>1509</v>
      </c>
      <c r="D30" s="56" t="n">
        <v>0</v>
      </c>
      <c r="E30" s="56" t="n">
        <v>0</v>
      </c>
      <c r="F30" s="56" t="n">
        <v>576</v>
      </c>
      <c r="G30" s="56" t="n">
        <v>15</v>
      </c>
    </row>
    <row r="31" s="30" customFormat="true" ht="14.85" hidden="false" customHeight="true" outlineLevel="0" collapsed="false">
      <c r="A31" s="135" t="s">
        <v>506</v>
      </c>
      <c r="B31" s="136" t="s">
        <v>507</v>
      </c>
      <c r="C31" s="56" t="n">
        <v>2128</v>
      </c>
      <c r="D31" s="56" t="n">
        <v>0</v>
      </c>
      <c r="E31" s="56" t="n">
        <v>2337</v>
      </c>
      <c r="F31" s="56" t="n">
        <v>2338</v>
      </c>
      <c r="G31" s="56" t="n">
        <v>5</v>
      </c>
    </row>
    <row r="32" s="30" customFormat="true" ht="14.85" hidden="false" customHeight="true" outlineLevel="0" collapsed="false">
      <c r="A32" s="135" t="s">
        <v>508</v>
      </c>
      <c r="B32" s="136" t="s">
        <v>509</v>
      </c>
      <c r="C32" s="56" t="n">
        <v>103173</v>
      </c>
      <c r="D32" s="56" t="n">
        <v>302</v>
      </c>
      <c r="E32" s="56" t="n">
        <v>584</v>
      </c>
      <c r="F32" s="56" t="n">
        <v>12294</v>
      </c>
      <c r="G32" s="56" t="n">
        <v>1565</v>
      </c>
    </row>
    <row r="33" s="30" customFormat="true" ht="14.85" hidden="false" customHeight="true" outlineLevel="0" collapsed="false">
      <c r="A33" s="135" t="s">
        <v>510</v>
      </c>
      <c r="B33" s="136" t="s">
        <v>511</v>
      </c>
      <c r="C33" s="56" t="n">
        <v>-6747</v>
      </c>
      <c r="D33" s="56" t="n">
        <v>72</v>
      </c>
      <c r="E33" s="56" t="n">
        <v>0</v>
      </c>
      <c r="F33" s="56" t="n">
        <v>1</v>
      </c>
      <c r="G33" s="56" t="n">
        <v>14</v>
      </c>
    </row>
    <row r="34" s="30" customFormat="true" ht="14.85" hidden="false" customHeight="true" outlineLevel="0" collapsed="false">
      <c r="A34" s="135" t="s">
        <v>512</v>
      </c>
      <c r="B34" s="136" t="s">
        <v>513</v>
      </c>
      <c r="C34" s="56" t="n">
        <v>8803</v>
      </c>
      <c r="D34" s="56" t="n">
        <v>0</v>
      </c>
      <c r="E34" s="56" t="n">
        <v>0</v>
      </c>
      <c r="F34" s="56" t="n">
        <v>1493</v>
      </c>
      <c r="G34" s="56" t="n">
        <v>73</v>
      </c>
    </row>
    <row r="35" s="30" customFormat="true" ht="14.85" hidden="false" customHeight="true" outlineLevel="0" collapsed="false">
      <c r="A35" s="135" t="s">
        <v>514</v>
      </c>
      <c r="B35" s="136" t="s">
        <v>515</v>
      </c>
      <c r="C35" s="56" t="n">
        <v>9685</v>
      </c>
      <c r="D35" s="56" t="n">
        <v>-248</v>
      </c>
      <c r="E35" s="56" t="n">
        <v>0</v>
      </c>
      <c r="F35" s="56" t="n">
        <v>22</v>
      </c>
      <c r="G35" s="56" t="n">
        <v>39</v>
      </c>
    </row>
    <row r="36" s="30" customFormat="true" ht="14.85" hidden="false" customHeight="true" outlineLevel="0" collapsed="false">
      <c r="A36" s="135" t="s">
        <v>516</v>
      </c>
      <c r="B36" s="136" t="s">
        <v>517</v>
      </c>
      <c r="C36" s="56" t="n">
        <v>586</v>
      </c>
      <c r="D36" s="56" t="n">
        <v>0</v>
      </c>
      <c r="E36" s="56" t="n">
        <v>0</v>
      </c>
      <c r="F36" s="56" t="n">
        <v>1198</v>
      </c>
      <c r="G36" s="56" t="n">
        <v>0</v>
      </c>
    </row>
    <row r="37" s="30" customFormat="true" ht="14.85" hidden="false" customHeight="true" outlineLevel="0" collapsed="false">
      <c r="A37" s="135" t="s">
        <v>518</v>
      </c>
      <c r="B37" s="136" t="s">
        <v>519</v>
      </c>
      <c r="C37" s="56" t="n">
        <v>960</v>
      </c>
      <c r="D37" s="56" t="n">
        <v>370</v>
      </c>
      <c r="E37" s="56" t="n">
        <v>0</v>
      </c>
      <c r="F37" s="56" t="n">
        <v>360</v>
      </c>
      <c r="G37" s="56" t="n">
        <v>22</v>
      </c>
    </row>
    <row r="38" s="30" customFormat="true" ht="14.85" hidden="false" customHeight="true" outlineLevel="0" collapsed="false">
      <c r="A38" s="135" t="s">
        <v>520</v>
      </c>
      <c r="B38" s="136" t="s">
        <v>521</v>
      </c>
      <c r="C38" s="56" t="n">
        <v>80041</v>
      </c>
      <c r="D38" s="56" t="n">
        <v>817</v>
      </c>
      <c r="E38" s="56" t="n">
        <v>26</v>
      </c>
      <c r="F38" s="56" t="n">
        <v>7174</v>
      </c>
      <c r="G38" s="56" t="n">
        <v>466</v>
      </c>
    </row>
    <row r="39" s="30" customFormat="true" ht="14.85" hidden="false" customHeight="true" outlineLevel="0" collapsed="false">
      <c r="A39" s="135" t="s">
        <v>522</v>
      </c>
      <c r="B39" s="136" t="s">
        <v>523</v>
      </c>
      <c r="C39" s="56" t="n">
        <v>53186</v>
      </c>
      <c r="D39" s="56" t="n">
        <v>15219</v>
      </c>
      <c r="E39" s="56" t="n">
        <v>50</v>
      </c>
      <c r="F39" s="56" t="n">
        <v>2997</v>
      </c>
      <c r="G39" s="56" t="n">
        <v>211</v>
      </c>
    </row>
    <row r="40" s="30" customFormat="true" ht="14.85" hidden="false" customHeight="true" outlineLevel="0" collapsed="false">
      <c r="A40" s="135" t="s">
        <v>649</v>
      </c>
      <c r="B40" s="136" t="s">
        <v>650</v>
      </c>
      <c r="C40" s="56" t="n">
        <v>4619</v>
      </c>
      <c r="D40" s="56" t="n">
        <v>0</v>
      </c>
      <c r="E40" s="56" t="n">
        <v>0</v>
      </c>
      <c r="F40" s="56" t="n">
        <v>95</v>
      </c>
      <c r="G40" s="56" t="n">
        <v>147</v>
      </c>
    </row>
    <row r="41" s="30" customFormat="true" ht="14.85" hidden="false" customHeight="true" outlineLevel="0" collapsed="false">
      <c r="A41" s="135" t="s">
        <v>651</v>
      </c>
      <c r="B41" s="136" t="s">
        <v>652</v>
      </c>
      <c r="C41" s="56"/>
      <c r="D41" s="56"/>
      <c r="E41" s="56"/>
      <c r="F41" s="56"/>
      <c r="G41" s="56"/>
    </row>
    <row r="42" s="30" customFormat="true" ht="14.85" hidden="false" customHeight="true" outlineLevel="0" collapsed="false">
      <c r="A42" s="135" t="s">
        <v>653</v>
      </c>
      <c r="B42" s="136" t="s">
        <v>529</v>
      </c>
      <c r="C42" s="56" t="n">
        <v>2139</v>
      </c>
      <c r="D42" s="56" t="n">
        <v>0</v>
      </c>
      <c r="E42" s="56" t="n">
        <v>131</v>
      </c>
      <c r="F42" s="56" t="n">
        <v>67</v>
      </c>
      <c r="G42" s="56" t="n">
        <v>3</v>
      </c>
    </row>
    <row r="43" s="30" customFormat="true" ht="14.85" hidden="false" customHeight="true" outlineLevel="0" collapsed="false">
      <c r="A43" s="135" t="s">
        <v>654</v>
      </c>
      <c r="B43" s="136" t="s">
        <v>531</v>
      </c>
      <c r="C43" s="56"/>
      <c r="D43" s="56"/>
      <c r="E43" s="56"/>
      <c r="F43" s="56"/>
      <c r="G43" s="56"/>
    </row>
    <row r="44" s="30" customFormat="true" ht="14.85" hidden="false" customHeight="true" outlineLevel="0" collapsed="false">
      <c r="A44" s="135" t="s">
        <v>532</v>
      </c>
      <c r="B44" s="136" t="s">
        <v>533</v>
      </c>
      <c r="C44" s="56" t="n">
        <v>256</v>
      </c>
      <c r="D44" s="56" t="n">
        <v>0</v>
      </c>
      <c r="E44" s="56" t="n">
        <v>0</v>
      </c>
      <c r="F44" s="56" t="n">
        <v>0</v>
      </c>
      <c r="G44" s="56" t="n">
        <v>1</v>
      </c>
    </row>
    <row r="45" s="30" customFormat="true" ht="14.85" hidden="false" customHeight="true" outlineLevel="0" collapsed="false">
      <c r="A45" s="135" t="s">
        <v>534</v>
      </c>
      <c r="B45" s="136" t="s">
        <v>535</v>
      </c>
      <c r="C45" s="56" t="n">
        <v>2785</v>
      </c>
      <c r="D45" s="56" t="n">
        <v>1022</v>
      </c>
      <c r="E45" s="56" t="n">
        <v>0</v>
      </c>
      <c r="F45" s="56" t="n">
        <v>390</v>
      </c>
      <c r="G45" s="56" t="n">
        <v>74</v>
      </c>
    </row>
    <row r="46" s="30" customFormat="true" ht="14.85" hidden="false" customHeight="true" outlineLevel="0" collapsed="false">
      <c r="A46" s="135" t="s">
        <v>536</v>
      </c>
      <c r="B46" s="136" t="s">
        <v>655</v>
      </c>
      <c r="C46" s="56" t="n">
        <v>26040</v>
      </c>
      <c r="D46" s="56" t="n">
        <v>3</v>
      </c>
      <c r="E46" s="56" t="n">
        <v>1201</v>
      </c>
      <c r="F46" s="56" t="n">
        <v>9861</v>
      </c>
      <c r="G46" s="56" t="n">
        <v>5719</v>
      </c>
    </row>
    <row r="47" s="30" customFormat="true" ht="14.85" hidden="false" customHeight="true" outlineLevel="0" collapsed="false">
      <c r="A47" s="135" t="s">
        <v>539</v>
      </c>
      <c r="B47" s="136" t="s">
        <v>540</v>
      </c>
      <c r="C47" s="56" t="n">
        <v>17559</v>
      </c>
      <c r="D47" s="56" t="n">
        <v>2288</v>
      </c>
      <c r="E47" s="56" t="n">
        <v>740</v>
      </c>
      <c r="F47" s="56" t="n">
        <v>1121</v>
      </c>
      <c r="G47" s="56" t="n">
        <v>90</v>
      </c>
    </row>
    <row r="48" s="30" customFormat="true" ht="14.85" hidden="false" customHeight="true" outlineLevel="0" collapsed="false">
      <c r="A48" s="135" t="s">
        <v>541</v>
      </c>
      <c r="B48" s="136" t="s">
        <v>542</v>
      </c>
      <c r="C48" s="56" t="n">
        <v>4100</v>
      </c>
      <c r="D48" s="56" t="n">
        <v>0</v>
      </c>
      <c r="E48" s="56" t="n">
        <v>0</v>
      </c>
      <c r="F48" s="56" t="n">
        <v>517</v>
      </c>
      <c r="G48" s="56" t="n">
        <v>179</v>
      </c>
    </row>
    <row r="49" s="30" customFormat="true" ht="4.5" hidden="false" customHeight="true" outlineLevel="0" collapsed="false">
      <c r="A49" s="137"/>
      <c r="B49" s="138"/>
      <c r="C49" s="58"/>
      <c r="D49" s="58"/>
      <c r="E49" s="58"/>
      <c r="F49" s="58"/>
      <c r="G49" s="58"/>
    </row>
    <row r="50" s="30" customFormat="true" ht="1.5" hidden="false" customHeight="true" outlineLevel="0" collapsed="false">
      <c r="A50" s="99"/>
      <c r="B50" s="169"/>
      <c r="C50" s="170"/>
      <c r="D50" s="170"/>
      <c r="E50" s="170"/>
      <c r="F50" s="170"/>
      <c r="G50" s="170"/>
    </row>
  </sheetData>
  <mergeCells count="3">
    <mergeCell ref="A1:G1"/>
    <mergeCell ref="A3:A7"/>
    <mergeCell ref="B3:B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0.5" zeroHeight="false" outlineLevelRow="0" outlineLevelCol="0"/>
  <cols>
    <col collapsed="false" customWidth="true" hidden="false" outlineLevel="0" max="1" min="1" style="30" width="22.62"/>
    <col collapsed="false" customWidth="true" hidden="false" outlineLevel="0" max="2" min="2" style="30" width="25.99"/>
    <col collapsed="false" customWidth="true" hidden="false" outlineLevel="0" max="5" min="3" style="30" width="7.99"/>
    <col collapsed="false" customWidth="true" hidden="false" outlineLevel="0" max="6" min="6" style="30" width="8.74"/>
    <col collapsed="false" customWidth="true" hidden="false" outlineLevel="0" max="7" min="7" style="30" width="0.24"/>
    <col collapsed="false" customWidth="false" hidden="true" outlineLevel="0" max="8" min="8" style="30" width="8.99"/>
    <col collapsed="false" customWidth="false" hidden="false" outlineLevel="0" max="257" min="9" style="30" width="8.99"/>
  </cols>
  <sheetData>
    <row r="1" s="30" customFormat="true" ht="18.95" hidden="false" customHeight="true" outlineLevel="0" collapsed="false">
      <c r="A1" s="117" t="s">
        <v>656</v>
      </c>
      <c r="B1" s="117"/>
      <c r="C1" s="117"/>
      <c r="D1" s="117"/>
      <c r="E1" s="117"/>
      <c r="F1" s="117"/>
    </row>
    <row r="2" s="30" customFormat="true" ht="14.85" hidden="false" customHeight="true" outlineLevel="0" collapsed="false">
      <c r="A2" s="99"/>
      <c r="B2" s="99"/>
      <c r="C2" s="8"/>
      <c r="D2" s="8"/>
      <c r="E2" s="8"/>
      <c r="F2" s="8"/>
    </row>
    <row r="3" s="105" customFormat="true" ht="12.2" hidden="false" customHeight="true" outlineLevel="0" collapsed="false">
      <c r="A3" s="101" t="s">
        <v>170</v>
      </c>
      <c r="B3" s="102" t="s">
        <v>171</v>
      </c>
      <c r="C3" s="103" t="s">
        <v>657</v>
      </c>
      <c r="D3" s="103" t="s">
        <v>376</v>
      </c>
      <c r="E3" s="103" t="s">
        <v>658</v>
      </c>
      <c r="F3" s="103" t="s">
        <v>378</v>
      </c>
    </row>
    <row r="4" s="105" customFormat="true" ht="12.2" hidden="false" customHeight="true" outlineLevel="0" collapsed="false">
      <c r="A4" s="101"/>
      <c r="B4" s="102"/>
      <c r="C4" s="109"/>
      <c r="D4" s="106" t="s">
        <v>380</v>
      </c>
      <c r="E4" s="109"/>
      <c r="F4" s="106" t="s">
        <v>381</v>
      </c>
    </row>
    <row r="5" s="105" customFormat="true" ht="12.95" hidden="false" customHeight="true" outlineLevel="0" collapsed="false">
      <c r="A5" s="101"/>
      <c r="B5" s="102"/>
      <c r="C5" s="109" t="s">
        <v>10</v>
      </c>
      <c r="D5" s="109" t="s">
        <v>341</v>
      </c>
      <c r="E5" s="109" t="s">
        <v>10</v>
      </c>
      <c r="F5" s="109" t="s">
        <v>10</v>
      </c>
    </row>
    <row r="6" s="105" customFormat="true" ht="12.95" hidden="false" customHeight="true" outlineLevel="0" collapsed="false">
      <c r="A6" s="101"/>
      <c r="B6" s="102"/>
      <c r="C6" s="109" t="s">
        <v>356</v>
      </c>
      <c r="D6" s="109" t="s">
        <v>383</v>
      </c>
      <c r="E6" s="109" t="s">
        <v>356</v>
      </c>
      <c r="F6" s="109" t="s">
        <v>659</v>
      </c>
    </row>
    <row r="7" s="105" customFormat="true" ht="12.95" hidden="false" customHeight="true" outlineLevel="0" collapsed="false">
      <c r="A7" s="101"/>
      <c r="B7" s="102"/>
      <c r="C7" s="109"/>
      <c r="D7" s="109" t="s">
        <v>305</v>
      </c>
      <c r="E7" s="109" t="s">
        <v>660</v>
      </c>
      <c r="F7" s="109" t="s">
        <v>661</v>
      </c>
    </row>
    <row r="8" s="105" customFormat="true" ht="12.95" hidden="false" customHeight="true" outlineLevel="0" collapsed="false">
      <c r="A8" s="101"/>
      <c r="B8" s="102"/>
      <c r="C8" s="109"/>
      <c r="D8" s="109"/>
      <c r="E8" s="109"/>
      <c r="F8" s="109" t="s">
        <v>662</v>
      </c>
    </row>
    <row r="9" s="105" customFormat="true" ht="4.5" hidden="false" customHeight="true" outlineLevel="0" collapsed="false">
      <c r="A9" s="130"/>
      <c r="B9" s="131"/>
      <c r="C9" s="112"/>
      <c r="D9" s="112"/>
      <c r="E9" s="112"/>
      <c r="F9" s="112"/>
    </row>
    <row r="10" s="163" customFormat="true" ht="14.25" hidden="false" customHeight="true" outlineLevel="0" collapsed="false">
      <c r="A10" s="132" t="s">
        <v>190</v>
      </c>
      <c r="B10" s="133" t="s">
        <v>10</v>
      </c>
      <c r="C10" s="62" t="n">
        <v>1409693</v>
      </c>
      <c r="D10" s="62" t="n">
        <v>235140</v>
      </c>
      <c r="E10" s="62" t="n">
        <v>3023071</v>
      </c>
      <c r="F10" s="62" t="n">
        <v>634203</v>
      </c>
    </row>
    <row r="11" s="30" customFormat="true" ht="14.25" hidden="false" customHeight="true" outlineLevel="0" collapsed="false">
      <c r="A11" s="135" t="s">
        <v>459</v>
      </c>
      <c r="B11" s="136" t="s">
        <v>460</v>
      </c>
      <c r="C11" s="56" t="n">
        <v>59139</v>
      </c>
      <c r="D11" s="56" t="n">
        <v>13076</v>
      </c>
      <c r="E11" s="56" t="n">
        <v>78267</v>
      </c>
      <c r="F11" s="56" t="n">
        <v>552</v>
      </c>
    </row>
    <row r="12" s="30" customFormat="true" ht="14.25" hidden="false" customHeight="true" outlineLevel="0" collapsed="false">
      <c r="A12" s="135" t="s">
        <v>461</v>
      </c>
      <c r="B12" s="136" t="s">
        <v>462</v>
      </c>
      <c r="C12" s="56" t="n">
        <v>188032</v>
      </c>
      <c r="D12" s="56" t="n">
        <v>46574</v>
      </c>
      <c r="E12" s="56" t="n">
        <v>249367</v>
      </c>
      <c r="F12" s="56" t="n">
        <v>33276</v>
      </c>
    </row>
    <row r="13" s="30" customFormat="true" ht="14.25" hidden="false" customHeight="true" outlineLevel="0" collapsed="false">
      <c r="A13" s="135" t="s">
        <v>463</v>
      </c>
      <c r="B13" s="136" t="s">
        <v>464</v>
      </c>
      <c r="C13" s="56" t="n">
        <v>7010</v>
      </c>
      <c r="D13" s="56" t="n">
        <v>630</v>
      </c>
      <c r="E13" s="56" t="n">
        <v>8474</v>
      </c>
      <c r="F13" s="56" t="n">
        <v>2601</v>
      </c>
    </row>
    <row r="14" s="30" customFormat="true" ht="14.25" hidden="false" customHeight="true" outlineLevel="0" collapsed="false">
      <c r="A14" s="135" t="s">
        <v>465</v>
      </c>
      <c r="B14" s="136" t="s">
        <v>466</v>
      </c>
      <c r="C14" s="56" t="n">
        <v>6793</v>
      </c>
      <c r="D14" s="56" t="n">
        <v>1525</v>
      </c>
      <c r="E14" s="56" t="n">
        <v>10345</v>
      </c>
      <c r="F14" s="56" t="n">
        <v>4855</v>
      </c>
    </row>
    <row r="15" s="30" customFormat="true" ht="14.25" hidden="false" customHeight="true" outlineLevel="0" collapsed="false">
      <c r="A15" s="135" t="s">
        <v>467</v>
      </c>
      <c r="B15" s="136" t="s">
        <v>468</v>
      </c>
      <c r="C15" s="56" t="n">
        <v>33420</v>
      </c>
      <c r="D15" s="56" t="n">
        <v>6771</v>
      </c>
      <c r="E15" s="56" t="n">
        <v>49331</v>
      </c>
      <c r="F15" s="56" t="n">
        <v>60856</v>
      </c>
    </row>
    <row r="16" s="30" customFormat="true" ht="14.25" hidden="false" customHeight="true" outlineLevel="0" collapsed="false">
      <c r="A16" s="135" t="s">
        <v>469</v>
      </c>
      <c r="B16" s="136" t="s">
        <v>470</v>
      </c>
      <c r="C16" s="56" t="n">
        <v>41811</v>
      </c>
      <c r="D16" s="56" t="n">
        <v>7569</v>
      </c>
      <c r="E16" s="56" t="n">
        <v>76852</v>
      </c>
      <c r="F16" s="56" t="n">
        <v>19880</v>
      </c>
    </row>
    <row r="17" s="30" customFormat="true" ht="14.25" hidden="false" customHeight="true" outlineLevel="0" collapsed="false">
      <c r="A17" s="135" t="s">
        <v>471</v>
      </c>
      <c r="B17" s="136" t="s">
        <v>472</v>
      </c>
      <c r="C17" s="56" t="n">
        <v>53251</v>
      </c>
      <c r="D17" s="56" t="n">
        <v>2791</v>
      </c>
      <c r="E17" s="56" t="n">
        <v>70095</v>
      </c>
      <c r="F17" s="56" t="n">
        <v>20632</v>
      </c>
    </row>
    <row r="18" s="30" customFormat="true" ht="14.25" hidden="false" customHeight="true" outlineLevel="0" collapsed="false">
      <c r="A18" s="135" t="s">
        <v>473</v>
      </c>
      <c r="B18" s="136" t="s">
        <v>474</v>
      </c>
      <c r="C18" s="56" t="n">
        <v>7453</v>
      </c>
      <c r="D18" s="56" t="n">
        <v>1863</v>
      </c>
      <c r="E18" s="56" t="n">
        <v>98883</v>
      </c>
      <c r="F18" s="56" t="n">
        <v>12912</v>
      </c>
    </row>
    <row r="19" s="30" customFormat="true" ht="14.25" hidden="false" customHeight="true" outlineLevel="0" collapsed="false">
      <c r="A19" s="135" t="s">
        <v>475</v>
      </c>
      <c r="B19" s="136" t="s">
        <v>476</v>
      </c>
      <c r="C19" s="56" t="n">
        <v>-506</v>
      </c>
      <c r="D19" s="56" t="n">
        <v>22</v>
      </c>
      <c r="E19" s="56" t="n">
        <v>343</v>
      </c>
      <c r="F19" s="56" t="n">
        <v>3706</v>
      </c>
    </row>
    <row r="20" s="30" customFormat="true" ht="14.25" hidden="false" customHeight="true" outlineLevel="0" collapsed="false">
      <c r="A20" s="135" t="s">
        <v>477</v>
      </c>
      <c r="B20" s="136" t="s">
        <v>599</v>
      </c>
      <c r="C20" s="56" t="n">
        <v>5855</v>
      </c>
      <c r="D20" s="56" t="n">
        <v>1091</v>
      </c>
      <c r="E20" s="56" t="n">
        <v>8382</v>
      </c>
      <c r="F20" s="56" t="n">
        <v>16286</v>
      </c>
    </row>
    <row r="21" s="30" customFormat="true" ht="14.25" hidden="false" customHeight="true" outlineLevel="0" collapsed="false">
      <c r="A21" s="135" t="s">
        <v>647</v>
      </c>
      <c r="B21" s="136" t="s">
        <v>648</v>
      </c>
      <c r="C21" s="56" t="n">
        <v>51</v>
      </c>
      <c r="D21" s="56" t="n">
        <v>8</v>
      </c>
      <c r="E21" s="56" t="n">
        <v>228</v>
      </c>
      <c r="F21" s="56" t="n">
        <v>399</v>
      </c>
    </row>
    <row r="22" s="30" customFormat="true" ht="14.25" hidden="false" customHeight="true" outlineLevel="0" collapsed="false">
      <c r="A22" s="135" t="s">
        <v>663</v>
      </c>
      <c r="B22" s="136" t="s">
        <v>582</v>
      </c>
      <c r="C22" s="56" t="n">
        <v>1446</v>
      </c>
      <c r="D22" s="56" t="n">
        <v>877</v>
      </c>
      <c r="E22" s="56" t="n">
        <v>4899</v>
      </c>
      <c r="F22" s="56" t="n">
        <v>5197</v>
      </c>
    </row>
    <row r="23" s="30" customFormat="true" ht="14.25" hidden="false" customHeight="true" outlineLevel="0" collapsed="false">
      <c r="A23" s="135" t="s">
        <v>664</v>
      </c>
      <c r="B23" s="136" t="s">
        <v>554</v>
      </c>
      <c r="C23" s="56"/>
      <c r="D23" s="56"/>
      <c r="E23" s="56"/>
      <c r="F23" s="56"/>
    </row>
    <row r="24" s="30" customFormat="true" ht="14.25" hidden="false" customHeight="true" outlineLevel="0" collapsed="false">
      <c r="A24" s="135" t="s">
        <v>487</v>
      </c>
      <c r="B24" s="136" t="s">
        <v>488</v>
      </c>
      <c r="C24" s="56" t="n">
        <v>396</v>
      </c>
      <c r="D24" s="56" t="n">
        <v>24</v>
      </c>
      <c r="E24" s="56" t="n">
        <v>649</v>
      </c>
      <c r="F24" s="56" t="n">
        <v>2037</v>
      </c>
    </row>
    <row r="25" s="30" customFormat="true" ht="14.25" hidden="false" customHeight="true" outlineLevel="0" collapsed="false">
      <c r="A25" s="135" t="s">
        <v>489</v>
      </c>
      <c r="B25" s="136" t="s">
        <v>490</v>
      </c>
      <c r="C25" s="56" t="n">
        <v>48554</v>
      </c>
      <c r="D25" s="56" t="n">
        <v>11040</v>
      </c>
      <c r="E25" s="56" t="n">
        <v>96548</v>
      </c>
      <c r="F25" s="56" t="n">
        <v>34753</v>
      </c>
    </row>
    <row r="26" s="30" customFormat="true" ht="14.25" hidden="false" customHeight="true" outlineLevel="0" collapsed="false">
      <c r="A26" s="135" t="s">
        <v>491</v>
      </c>
      <c r="B26" s="136" t="s">
        <v>492</v>
      </c>
      <c r="C26" s="56" t="n">
        <v>5146</v>
      </c>
      <c r="D26" s="56" t="n">
        <v>1271</v>
      </c>
      <c r="E26" s="56" t="n">
        <v>6530</v>
      </c>
      <c r="F26" s="56" t="n">
        <v>2794</v>
      </c>
    </row>
    <row r="27" s="30" customFormat="true" ht="14.25" hidden="false" customHeight="true" outlineLevel="0" collapsed="false">
      <c r="A27" s="135" t="s">
        <v>602</v>
      </c>
      <c r="B27" s="136" t="s">
        <v>603</v>
      </c>
      <c r="C27" s="56" t="n">
        <v>116494</v>
      </c>
      <c r="D27" s="56" t="n">
        <v>20709</v>
      </c>
      <c r="E27" s="56" t="n">
        <v>1101977</v>
      </c>
      <c r="F27" s="56" t="n">
        <v>13067</v>
      </c>
    </row>
    <row r="28" s="30" customFormat="true" ht="14.25" hidden="false" customHeight="true" outlineLevel="0" collapsed="false">
      <c r="A28" s="135" t="s">
        <v>497</v>
      </c>
      <c r="B28" s="136" t="s">
        <v>640</v>
      </c>
      <c r="C28" s="56" t="n">
        <v>384045</v>
      </c>
      <c r="D28" s="56" t="n">
        <v>56112</v>
      </c>
      <c r="E28" s="56" t="n">
        <v>434332</v>
      </c>
      <c r="F28" s="56" t="n">
        <v>32531</v>
      </c>
    </row>
    <row r="29" s="30" customFormat="true" ht="14.25" hidden="false" customHeight="true" outlineLevel="0" collapsed="false">
      <c r="A29" s="135" t="s">
        <v>500</v>
      </c>
      <c r="B29" s="136" t="s">
        <v>501</v>
      </c>
      <c r="C29" s="56" t="n">
        <v>103965</v>
      </c>
      <c r="D29" s="56" t="n">
        <v>14731</v>
      </c>
      <c r="E29" s="56" t="n">
        <v>153998</v>
      </c>
      <c r="F29" s="56" t="n">
        <v>49306</v>
      </c>
    </row>
    <row r="30" s="30" customFormat="true" ht="14.25" hidden="false" customHeight="true" outlineLevel="0" collapsed="false">
      <c r="A30" s="135" t="s">
        <v>502</v>
      </c>
      <c r="B30" s="136" t="s">
        <v>503</v>
      </c>
      <c r="C30" s="56" t="n">
        <v>4051</v>
      </c>
      <c r="D30" s="56" t="n">
        <v>0</v>
      </c>
      <c r="E30" s="56" t="n">
        <v>4420</v>
      </c>
      <c r="F30" s="56" t="n">
        <v>1458</v>
      </c>
    </row>
    <row r="31" s="30" customFormat="true" ht="14.25" hidden="false" customHeight="true" outlineLevel="0" collapsed="false">
      <c r="A31" s="135" t="s">
        <v>504</v>
      </c>
      <c r="B31" s="136" t="s">
        <v>505</v>
      </c>
      <c r="C31" s="56" t="n">
        <v>2070</v>
      </c>
      <c r="D31" s="56" t="n">
        <v>711</v>
      </c>
      <c r="E31" s="56" t="n">
        <v>4683</v>
      </c>
      <c r="F31" s="56" t="n">
        <v>4113</v>
      </c>
    </row>
    <row r="32" s="30" customFormat="true" ht="14.25" hidden="false" customHeight="true" outlineLevel="0" collapsed="false">
      <c r="A32" s="135" t="s">
        <v>506</v>
      </c>
      <c r="B32" s="136" t="s">
        <v>507</v>
      </c>
      <c r="C32" s="56" t="n">
        <v>4460</v>
      </c>
      <c r="D32" s="56" t="n">
        <v>332</v>
      </c>
      <c r="E32" s="56" t="n">
        <v>4924</v>
      </c>
      <c r="F32" s="56" t="n">
        <v>3512</v>
      </c>
    </row>
    <row r="33" s="30" customFormat="true" ht="14.25" hidden="false" customHeight="true" outlineLevel="0" collapsed="false">
      <c r="A33" s="135" t="s">
        <v>508</v>
      </c>
      <c r="B33" s="136" t="s">
        <v>509</v>
      </c>
      <c r="C33" s="56" t="n">
        <v>114486</v>
      </c>
      <c r="D33" s="56" t="n">
        <v>20564</v>
      </c>
      <c r="E33" s="56" t="n">
        <v>165159</v>
      </c>
      <c r="F33" s="56" t="n">
        <v>39923</v>
      </c>
    </row>
    <row r="34" s="30" customFormat="true" ht="14.25" hidden="false" customHeight="true" outlineLevel="0" collapsed="false">
      <c r="A34" s="135" t="s">
        <v>510</v>
      </c>
      <c r="B34" s="136" t="s">
        <v>511</v>
      </c>
      <c r="C34" s="56" t="n">
        <v>-6760</v>
      </c>
      <c r="D34" s="56" t="n">
        <v>81</v>
      </c>
      <c r="E34" s="56" t="n">
        <v>-5373</v>
      </c>
      <c r="F34" s="56" t="n">
        <v>3011</v>
      </c>
    </row>
    <row r="35" s="30" customFormat="true" ht="14.25" hidden="false" customHeight="true" outlineLevel="0" collapsed="false">
      <c r="A35" s="135" t="s">
        <v>512</v>
      </c>
      <c r="B35" s="136" t="s">
        <v>513</v>
      </c>
      <c r="C35" s="56" t="n">
        <v>10223</v>
      </c>
      <c r="D35" s="56" t="n">
        <v>1640</v>
      </c>
      <c r="E35" s="56" t="n">
        <v>11765</v>
      </c>
      <c r="F35" s="56" t="n">
        <v>2229</v>
      </c>
    </row>
    <row r="36" s="30" customFormat="true" ht="14.25" hidden="false" customHeight="true" outlineLevel="0" collapsed="false">
      <c r="A36" s="135" t="s">
        <v>514</v>
      </c>
      <c r="B36" s="136" t="s">
        <v>515</v>
      </c>
      <c r="C36" s="56" t="n">
        <v>9668</v>
      </c>
      <c r="D36" s="56" t="n">
        <v>2155</v>
      </c>
      <c r="E36" s="56" t="n">
        <v>14199</v>
      </c>
      <c r="F36" s="56" t="n">
        <v>7696</v>
      </c>
    </row>
    <row r="37" s="30" customFormat="true" ht="14.25" hidden="false" customHeight="true" outlineLevel="0" collapsed="false">
      <c r="A37" s="135" t="s">
        <v>516</v>
      </c>
      <c r="B37" s="136" t="s">
        <v>517</v>
      </c>
      <c r="C37" s="56" t="n">
        <v>1784</v>
      </c>
      <c r="D37" s="56" t="n">
        <v>288</v>
      </c>
      <c r="E37" s="56" t="n">
        <v>2251</v>
      </c>
      <c r="F37" s="56" t="n">
        <v>1400</v>
      </c>
    </row>
    <row r="38" s="30" customFormat="true" ht="14.25" hidden="false" customHeight="true" outlineLevel="0" collapsed="false">
      <c r="A38" s="135" t="s">
        <v>518</v>
      </c>
      <c r="B38" s="136" t="s">
        <v>519</v>
      </c>
      <c r="C38" s="56" t="n">
        <v>1297</v>
      </c>
      <c r="D38" s="56" t="n">
        <v>171</v>
      </c>
      <c r="E38" s="56" t="n">
        <v>4610</v>
      </c>
      <c r="F38" s="56" t="n">
        <v>4620</v>
      </c>
    </row>
    <row r="39" s="30" customFormat="true" ht="14.25" hidden="false" customHeight="true" outlineLevel="0" collapsed="false">
      <c r="A39" s="135" t="s">
        <v>520</v>
      </c>
      <c r="B39" s="136" t="s">
        <v>521</v>
      </c>
      <c r="C39" s="56" t="n">
        <v>86749</v>
      </c>
      <c r="D39" s="56" t="n">
        <v>8283</v>
      </c>
      <c r="E39" s="56" t="n">
        <v>164742</v>
      </c>
      <c r="F39" s="56" t="n">
        <v>50030</v>
      </c>
    </row>
    <row r="40" s="30" customFormat="true" ht="14.25" hidden="false" customHeight="true" outlineLevel="0" collapsed="false">
      <c r="A40" s="135" t="s">
        <v>522</v>
      </c>
      <c r="B40" s="136" t="s">
        <v>523</v>
      </c>
      <c r="C40" s="56" t="n">
        <v>55971</v>
      </c>
      <c r="D40" s="56" t="n">
        <v>6267</v>
      </c>
      <c r="E40" s="56" t="n">
        <v>61310</v>
      </c>
      <c r="F40" s="56" t="n">
        <v>21905</v>
      </c>
    </row>
    <row r="41" s="30" customFormat="true" ht="15" hidden="false" customHeight="true" outlineLevel="0" collapsed="false">
      <c r="A41" s="135" t="s">
        <v>649</v>
      </c>
      <c r="B41" s="136" t="s">
        <v>525</v>
      </c>
      <c r="C41" s="56" t="n">
        <v>4567</v>
      </c>
      <c r="D41" s="56" t="n">
        <v>2</v>
      </c>
      <c r="E41" s="56" t="n">
        <v>7604</v>
      </c>
      <c r="F41" s="56" t="n">
        <v>10291</v>
      </c>
    </row>
    <row r="42" s="30" customFormat="true" ht="15" hidden="false" customHeight="true" outlineLevel="0" collapsed="false">
      <c r="A42" s="135" t="s">
        <v>665</v>
      </c>
      <c r="B42" s="136" t="s">
        <v>527</v>
      </c>
      <c r="C42" s="56"/>
      <c r="D42" s="56"/>
      <c r="E42" s="56"/>
      <c r="F42" s="56"/>
    </row>
    <row r="43" s="30" customFormat="true" ht="15" hidden="false" customHeight="true" outlineLevel="0" collapsed="false">
      <c r="A43" s="135" t="s">
        <v>528</v>
      </c>
      <c r="B43" s="136" t="s">
        <v>592</v>
      </c>
      <c r="C43" s="56" t="n">
        <v>2204</v>
      </c>
      <c r="D43" s="56" t="n">
        <v>241</v>
      </c>
      <c r="E43" s="56" t="n">
        <v>5788</v>
      </c>
      <c r="F43" s="56" t="n">
        <v>5943</v>
      </c>
    </row>
    <row r="44" s="30" customFormat="true" ht="15" hidden="false" customHeight="true" outlineLevel="0" collapsed="false">
      <c r="A44" s="135" t="s">
        <v>563</v>
      </c>
      <c r="B44" s="136" t="s">
        <v>593</v>
      </c>
      <c r="C44" s="56"/>
      <c r="D44" s="56"/>
      <c r="E44" s="56"/>
      <c r="F44" s="56"/>
    </row>
    <row r="45" s="30" customFormat="true" ht="15" hidden="false" customHeight="true" outlineLevel="0" collapsed="false">
      <c r="A45" s="135" t="s">
        <v>532</v>
      </c>
      <c r="B45" s="136" t="s">
        <v>533</v>
      </c>
      <c r="C45" s="56" t="n">
        <v>256</v>
      </c>
      <c r="D45" s="56" t="n">
        <v>6</v>
      </c>
      <c r="E45" s="56" t="n">
        <v>342</v>
      </c>
      <c r="F45" s="56" t="n">
        <v>345</v>
      </c>
    </row>
    <row r="46" s="30" customFormat="true" ht="15" hidden="false" customHeight="true" outlineLevel="0" collapsed="false">
      <c r="A46" s="135" t="s">
        <v>534</v>
      </c>
      <c r="B46" s="136" t="s">
        <v>535</v>
      </c>
      <c r="C46" s="56" t="n">
        <v>3101</v>
      </c>
      <c r="D46" s="56" t="n">
        <v>467</v>
      </c>
      <c r="E46" s="56" t="n">
        <v>4326</v>
      </c>
      <c r="F46" s="56" t="n">
        <v>1371</v>
      </c>
    </row>
    <row r="47" s="30" customFormat="true" ht="15" hidden="false" customHeight="true" outlineLevel="0" collapsed="false">
      <c r="A47" s="135" t="s">
        <v>536</v>
      </c>
      <c r="B47" s="136" t="s">
        <v>655</v>
      </c>
      <c r="C47" s="9" t="n">
        <v>30182</v>
      </c>
      <c r="D47" s="9" t="n">
        <v>1727</v>
      </c>
      <c r="E47" s="9" t="n">
        <v>94435</v>
      </c>
      <c r="F47" s="9" t="n">
        <v>139810</v>
      </c>
    </row>
    <row r="48" s="30" customFormat="true" ht="15" hidden="false" customHeight="true" outlineLevel="0" collapsed="false">
      <c r="A48" s="135" t="s">
        <v>539</v>
      </c>
      <c r="B48" s="136" t="s">
        <v>540</v>
      </c>
      <c r="C48" s="9" t="n">
        <v>18590</v>
      </c>
      <c r="D48" s="9" t="n">
        <v>4088</v>
      </c>
      <c r="E48" s="9" t="n">
        <v>21559</v>
      </c>
      <c r="F48" s="9" t="n">
        <v>6240</v>
      </c>
    </row>
    <row r="49" s="30" customFormat="true" ht="15" hidden="false" customHeight="true" outlineLevel="0" collapsed="false">
      <c r="A49" s="135" t="s">
        <v>541</v>
      </c>
      <c r="B49" s="136" t="s">
        <v>542</v>
      </c>
      <c r="C49" s="9" t="n">
        <v>4439</v>
      </c>
      <c r="D49" s="9" t="n">
        <v>1434</v>
      </c>
      <c r="E49" s="9" t="n">
        <v>6831</v>
      </c>
      <c r="F49" s="9" t="n">
        <v>14669</v>
      </c>
    </row>
    <row r="50" s="30" customFormat="true" ht="4.5" hidden="false" customHeight="true" outlineLevel="0" collapsed="false">
      <c r="A50" s="137"/>
      <c r="B50" s="138"/>
      <c r="C50" s="26"/>
      <c r="D50" s="26"/>
      <c r="E50" s="26"/>
      <c r="F50" s="26"/>
    </row>
    <row r="51" s="30" customFormat="true" ht="1.5" hidden="false" customHeight="true" outlineLevel="0" collapsed="false">
      <c r="A51" s="99"/>
      <c r="B51" s="169"/>
      <c r="C51" s="8"/>
      <c r="D51" s="8"/>
      <c r="E51" s="8"/>
      <c r="F51" s="8"/>
    </row>
  </sheetData>
  <mergeCells count="3">
    <mergeCell ref="A1:F1"/>
    <mergeCell ref="A3:A8"/>
    <mergeCell ref="B3:B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30" width="19.37"/>
    <col collapsed="false" customWidth="true" hidden="false" outlineLevel="0" max="2" min="2" style="30" width="28.5"/>
    <col collapsed="false" customWidth="true" hidden="false" outlineLevel="0" max="6" min="3" style="30" width="8.36"/>
    <col collapsed="false" customWidth="true" hidden="false" outlineLevel="0" max="7" min="7" style="30" width="0.24"/>
    <col collapsed="false" customWidth="true" hidden="true" outlineLevel="0" max="8" min="8" style="30" width="8.62"/>
    <col collapsed="false" customWidth="false" hidden="false" outlineLevel="0" max="257" min="9" style="30" width="8.99"/>
  </cols>
  <sheetData>
    <row r="1" s="30" customFormat="true" ht="18.95" hidden="false" customHeight="true" outlineLevel="0" collapsed="false">
      <c r="A1" s="117" t="s">
        <v>666</v>
      </c>
      <c r="B1" s="117"/>
      <c r="C1" s="117"/>
      <c r="D1" s="117"/>
      <c r="E1" s="117"/>
      <c r="F1" s="117"/>
      <c r="H1" s="66"/>
    </row>
    <row r="2" s="30" customFormat="true" ht="14.85" hidden="false" customHeight="true" outlineLevel="0" collapsed="false">
      <c r="A2" s="99"/>
      <c r="B2" s="99"/>
      <c r="C2" s="8"/>
      <c r="D2" s="8"/>
      <c r="E2" s="8"/>
      <c r="F2" s="100"/>
      <c r="H2" s="66"/>
    </row>
    <row r="3" s="118" customFormat="true" ht="11.85" hidden="false" customHeight="true" outlineLevel="0" collapsed="false">
      <c r="A3" s="101" t="s">
        <v>170</v>
      </c>
      <c r="B3" s="102" t="s">
        <v>171</v>
      </c>
      <c r="C3" s="103" t="s">
        <v>667</v>
      </c>
      <c r="D3" s="103" t="s">
        <v>390</v>
      </c>
      <c r="E3" s="103" t="s">
        <v>391</v>
      </c>
      <c r="F3" s="103" t="s">
        <v>388</v>
      </c>
      <c r="H3" s="172"/>
    </row>
    <row r="4" s="118" customFormat="true" ht="11.85" hidden="false" customHeight="true" outlineLevel="0" collapsed="false">
      <c r="A4" s="101"/>
      <c r="B4" s="101"/>
      <c r="C4" s="107" t="s">
        <v>668</v>
      </c>
      <c r="D4" s="107" t="s">
        <v>394</v>
      </c>
      <c r="E4" s="107" t="s">
        <v>394</v>
      </c>
      <c r="F4" s="106" t="s">
        <v>392</v>
      </c>
      <c r="H4" s="172"/>
    </row>
    <row r="5" s="118" customFormat="true" ht="11.85" hidden="false" customHeight="true" outlineLevel="0" collapsed="false">
      <c r="A5" s="101"/>
      <c r="B5" s="101"/>
      <c r="C5" s="110"/>
      <c r="D5" s="110"/>
      <c r="E5" s="110"/>
      <c r="F5" s="106" t="s">
        <v>669</v>
      </c>
      <c r="H5" s="172"/>
    </row>
    <row r="6" s="118" customFormat="true" ht="12.4" hidden="false" customHeight="true" outlineLevel="0" collapsed="false">
      <c r="A6" s="101"/>
      <c r="B6" s="101"/>
      <c r="C6" s="110" t="s">
        <v>397</v>
      </c>
      <c r="D6" s="110" t="s">
        <v>399</v>
      </c>
      <c r="E6" s="110" t="s">
        <v>670</v>
      </c>
      <c r="F6" s="109" t="s">
        <v>398</v>
      </c>
      <c r="H6" s="172"/>
    </row>
    <row r="7" s="118" customFormat="true" ht="12.4" hidden="false" customHeight="true" outlineLevel="0" collapsed="false">
      <c r="A7" s="101"/>
      <c r="B7" s="101"/>
      <c r="C7" s="109" t="s">
        <v>671</v>
      </c>
      <c r="D7" s="109" t="s">
        <v>402</v>
      </c>
      <c r="E7" s="109" t="s">
        <v>402</v>
      </c>
      <c r="F7" s="109" t="s">
        <v>401</v>
      </c>
      <c r="H7" s="172"/>
    </row>
    <row r="8" s="118" customFormat="true" ht="12.4" hidden="false" customHeight="true" outlineLevel="0" collapsed="false">
      <c r="A8" s="101"/>
      <c r="B8" s="101"/>
      <c r="C8" s="109" t="s">
        <v>402</v>
      </c>
      <c r="D8" s="109" t="s">
        <v>9</v>
      </c>
      <c r="E8" s="109" t="s">
        <v>9</v>
      </c>
      <c r="F8" s="109" t="s">
        <v>403</v>
      </c>
      <c r="H8" s="172"/>
    </row>
    <row r="9" s="118" customFormat="true" ht="12.4" hidden="false" customHeight="true" outlineLevel="0" collapsed="false">
      <c r="A9" s="101"/>
      <c r="B9" s="101"/>
      <c r="C9" s="109" t="s">
        <v>9</v>
      </c>
      <c r="D9" s="109"/>
      <c r="E9" s="109"/>
      <c r="F9" s="109" t="s">
        <v>404</v>
      </c>
      <c r="H9" s="172"/>
    </row>
    <row r="10" s="118" customFormat="true" ht="4.5" hidden="false" customHeight="true" outlineLevel="0" collapsed="false">
      <c r="A10" s="130"/>
      <c r="B10" s="131"/>
      <c r="C10" s="112"/>
      <c r="D10" s="112"/>
      <c r="E10" s="112"/>
      <c r="F10" s="112"/>
      <c r="H10" s="172"/>
    </row>
    <row r="11" s="163" customFormat="true" ht="14.45" hidden="false" customHeight="true" outlineLevel="0" collapsed="false">
      <c r="A11" s="132" t="s">
        <v>190</v>
      </c>
      <c r="B11" s="133" t="s">
        <v>10</v>
      </c>
      <c r="C11" s="62" t="n">
        <v>594834</v>
      </c>
      <c r="D11" s="62" t="n">
        <v>1731137</v>
      </c>
      <c r="E11" s="62" t="n">
        <v>2241262</v>
      </c>
      <c r="F11" s="62" t="n">
        <v>118515</v>
      </c>
      <c r="G11" s="173"/>
      <c r="H11" s="173"/>
    </row>
    <row r="12" s="30" customFormat="true" ht="14.45" hidden="false" customHeight="true" outlineLevel="0" collapsed="false">
      <c r="A12" s="135" t="s">
        <v>459</v>
      </c>
      <c r="B12" s="136" t="s">
        <v>460</v>
      </c>
      <c r="C12" s="56" t="n">
        <v>6657</v>
      </c>
      <c r="D12" s="56" t="n">
        <v>12958</v>
      </c>
      <c r="E12" s="56" t="n">
        <v>18519</v>
      </c>
      <c r="F12" s="56" t="n">
        <v>50</v>
      </c>
      <c r="G12" s="38"/>
      <c r="H12" s="38"/>
    </row>
    <row r="13" s="30" customFormat="true" ht="14.45" hidden="false" customHeight="true" outlineLevel="0" collapsed="false">
      <c r="A13" s="135" t="s">
        <v>461</v>
      </c>
      <c r="B13" s="136" t="s">
        <v>462</v>
      </c>
      <c r="C13" s="56" t="n">
        <v>49341</v>
      </c>
      <c r="D13" s="56" t="n">
        <v>8236</v>
      </c>
      <c r="E13" s="56" t="n">
        <v>57353</v>
      </c>
      <c r="F13" s="56" t="n">
        <v>6281</v>
      </c>
      <c r="G13" s="38"/>
      <c r="H13" s="38"/>
    </row>
    <row r="14" s="30" customFormat="true" ht="14.45" hidden="false" customHeight="true" outlineLevel="0" collapsed="false">
      <c r="A14" s="135" t="s">
        <v>463</v>
      </c>
      <c r="B14" s="136" t="s">
        <v>464</v>
      </c>
      <c r="C14" s="56" t="n">
        <v>1265</v>
      </c>
      <c r="D14" s="56" t="n">
        <v>14864</v>
      </c>
      <c r="E14" s="56" t="n">
        <v>16267</v>
      </c>
      <c r="F14" s="56" t="n">
        <v>522</v>
      </c>
      <c r="G14" s="38"/>
      <c r="H14" s="38"/>
    </row>
    <row r="15" s="30" customFormat="true" ht="14.45" hidden="false" customHeight="true" outlineLevel="0" collapsed="false">
      <c r="A15" s="135" t="s">
        <v>465</v>
      </c>
      <c r="B15" s="136" t="s">
        <v>466</v>
      </c>
      <c r="C15" s="56" t="n">
        <v>3133</v>
      </c>
      <c r="D15" s="56" t="n">
        <v>1791</v>
      </c>
      <c r="E15" s="56" t="n">
        <v>4950</v>
      </c>
      <c r="F15" s="56" t="n">
        <v>1808</v>
      </c>
      <c r="G15" s="38"/>
      <c r="H15" s="38"/>
    </row>
    <row r="16" s="30" customFormat="true" ht="14.45" hidden="false" customHeight="true" outlineLevel="0" collapsed="false">
      <c r="A16" s="135" t="s">
        <v>467</v>
      </c>
      <c r="B16" s="136" t="s">
        <v>468</v>
      </c>
      <c r="C16" s="56" t="n">
        <v>14355</v>
      </c>
      <c r="D16" s="56" t="n">
        <v>40529</v>
      </c>
      <c r="E16" s="56" t="n">
        <v>41098</v>
      </c>
      <c r="F16" s="56" t="n">
        <v>19530</v>
      </c>
      <c r="G16" s="38"/>
      <c r="H16" s="38"/>
    </row>
    <row r="17" s="30" customFormat="true" ht="14.45" hidden="false" customHeight="true" outlineLevel="0" collapsed="false">
      <c r="A17" s="135" t="s">
        <v>469</v>
      </c>
      <c r="B17" s="136" t="s">
        <v>470</v>
      </c>
      <c r="C17" s="56" t="n">
        <v>31676</v>
      </c>
      <c r="D17" s="56" t="n">
        <v>43140</v>
      </c>
      <c r="E17" s="56" t="n">
        <v>74331</v>
      </c>
      <c r="F17" s="56" t="n">
        <v>4787</v>
      </c>
      <c r="G17" s="38"/>
      <c r="H17" s="38"/>
    </row>
    <row r="18" s="30" customFormat="true" ht="14.45" hidden="false" customHeight="true" outlineLevel="0" collapsed="false">
      <c r="A18" s="135" t="s">
        <v>471</v>
      </c>
      <c r="B18" s="136" t="s">
        <v>472</v>
      </c>
      <c r="C18" s="56" t="n">
        <v>8659</v>
      </c>
      <c r="D18" s="56" t="n">
        <v>19399</v>
      </c>
      <c r="E18" s="56" t="n">
        <v>27796</v>
      </c>
      <c r="F18" s="56" t="n">
        <v>3711</v>
      </c>
      <c r="G18" s="38"/>
      <c r="H18" s="38"/>
    </row>
    <row r="19" s="30" customFormat="true" ht="14.45" hidden="false" customHeight="true" outlineLevel="0" collapsed="false">
      <c r="A19" s="135" t="s">
        <v>473</v>
      </c>
      <c r="B19" s="136" t="s">
        <v>474</v>
      </c>
      <c r="C19" s="56" t="n">
        <v>18569</v>
      </c>
      <c r="D19" s="56" t="n">
        <v>8854</v>
      </c>
      <c r="E19" s="56" t="n">
        <v>27343</v>
      </c>
      <c r="F19" s="56" t="n">
        <v>732</v>
      </c>
      <c r="G19" s="38"/>
      <c r="H19" s="38"/>
    </row>
    <row r="20" s="30" customFormat="true" ht="14.45" hidden="false" customHeight="true" outlineLevel="0" collapsed="false">
      <c r="A20" s="135" t="s">
        <v>475</v>
      </c>
      <c r="B20" s="136" t="s">
        <v>476</v>
      </c>
      <c r="C20" s="56" t="n">
        <v>722</v>
      </c>
      <c r="D20" s="56" t="n">
        <v>3007</v>
      </c>
      <c r="E20" s="56" t="n">
        <v>1678</v>
      </c>
      <c r="F20" s="56" t="n">
        <v>1093</v>
      </c>
      <c r="G20" s="38"/>
      <c r="H20" s="38"/>
    </row>
    <row r="21" s="30" customFormat="true" ht="14.45" hidden="false" customHeight="true" outlineLevel="0" collapsed="false">
      <c r="A21" s="135" t="s">
        <v>477</v>
      </c>
      <c r="B21" s="136" t="s">
        <v>599</v>
      </c>
      <c r="C21" s="56" t="n">
        <v>1888</v>
      </c>
      <c r="D21" s="56" t="n">
        <v>8504</v>
      </c>
      <c r="E21" s="56" t="n">
        <v>7284</v>
      </c>
      <c r="F21" s="56" t="n">
        <v>4512</v>
      </c>
      <c r="G21" s="38"/>
      <c r="H21" s="38"/>
    </row>
    <row r="22" s="30" customFormat="true" ht="14.45" hidden="false" customHeight="true" outlineLevel="0" collapsed="false">
      <c r="A22" s="135" t="s">
        <v>647</v>
      </c>
      <c r="B22" s="136" t="s">
        <v>648</v>
      </c>
      <c r="C22" s="56" t="n">
        <v>177</v>
      </c>
      <c r="D22" s="56" t="n">
        <v>69</v>
      </c>
      <c r="E22" s="56" t="n">
        <v>108</v>
      </c>
      <c r="F22" s="56" t="n">
        <v>160</v>
      </c>
      <c r="G22" s="38"/>
      <c r="H22" s="38"/>
    </row>
    <row r="23" s="30" customFormat="true" ht="14.45" hidden="false" customHeight="true" outlineLevel="0" collapsed="false">
      <c r="A23" s="135" t="s">
        <v>672</v>
      </c>
      <c r="B23" s="136" t="s">
        <v>582</v>
      </c>
      <c r="C23" s="56" t="n">
        <v>3043</v>
      </c>
      <c r="D23" s="56" t="n">
        <v>7240</v>
      </c>
      <c r="E23" s="56" t="n">
        <v>10283</v>
      </c>
      <c r="F23" s="56" t="n">
        <v>2095</v>
      </c>
      <c r="G23" s="38"/>
      <c r="H23" s="38"/>
    </row>
    <row r="24" s="30" customFormat="true" ht="14.45" hidden="false" customHeight="true" outlineLevel="0" collapsed="false">
      <c r="A24" s="135" t="s">
        <v>485</v>
      </c>
      <c r="B24" s="136" t="s">
        <v>673</v>
      </c>
      <c r="C24" s="56"/>
      <c r="D24" s="56"/>
      <c r="E24" s="56"/>
      <c r="F24" s="56"/>
      <c r="G24" s="38"/>
      <c r="H24" s="38"/>
    </row>
    <row r="25" s="30" customFormat="true" ht="14.45" hidden="false" customHeight="true" outlineLevel="0" collapsed="false">
      <c r="A25" s="135" t="s">
        <v>487</v>
      </c>
      <c r="B25" s="136" t="s">
        <v>488</v>
      </c>
      <c r="C25" s="56" t="n">
        <v>212</v>
      </c>
      <c r="D25" s="56" t="n">
        <v>623</v>
      </c>
      <c r="E25" s="56" t="n">
        <v>406</v>
      </c>
      <c r="F25" s="56" t="n">
        <v>938</v>
      </c>
      <c r="G25" s="38"/>
      <c r="H25" s="38"/>
    </row>
    <row r="26" s="30" customFormat="true" ht="14.45" hidden="false" customHeight="true" outlineLevel="0" collapsed="false">
      <c r="A26" s="135" t="s">
        <v>489</v>
      </c>
      <c r="B26" s="136" t="s">
        <v>490</v>
      </c>
      <c r="C26" s="56" t="n">
        <v>44246</v>
      </c>
      <c r="D26" s="56" t="n">
        <v>74044</v>
      </c>
      <c r="E26" s="56" t="n">
        <v>118072</v>
      </c>
      <c r="F26" s="56" t="n">
        <v>7738</v>
      </c>
      <c r="G26" s="38"/>
      <c r="H26" s="38"/>
    </row>
    <row r="27" s="30" customFormat="true" ht="14.45" hidden="false" customHeight="true" outlineLevel="0" collapsed="false">
      <c r="A27" s="135" t="s">
        <v>491</v>
      </c>
      <c r="B27" s="136" t="s">
        <v>492</v>
      </c>
      <c r="C27" s="56" t="n">
        <v>1248</v>
      </c>
      <c r="D27" s="56" t="n">
        <v>312</v>
      </c>
      <c r="E27" s="56" t="n">
        <v>1560</v>
      </c>
      <c r="F27" s="56" t="n">
        <v>369</v>
      </c>
      <c r="G27" s="38"/>
      <c r="H27" s="38"/>
    </row>
    <row r="28" s="30" customFormat="true" ht="14.45" hidden="false" customHeight="true" outlineLevel="0" collapsed="false">
      <c r="A28" s="135" t="s">
        <v>602</v>
      </c>
      <c r="B28" s="136" t="s">
        <v>603</v>
      </c>
      <c r="C28" s="56" t="n">
        <v>151598</v>
      </c>
      <c r="D28" s="56" t="n">
        <v>818536</v>
      </c>
      <c r="E28" s="56" t="n">
        <v>969240</v>
      </c>
      <c r="F28" s="56" t="n">
        <v>857</v>
      </c>
      <c r="G28" s="38"/>
      <c r="H28" s="38"/>
    </row>
    <row r="29" s="30" customFormat="true" ht="14.45" hidden="false" customHeight="true" outlineLevel="0" collapsed="false">
      <c r="A29" s="135" t="s">
        <v>497</v>
      </c>
      <c r="B29" s="136" t="s">
        <v>640</v>
      </c>
      <c r="C29" s="56" t="n">
        <v>47148</v>
      </c>
      <c r="D29" s="56" t="n">
        <v>73595</v>
      </c>
      <c r="E29" s="56" t="n">
        <v>120316</v>
      </c>
      <c r="F29" s="56" t="n">
        <v>3919</v>
      </c>
      <c r="G29" s="38"/>
      <c r="H29" s="38"/>
    </row>
    <row r="30" s="30" customFormat="true" ht="14.45" hidden="false" customHeight="true" outlineLevel="0" collapsed="false">
      <c r="A30" s="135" t="s">
        <v>500</v>
      </c>
      <c r="B30" s="136" t="s">
        <v>501</v>
      </c>
      <c r="C30" s="56" t="n">
        <v>44700</v>
      </c>
      <c r="D30" s="56" t="n">
        <v>60898</v>
      </c>
      <c r="E30" s="56" t="n">
        <v>105323</v>
      </c>
      <c r="F30" s="56" t="n">
        <v>9975</v>
      </c>
      <c r="G30" s="38"/>
      <c r="H30" s="38"/>
    </row>
    <row r="31" s="30" customFormat="true" ht="14.45" hidden="false" customHeight="true" outlineLevel="0" collapsed="false">
      <c r="A31" s="135" t="s">
        <v>502</v>
      </c>
      <c r="B31" s="136" t="s">
        <v>503</v>
      </c>
      <c r="C31" s="56" t="n">
        <v>328</v>
      </c>
      <c r="D31" s="56" t="n">
        <v>5684</v>
      </c>
      <c r="E31" s="56" t="n">
        <v>5808</v>
      </c>
      <c r="F31" s="56" t="n">
        <v>534</v>
      </c>
      <c r="G31" s="38"/>
      <c r="H31" s="38"/>
    </row>
    <row r="32" s="30" customFormat="true" ht="14.45" hidden="false" customHeight="true" outlineLevel="0" collapsed="false">
      <c r="A32" s="135" t="s">
        <v>504</v>
      </c>
      <c r="B32" s="136" t="s">
        <v>505</v>
      </c>
      <c r="C32" s="56" t="n">
        <v>2526</v>
      </c>
      <c r="D32" s="56" t="n">
        <v>23128</v>
      </c>
      <c r="E32" s="56" t="n">
        <v>24018</v>
      </c>
      <c r="F32" s="56" t="n">
        <v>898</v>
      </c>
      <c r="G32" s="38"/>
      <c r="H32" s="38"/>
    </row>
    <row r="33" s="30" customFormat="true" ht="14.45" hidden="false" customHeight="true" outlineLevel="0" collapsed="false">
      <c r="A33" s="135" t="s">
        <v>506</v>
      </c>
      <c r="B33" s="136" t="s">
        <v>507</v>
      </c>
      <c r="C33" s="56" t="n">
        <v>374</v>
      </c>
      <c r="D33" s="56" t="n">
        <v>10942</v>
      </c>
      <c r="E33" s="56" t="n">
        <v>9626</v>
      </c>
      <c r="F33" s="56" t="n">
        <v>752</v>
      </c>
      <c r="G33" s="38"/>
      <c r="H33" s="38"/>
    </row>
    <row r="34" s="30" customFormat="true" ht="14.45" hidden="false" customHeight="true" outlineLevel="0" collapsed="false">
      <c r="A34" s="135" t="s">
        <v>508</v>
      </c>
      <c r="B34" s="136" t="s">
        <v>509</v>
      </c>
      <c r="C34" s="56" t="n">
        <v>45412</v>
      </c>
      <c r="D34" s="56" t="n">
        <v>107180</v>
      </c>
      <c r="E34" s="56" t="n">
        <v>131075</v>
      </c>
      <c r="F34" s="56" t="n">
        <v>8925</v>
      </c>
      <c r="G34" s="38"/>
      <c r="H34" s="38"/>
    </row>
    <row r="35" s="30" customFormat="true" ht="14.45" hidden="false" customHeight="true" outlineLevel="0" collapsed="false">
      <c r="A35" s="135" t="s">
        <v>510</v>
      </c>
      <c r="B35" s="136" t="s">
        <v>511</v>
      </c>
      <c r="C35" s="56" t="n">
        <v>1248</v>
      </c>
      <c r="D35" s="56" t="n">
        <v>11652</v>
      </c>
      <c r="E35" s="56" t="n">
        <v>12879</v>
      </c>
      <c r="F35" s="56" t="n">
        <v>812</v>
      </c>
      <c r="G35" s="38"/>
      <c r="H35" s="38"/>
    </row>
    <row r="36" s="30" customFormat="true" ht="14.45" hidden="false" customHeight="true" outlineLevel="0" collapsed="false">
      <c r="A36" s="135" t="s">
        <v>512</v>
      </c>
      <c r="B36" s="136" t="s">
        <v>513</v>
      </c>
      <c r="C36" s="56" t="n">
        <v>1539</v>
      </c>
      <c r="D36" s="56" t="n">
        <v>256</v>
      </c>
      <c r="E36" s="56" t="n">
        <v>1795</v>
      </c>
      <c r="F36" s="56" t="n">
        <v>485</v>
      </c>
      <c r="G36" s="38"/>
      <c r="H36" s="38"/>
    </row>
    <row r="37" s="30" customFormat="true" ht="14.45" hidden="false" customHeight="true" outlineLevel="0" collapsed="false">
      <c r="A37" s="135" t="s">
        <v>514</v>
      </c>
      <c r="B37" s="136" t="s">
        <v>515</v>
      </c>
      <c r="C37" s="56" t="n">
        <v>4062</v>
      </c>
      <c r="D37" s="56" t="n">
        <v>37836</v>
      </c>
      <c r="E37" s="56" t="n">
        <v>40610</v>
      </c>
      <c r="F37" s="56" t="n">
        <v>1285</v>
      </c>
      <c r="G37" s="38"/>
      <c r="H37" s="38"/>
    </row>
    <row r="38" s="30" customFormat="true" ht="14.45" hidden="false" customHeight="true" outlineLevel="0" collapsed="false">
      <c r="A38" s="135" t="s">
        <v>516</v>
      </c>
      <c r="B38" s="136" t="s">
        <v>517</v>
      </c>
      <c r="C38" s="56" t="n">
        <v>428</v>
      </c>
      <c r="D38" s="56" t="n">
        <v>777</v>
      </c>
      <c r="E38" s="56" t="n">
        <v>1205</v>
      </c>
      <c r="F38" s="56" t="n">
        <v>398</v>
      </c>
      <c r="G38" s="38"/>
      <c r="H38" s="38"/>
    </row>
    <row r="39" s="30" customFormat="true" ht="14.45" hidden="false" customHeight="true" outlineLevel="0" collapsed="false">
      <c r="A39" s="135" t="s">
        <v>518</v>
      </c>
      <c r="B39" s="136" t="s">
        <v>519</v>
      </c>
      <c r="C39" s="56" t="n">
        <v>3272</v>
      </c>
      <c r="D39" s="56" t="n">
        <v>5739</v>
      </c>
      <c r="E39" s="56" t="n">
        <v>8792</v>
      </c>
      <c r="F39" s="56" t="n">
        <v>733</v>
      </c>
      <c r="G39" s="38"/>
      <c r="H39" s="38"/>
    </row>
    <row r="40" s="30" customFormat="true" ht="14.45" hidden="false" customHeight="true" outlineLevel="0" collapsed="false">
      <c r="A40" s="135" t="s">
        <v>520</v>
      </c>
      <c r="B40" s="136" t="s">
        <v>521</v>
      </c>
      <c r="C40" s="56" t="n">
        <v>31989</v>
      </c>
      <c r="D40" s="56" t="n">
        <v>187045</v>
      </c>
      <c r="E40" s="56" t="n">
        <v>217497</v>
      </c>
      <c r="F40" s="56" t="n">
        <v>9664</v>
      </c>
      <c r="G40" s="38"/>
      <c r="H40" s="38"/>
    </row>
    <row r="41" s="30" customFormat="true" ht="14.45" hidden="false" customHeight="true" outlineLevel="0" collapsed="false">
      <c r="A41" s="135" t="s">
        <v>522</v>
      </c>
      <c r="B41" s="136" t="s">
        <v>523</v>
      </c>
      <c r="C41" s="56" t="n">
        <v>4472</v>
      </c>
      <c r="D41" s="56" t="n">
        <v>71132</v>
      </c>
      <c r="E41" s="56" t="n">
        <v>46142</v>
      </c>
      <c r="F41" s="56" t="n">
        <v>4736</v>
      </c>
      <c r="G41" s="38"/>
      <c r="H41" s="38"/>
    </row>
    <row r="42" s="30" customFormat="true" ht="14.45" hidden="false" customHeight="true" outlineLevel="0" collapsed="false">
      <c r="A42" s="135" t="s">
        <v>674</v>
      </c>
      <c r="B42" s="136" t="s">
        <v>525</v>
      </c>
      <c r="C42" s="56" t="n">
        <v>3013</v>
      </c>
      <c r="D42" s="56" t="n">
        <v>10492</v>
      </c>
      <c r="E42" s="56" t="n">
        <v>12354</v>
      </c>
      <c r="F42" s="56" t="n">
        <v>1622</v>
      </c>
      <c r="G42" s="38"/>
      <c r="H42" s="38"/>
    </row>
    <row r="43" s="30" customFormat="true" ht="14.45" hidden="false" customHeight="true" outlineLevel="0" collapsed="false">
      <c r="A43" s="135" t="s">
        <v>675</v>
      </c>
      <c r="B43" s="136" t="s">
        <v>652</v>
      </c>
      <c r="C43" s="56"/>
      <c r="D43" s="56"/>
      <c r="E43" s="56"/>
      <c r="F43" s="56"/>
      <c r="G43" s="38"/>
      <c r="H43" s="38"/>
    </row>
    <row r="44" s="30" customFormat="true" ht="14.45" hidden="false" customHeight="true" outlineLevel="0" collapsed="false">
      <c r="A44" s="135" t="s">
        <v>653</v>
      </c>
      <c r="B44" s="136" t="s">
        <v>529</v>
      </c>
      <c r="C44" s="56" t="n">
        <v>3484</v>
      </c>
      <c r="D44" s="56" t="n">
        <v>13114</v>
      </c>
      <c r="E44" s="56" t="n">
        <v>16598</v>
      </c>
      <c r="F44" s="56" t="n">
        <v>653</v>
      </c>
      <c r="G44" s="38"/>
      <c r="H44" s="38"/>
    </row>
    <row r="45" s="30" customFormat="true" ht="14.45" hidden="false" customHeight="true" outlineLevel="0" collapsed="false">
      <c r="A45" s="135" t="s">
        <v>654</v>
      </c>
      <c r="B45" s="136" t="s">
        <v>593</v>
      </c>
      <c r="C45" s="56"/>
      <c r="D45" s="56"/>
      <c r="E45" s="56"/>
      <c r="F45" s="56"/>
      <c r="G45" s="38"/>
      <c r="H45" s="38"/>
    </row>
    <row r="46" s="30" customFormat="true" ht="14.45" hidden="false" customHeight="true" outlineLevel="0" collapsed="false">
      <c r="A46" s="135" t="s">
        <v>532</v>
      </c>
      <c r="B46" s="136" t="s">
        <v>533</v>
      </c>
      <c r="C46" s="56" t="n">
        <v>77</v>
      </c>
      <c r="D46" s="56" t="n">
        <v>1401</v>
      </c>
      <c r="E46" s="56" t="n">
        <v>1477</v>
      </c>
      <c r="F46" s="56" t="n">
        <v>101</v>
      </c>
      <c r="G46" s="38"/>
      <c r="H46" s="38"/>
    </row>
    <row r="47" s="30" customFormat="true" ht="14.45" hidden="false" customHeight="true" outlineLevel="0" collapsed="false">
      <c r="A47" s="135" t="s">
        <v>534</v>
      </c>
      <c r="B47" s="136" t="s">
        <v>535</v>
      </c>
      <c r="C47" s="56" t="n">
        <v>1113</v>
      </c>
      <c r="D47" s="56" t="n">
        <v>4925</v>
      </c>
      <c r="E47" s="56" t="n">
        <v>6038</v>
      </c>
      <c r="F47" s="56" t="n">
        <v>338</v>
      </c>
      <c r="G47" s="38"/>
      <c r="H47" s="38"/>
    </row>
    <row r="48" s="30" customFormat="true" ht="14.45" hidden="false" customHeight="true" outlineLevel="0" collapsed="false">
      <c r="A48" s="135" t="s">
        <v>536</v>
      </c>
      <c r="B48" s="136" t="s">
        <v>655</v>
      </c>
      <c r="C48" s="56" t="n">
        <v>58831</v>
      </c>
      <c r="D48" s="56" t="n">
        <v>38929</v>
      </c>
      <c r="E48" s="56" t="n">
        <v>95217</v>
      </c>
      <c r="F48" s="56" t="n">
        <v>13775</v>
      </c>
      <c r="G48" s="38"/>
      <c r="H48" s="38"/>
    </row>
    <row r="49" s="30" customFormat="true" ht="14.45" hidden="false" customHeight="true" outlineLevel="0" collapsed="false">
      <c r="A49" s="135" t="s">
        <v>539</v>
      </c>
      <c r="B49" s="136" t="s">
        <v>540</v>
      </c>
      <c r="C49" s="56" t="n">
        <v>2393</v>
      </c>
      <c r="D49" s="56" t="n">
        <v>4308</v>
      </c>
      <c r="E49" s="56" t="n">
        <v>6701</v>
      </c>
      <c r="F49" s="56" t="n">
        <v>870</v>
      </c>
      <c r="G49" s="38"/>
      <c r="H49" s="38"/>
    </row>
    <row r="50" s="30" customFormat="true" ht="14.45" hidden="false" customHeight="true" outlineLevel="0" collapsed="false">
      <c r="A50" s="135" t="s">
        <v>541</v>
      </c>
      <c r="B50" s="136" t="s">
        <v>542</v>
      </c>
      <c r="C50" s="56" t="n">
        <v>1639</v>
      </c>
      <c r="D50" s="56" t="n">
        <v>3</v>
      </c>
      <c r="E50" s="56" t="n">
        <v>1505</v>
      </c>
      <c r="F50" s="56" t="n">
        <v>2857</v>
      </c>
      <c r="G50" s="38"/>
      <c r="H50" s="38"/>
    </row>
    <row r="51" s="30" customFormat="true" ht="4.5" hidden="false" customHeight="true" outlineLevel="0" collapsed="false">
      <c r="A51" s="137"/>
      <c r="B51" s="138"/>
      <c r="C51" s="58"/>
      <c r="D51" s="58"/>
      <c r="E51" s="58"/>
      <c r="F51" s="58"/>
      <c r="G51" s="38"/>
      <c r="H51" s="38"/>
    </row>
    <row r="52" s="30" customFormat="true" ht="1.5" hidden="false" customHeight="true" outlineLevel="0" collapsed="false"/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19.37"/>
    <col collapsed="false" customWidth="true" hidden="false" outlineLevel="0" max="2" min="2" style="94" width="31.11"/>
    <col collapsed="false" customWidth="true" hidden="false" outlineLevel="0" max="3" min="3" style="94" width="7.62"/>
    <col collapsed="false" customWidth="true" hidden="false" outlineLevel="0" max="6" min="4" style="94" width="7.7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94" width="8.99"/>
  </cols>
  <sheetData>
    <row r="1" customFormat="false" ht="18.95" hidden="false" customHeight="true" outlineLevel="0" collapsed="false">
      <c r="A1" s="95" t="s">
        <v>676</v>
      </c>
      <c r="B1" s="95"/>
      <c r="C1" s="95"/>
      <c r="D1" s="95"/>
      <c r="E1" s="95"/>
      <c r="F1" s="95"/>
    </row>
    <row r="2" customFormat="false" ht="18.2" hidden="false" customHeight="true" outlineLevel="0" collapsed="false">
      <c r="A2" s="174" t="s">
        <v>677</v>
      </c>
      <c r="B2" s="174"/>
      <c r="C2" s="174"/>
      <c r="D2" s="174"/>
      <c r="E2" s="174"/>
      <c r="F2" s="174"/>
    </row>
    <row r="3" customFormat="false" ht="14.85" hidden="false" customHeight="true" outlineLevel="0" collapsed="false">
      <c r="A3" s="161"/>
      <c r="B3" s="161"/>
      <c r="C3" s="161"/>
      <c r="D3" s="161"/>
      <c r="E3" s="161"/>
      <c r="F3" s="161"/>
    </row>
    <row r="4" s="105" customFormat="true" ht="10.9" hidden="false" customHeight="true" outlineLevel="0" collapsed="false">
      <c r="A4" s="101" t="s">
        <v>170</v>
      </c>
      <c r="B4" s="102" t="s">
        <v>171</v>
      </c>
      <c r="C4" s="103" t="s">
        <v>407</v>
      </c>
      <c r="D4" s="103" t="s">
        <v>408</v>
      </c>
      <c r="E4" s="103" t="s">
        <v>678</v>
      </c>
      <c r="F4" s="103" t="s">
        <v>270</v>
      </c>
    </row>
    <row r="5" s="105" customFormat="true" ht="10.9" hidden="false" customHeight="true" outlineLevel="0" collapsed="false">
      <c r="A5" s="101"/>
      <c r="B5" s="102"/>
      <c r="C5" s="107" t="s">
        <v>410</v>
      </c>
      <c r="D5" s="107" t="s">
        <v>411</v>
      </c>
      <c r="E5" s="107" t="s">
        <v>679</v>
      </c>
      <c r="F5" s="106" t="s">
        <v>413</v>
      </c>
    </row>
    <row r="6" s="105" customFormat="true" ht="10.9" hidden="false" customHeight="true" outlineLevel="0" collapsed="false">
      <c r="A6" s="101"/>
      <c r="B6" s="102"/>
      <c r="C6" s="110" t="s">
        <v>141</v>
      </c>
      <c r="D6" s="110" t="s">
        <v>141</v>
      </c>
      <c r="E6" s="110" t="s">
        <v>141</v>
      </c>
      <c r="F6" s="152" t="s">
        <v>414</v>
      </c>
    </row>
    <row r="7" s="105" customFormat="true" ht="10.9" hidden="false" customHeight="true" outlineLevel="0" collapsed="false">
      <c r="A7" s="101"/>
      <c r="B7" s="102"/>
      <c r="C7" s="110" t="s">
        <v>415</v>
      </c>
      <c r="D7" s="110" t="s">
        <v>417</v>
      </c>
      <c r="E7" s="110" t="s">
        <v>418</v>
      </c>
      <c r="F7" s="109" t="s">
        <v>280</v>
      </c>
    </row>
    <row r="8" s="105" customFormat="true" ht="10.9" hidden="false" customHeight="true" outlineLevel="0" collapsed="false">
      <c r="A8" s="101"/>
      <c r="B8" s="102"/>
      <c r="C8" s="110" t="s">
        <v>416</v>
      </c>
      <c r="D8" s="110" t="s">
        <v>421</v>
      </c>
      <c r="E8" s="175" t="s">
        <v>680</v>
      </c>
      <c r="F8" s="109" t="s">
        <v>419</v>
      </c>
    </row>
    <row r="9" s="105" customFormat="true" ht="10.9" hidden="false" customHeight="true" outlineLevel="0" collapsed="false">
      <c r="A9" s="101"/>
      <c r="B9" s="102"/>
      <c r="C9" s="110" t="s">
        <v>420</v>
      </c>
      <c r="D9" s="110" t="s">
        <v>10</v>
      </c>
      <c r="E9" s="110" t="s">
        <v>425</v>
      </c>
      <c r="F9" s="109" t="s">
        <v>423</v>
      </c>
    </row>
    <row r="10" s="105" customFormat="true" ht="10.9" hidden="false" customHeight="true" outlineLevel="0" collapsed="false">
      <c r="A10" s="101"/>
      <c r="B10" s="102"/>
      <c r="C10" s="110" t="s">
        <v>102</v>
      </c>
      <c r="D10" s="110" t="s">
        <v>272</v>
      </c>
      <c r="E10" s="110"/>
      <c r="F10" s="109" t="s">
        <v>426</v>
      </c>
    </row>
    <row r="11" s="105" customFormat="true" ht="10.9" hidden="false" customHeight="true" outlineLevel="0" collapsed="false">
      <c r="A11" s="101"/>
      <c r="B11" s="102"/>
      <c r="C11" s="110" t="s">
        <v>427</v>
      </c>
      <c r="D11" s="110"/>
      <c r="E11" s="110"/>
      <c r="F11" s="109"/>
    </row>
    <row r="12" s="105" customFormat="true" ht="10.9" hidden="false" customHeight="true" outlineLevel="0" collapsed="false">
      <c r="A12" s="101"/>
      <c r="B12" s="102"/>
      <c r="C12" s="110" t="s">
        <v>681</v>
      </c>
      <c r="D12" s="110"/>
      <c r="E12" s="110"/>
      <c r="F12" s="109"/>
    </row>
    <row r="13" s="105" customFormat="true" ht="10.9" hidden="false" customHeight="true" outlineLevel="0" collapsed="false">
      <c r="A13" s="101"/>
      <c r="B13" s="102"/>
      <c r="C13" s="110" t="s">
        <v>141</v>
      </c>
      <c r="D13" s="110"/>
      <c r="E13" s="110"/>
      <c r="F13" s="109"/>
    </row>
    <row r="14" s="105" customFormat="true" ht="4.5" hidden="false" customHeight="true" outlineLevel="0" collapsed="false">
      <c r="A14" s="130"/>
      <c r="B14" s="131"/>
      <c r="C14" s="112"/>
      <c r="D14" s="112"/>
      <c r="E14" s="112"/>
      <c r="F14" s="112"/>
    </row>
    <row r="15" s="113" customFormat="true" ht="13.35" hidden="false" customHeight="true" outlineLevel="0" collapsed="false">
      <c r="A15" s="132" t="s">
        <v>190</v>
      </c>
      <c r="B15" s="133" t="s">
        <v>10</v>
      </c>
      <c r="C15" s="153" t="n">
        <v>341.092560363427</v>
      </c>
      <c r="D15" s="153" t="n">
        <v>18.24</v>
      </c>
      <c r="E15" s="153" t="n">
        <v>52.43</v>
      </c>
      <c r="F15" s="153" t="n">
        <v>2.32</v>
      </c>
    </row>
    <row r="16" customFormat="false" ht="13.35" hidden="false" customHeight="true" outlineLevel="0" collapsed="false">
      <c r="A16" s="135" t="s">
        <v>459</v>
      </c>
      <c r="B16" s="136" t="s">
        <v>460</v>
      </c>
      <c r="C16" s="155" t="n">
        <v>12334.7941545967</v>
      </c>
      <c r="D16" s="155" t="n">
        <v>33.86</v>
      </c>
      <c r="E16" s="155" t="n">
        <v>71.79</v>
      </c>
      <c r="F16" s="155" t="n">
        <v>12.94</v>
      </c>
    </row>
    <row r="17" customFormat="false" ht="13.35" hidden="false" customHeight="true" outlineLevel="0" collapsed="false">
      <c r="A17" s="135" t="s">
        <v>461</v>
      </c>
      <c r="B17" s="136" t="s">
        <v>462</v>
      </c>
      <c r="C17" s="155" t="n">
        <v>896.977222320319</v>
      </c>
      <c r="D17" s="155" t="n">
        <v>49.39</v>
      </c>
      <c r="E17" s="155" t="n">
        <v>30.73</v>
      </c>
      <c r="F17" s="155" t="n">
        <v>1.04</v>
      </c>
    </row>
    <row r="18" customFormat="false" ht="13.35" hidden="false" customHeight="true" outlineLevel="0" collapsed="false">
      <c r="A18" s="135" t="s">
        <v>463</v>
      </c>
      <c r="B18" s="136" t="s">
        <v>464</v>
      </c>
      <c r="C18" s="155" t="n">
        <v>221.420734422319</v>
      </c>
      <c r="D18" s="155" t="n">
        <v>9.58</v>
      </c>
      <c r="E18" s="155" t="n">
        <v>73.66</v>
      </c>
      <c r="F18" s="155" t="n">
        <v>1.32</v>
      </c>
    </row>
    <row r="19" customFormat="false" ht="13.35" hidden="false" customHeight="true" outlineLevel="0" collapsed="false">
      <c r="A19" s="135" t="s">
        <v>465</v>
      </c>
      <c r="B19" s="136" t="s">
        <v>466</v>
      </c>
      <c r="C19" s="155" t="n">
        <v>212.177499339453</v>
      </c>
      <c r="D19" s="155" t="n">
        <v>1.99</v>
      </c>
      <c r="E19" s="155" t="n">
        <v>2.96</v>
      </c>
      <c r="F19" s="155" t="n">
        <v>1.12</v>
      </c>
    </row>
    <row r="20" customFormat="false" ht="13.35" hidden="false" customHeight="true" outlineLevel="0" collapsed="false">
      <c r="A20" s="135" t="s">
        <v>467</v>
      </c>
      <c r="B20" s="136" t="s">
        <v>468</v>
      </c>
      <c r="C20" s="155" t="n">
        <v>130.292075721444</v>
      </c>
      <c r="D20" s="155" t="n">
        <v>8.63</v>
      </c>
      <c r="E20" s="155" t="n">
        <v>64.98</v>
      </c>
      <c r="F20" s="155" t="n">
        <v>2.39</v>
      </c>
    </row>
    <row r="21" customFormat="false" ht="13.35" hidden="false" customHeight="true" outlineLevel="0" collapsed="false">
      <c r="A21" s="135" t="s">
        <v>469</v>
      </c>
      <c r="B21" s="136" t="s">
        <v>470</v>
      </c>
      <c r="C21" s="155" t="n">
        <v>261.636902419159</v>
      </c>
      <c r="D21" s="155" t="n">
        <v>19.78</v>
      </c>
      <c r="E21" s="155" t="n">
        <v>45.15</v>
      </c>
      <c r="F21" s="155" t="n">
        <v>1.59</v>
      </c>
    </row>
    <row r="22" customFormat="false" ht="13.35" hidden="false" customHeight="true" outlineLevel="0" collapsed="false">
      <c r="A22" s="135" t="s">
        <v>471</v>
      </c>
      <c r="B22" s="136" t="s">
        <v>472</v>
      </c>
      <c r="C22" s="155" t="n">
        <v>296.476594250181</v>
      </c>
      <c r="D22" s="155" t="n">
        <v>19.92</v>
      </c>
      <c r="E22" s="155" t="n">
        <v>38.85</v>
      </c>
      <c r="F22" s="155" t="n">
        <v>0.81</v>
      </c>
    </row>
    <row r="23" customFormat="false" ht="13.35" hidden="false" customHeight="true" outlineLevel="0" collapsed="false">
      <c r="A23" s="135" t="s">
        <v>473</v>
      </c>
      <c r="B23" s="136" t="s">
        <v>474</v>
      </c>
      <c r="C23" s="155" t="n">
        <v>1206.0819504273</v>
      </c>
      <c r="D23" s="155" t="n">
        <v>60.66</v>
      </c>
      <c r="E23" s="155" t="n">
        <v>26.48</v>
      </c>
      <c r="F23" s="155" t="n">
        <v>1.3</v>
      </c>
    </row>
    <row r="24" customFormat="false" ht="13.35" hidden="false" customHeight="true" outlineLevel="0" collapsed="false">
      <c r="A24" s="135" t="s">
        <v>475</v>
      </c>
      <c r="B24" s="136" t="s">
        <v>476</v>
      </c>
      <c r="C24" s="155" t="n">
        <v>76.8813015645293</v>
      </c>
      <c r="D24" s="155" t="n">
        <v>1.8</v>
      </c>
      <c r="E24" s="155" t="n">
        <v>52.68</v>
      </c>
      <c r="F24" s="155" t="n">
        <v>0.78</v>
      </c>
    </row>
    <row r="25" customFormat="false" ht="13.35" hidden="false" customHeight="true" outlineLevel="0" collapsed="false">
      <c r="A25" s="135" t="s">
        <v>477</v>
      </c>
      <c r="B25" s="136" t="s">
        <v>599</v>
      </c>
      <c r="C25" s="155" t="n">
        <v>175.537754324987</v>
      </c>
      <c r="D25" s="155" t="n">
        <v>24.48</v>
      </c>
      <c r="E25" s="155" t="n">
        <v>37.72</v>
      </c>
      <c r="F25" s="155" t="n">
        <v>1.97</v>
      </c>
    </row>
    <row r="26" customFormat="false" ht="13.35" hidden="false" customHeight="true" outlineLevel="0" collapsed="false">
      <c r="A26" s="135" t="s">
        <v>647</v>
      </c>
      <c r="B26" s="136" t="s">
        <v>648</v>
      </c>
      <c r="C26" s="155" t="n">
        <v>101.464688311225</v>
      </c>
      <c r="D26" s="155" t="n">
        <v>10.04</v>
      </c>
      <c r="E26" s="155" t="n">
        <v>72.04</v>
      </c>
      <c r="F26" s="155" t="n">
        <v>1.96</v>
      </c>
    </row>
    <row r="27" customFormat="false" ht="13.35" hidden="false" customHeight="true" outlineLevel="0" collapsed="false">
      <c r="A27" s="135" t="s">
        <v>483</v>
      </c>
      <c r="B27" s="136" t="s">
        <v>582</v>
      </c>
      <c r="C27" s="155" t="n">
        <v>126.660484773914</v>
      </c>
      <c r="D27" s="155" t="n">
        <v>10.72</v>
      </c>
      <c r="E27" s="155" t="n">
        <v>58.3</v>
      </c>
      <c r="F27" s="155" t="n">
        <v>2.35</v>
      </c>
    </row>
    <row r="28" customFormat="false" ht="13.35" hidden="false" customHeight="true" outlineLevel="0" collapsed="false">
      <c r="A28" s="135" t="s">
        <v>485</v>
      </c>
      <c r="B28" s="136" t="s">
        <v>673</v>
      </c>
      <c r="C28" s="155"/>
      <c r="D28" s="155"/>
      <c r="E28" s="155"/>
      <c r="F28" s="155"/>
    </row>
    <row r="29" customFormat="false" ht="13.35" hidden="false" customHeight="true" outlineLevel="0" collapsed="false">
      <c r="A29" s="135" t="s">
        <v>487</v>
      </c>
      <c r="B29" s="136" t="s">
        <v>488</v>
      </c>
      <c r="C29" s="155" t="n">
        <v>82.7757595136911</v>
      </c>
      <c r="D29" s="155" t="n">
        <v>4.59</v>
      </c>
      <c r="E29" s="155" t="n">
        <v>26.91</v>
      </c>
      <c r="F29" s="155" t="n">
        <v>0.85</v>
      </c>
    </row>
    <row r="30" customFormat="false" ht="13.35" hidden="false" customHeight="true" outlineLevel="0" collapsed="false">
      <c r="A30" s="135" t="s">
        <v>489</v>
      </c>
      <c r="B30" s="136" t="s">
        <v>490</v>
      </c>
      <c r="C30" s="155" t="n">
        <v>231.680233971084</v>
      </c>
      <c r="D30" s="155" t="n">
        <v>4.57</v>
      </c>
      <c r="E30" s="155" t="n">
        <v>67.79</v>
      </c>
      <c r="F30" s="155" t="n">
        <v>0.61</v>
      </c>
    </row>
    <row r="31" customFormat="false" ht="13.35" hidden="false" customHeight="true" outlineLevel="0" collapsed="false">
      <c r="A31" s="135" t="s">
        <v>491</v>
      </c>
      <c r="B31" s="136" t="s">
        <v>492</v>
      </c>
      <c r="C31" s="155" t="n">
        <v>450.052980308394</v>
      </c>
      <c r="D31" s="155" t="n">
        <v>36.13</v>
      </c>
      <c r="E31" s="155" t="n">
        <v>27.94</v>
      </c>
      <c r="F31" s="155" t="n">
        <v>1.01</v>
      </c>
    </row>
    <row r="32" customFormat="false" ht="13.35" hidden="false" customHeight="true" outlineLevel="0" collapsed="false">
      <c r="A32" s="135" t="s">
        <v>602</v>
      </c>
      <c r="B32" s="136" t="s">
        <v>603</v>
      </c>
      <c r="C32" s="155" t="n">
        <v>8919.75791919549</v>
      </c>
      <c r="D32" s="155" t="n">
        <v>80.9</v>
      </c>
      <c r="E32" s="155" t="n">
        <v>61.67</v>
      </c>
      <c r="F32" s="155" t="n">
        <v>8.97</v>
      </c>
    </row>
    <row r="33" customFormat="false" ht="13.35" hidden="false" customHeight="true" outlineLevel="0" collapsed="false">
      <c r="A33" s="135" t="s">
        <v>497</v>
      </c>
      <c r="B33" s="136" t="s">
        <v>640</v>
      </c>
      <c r="C33" s="155" t="n">
        <v>899.40866325653</v>
      </c>
      <c r="D33" s="155" t="n">
        <v>25.62</v>
      </c>
      <c r="E33" s="155" t="n">
        <v>12.42</v>
      </c>
      <c r="F33" s="155" t="n">
        <v>2.28</v>
      </c>
    </row>
    <row r="34" customFormat="false" ht="13.35" hidden="false" customHeight="true" outlineLevel="0" collapsed="false">
      <c r="A34" s="135" t="s">
        <v>500</v>
      </c>
      <c r="B34" s="136" t="s">
        <v>501</v>
      </c>
      <c r="C34" s="155" t="n">
        <v>274.953664018982</v>
      </c>
      <c r="D34" s="155" t="n">
        <v>12.96</v>
      </c>
      <c r="E34" s="155" t="n">
        <v>29.1</v>
      </c>
      <c r="F34" s="155" t="n">
        <v>0.82</v>
      </c>
    </row>
    <row r="35" customFormat="false" ht="13.35" hidden="false" customHeight="true" outlineLevel="0" collapsed="false">
      <c r="A35" s="135" t="s">
        <v>502</v>
      </c>
      <c r="B35" s="136" t="s">
        <v>503</v>
      </c>
      <c r="C35" s="155" t="n">
        <v>227.565693430475</v>
      </c>
      <c r="D35" s="155" t="n">
        <v>12.77</v>
      </c>
      <c r="E35" s="155" t="n">
        <v>114.31</v>
      </c>
      <c r="F35" s="155" t="n">
        <v>3.41</v>
      </c>
    </row>
    <row r="36" customFormat="false" ht="13.35" hidden="false" customHeight="true" outlineLevel="0" collapsed="false">
      <c r="A36" s="135" t="s">
        <v>504</v>
      </c>
      <c r="B36" s="136" t="s">
        <v>505</v>
      </c>
      <c r="C36" s="155" t="n">
        <v>236.704534983368</v>
      </c>
      <c r="D36" s="155" t="n">
        <v>11.27</v>
      </c>
      <c r="E36" s="155" t="n">
        <v>47.41</v>
      </c>
      <c r="F36" s="155" t="n">
        <v>8.24</v>
      </c>
    </row>
    <row r="37" customFormat="false" ht="13.35" hidden="false" customHeight="true" outlineLevel="0" collapsed="false">
      <c r="A37" s="135" t="s">
        <v>506</v>
      </c>
      <c r="B37" s="136" t="s">
        <v>507</v>
      </c>
      <c r="C37" s="155" t="n">
        <v>174.115089813792</v>
      </c>
      <c r="D37" s="155" t="n">
        <v>10.51</v>
      </c>
      <c r="E37" s="155" t="n">
        <v>47.86</v>
      </c>
      <c r="F37" s="155" t="n">
        <v>2.71</v>
      </c>
    </row>
    <row r="38" customFormat="false" ht="13.35" hidden="false" customHeight="true" outlineLevel="0" collapsed="false">
      <c r="A38" s="135" t="s">
        <v>508</v>
      </c>
      <c r="B38" s="136" t="s">
        <v>509</v>
      </c>
      <c r="C38" s="155" t="n">
        <v>289.269352429169</v>
      </c>
      <c r="D38" s="155" t="n">
        <v>11.23</v>
      </c>
      <c r="E38" s="155" t="n">
        <v>56.95</v>
      </c>
      <c r="F38" s="155" t="n">
        <v>1.62</v>
      </c>
    </row>
    <row r="39" customFormat="false" ht="13.35" hidden="false" customHeight="true" outlineLevel="0" collapsed="false">
      <c r="A39" s="135" t="s">
        <v>510</v>
      </c>
      <c r="B39" s="136" t="s">
        <v>511</v>
      </c>
      <c r="C39" s="155" t="n">
        <v>33.662661723412</v>
      </c>
      <c r="D39" s="155" t="n">
        <v>-8.16</v>
      </c>
      <c r="E39" s="155" t="n">
        <v>131.76</v>
      </c>
      <c r="F39" s="155" t="n">
        <v>2.21</v>
      </c>
    </row>
    <row r="40" customFormat="false" ht="13.35" hidden="false" customHeight="true" outlineLevel="0" collapsed="false">
      <c r="A40" s="135" t="s">
        <v>512</v>
      </c>
      <c r="B40" s="136" t="s">
        <v>513</v>
      </c>
      <c r="C40" s="155" t="n">
        <v>517.013873855815</v>
      </c>
      <c r="D40" s="155" t="n">
        <v>23.24</v>
      </c>
      <c r="E40" s="155" t="n">
        <v>68.48</v>
      </c>
      <c r="F40" s="155" t="n">
        <v>1.91</v>
      </c>
    </row>
    <row r="41" customFormat="false" ht="13.35" hidden="false" customHeight="true" outlineLevel="0" collapsed="false">
      <c r="A41" s="135" t="s">
        <v>514</v>
      </c>
      <c r="B41" s="136" t="s">
        <v>515</v>
      </c>
      <c r="C41" s="155" t="n">
        <v>215.962543874826</v>
      </c>
      <c r="D41" s="155" t="n">
        <v>8.25</v>
      </c>
      <c r="E41" s="155" t="n">
        <v>65.43</v>
      </c>
      <c r="F41" s="155" t="n">
        <v>1.66</v>
      </c>
    </row>
    <row r="42" customFormat="false" ht="13.35" hidden="false" customHeight="true" outlineLevel="0" collapsed="false">
      <c r="A42" s="135" t="s">
        <v>516</v>
      </c>
      <c r="B42" s="136" t="s">
        <v>517</v>
      </c>
      <c r="C42" s="155" t="n">
        <v>265.284600789496</v>
      </c>
      <c r="D42" s="155" t="n">
        <v>28.16</v>
      </c>
      <c r="E42" s="155" t="n">
        <v>74.47</v>
      </c>
      <c r="F42" s="155" t="n">
        <v>1.08</v>
      </c>
    </row>
    <row r="43" customFormat="false" ht="13.35" hidden="false" customHeight="true" outlineLevel="0" collapsed="false">
      <c r="A43" s="135" t="s">
        <v>518</v>
      </c>
      <c r="B43" s="136" t="s">
        <v>519</v>
      </c>
      <c r="C43" s="155" t="n">
        <v>179.821185943503</v>
      </c>
      <c r="D43" s="155" t="n">
        <v>14.74</v>
      </c>
      <c r="E43" s="155" t="n">
        <v>34</v>
      </c>
      <c r="F43" s="155" t="n">
        <v>3.21</v>
      </c>
    </row>
    <row r="44" customFormat="false" ht="13.35" hidden="false" customHeight="true" outlineLevel="0" collapsed="false">
      <c r="A44" s="135" t="s">
        <v>520</v>
      </c>
      <c r="B44" s="136" t="s">
        <v>521</v>
      </c>
      <c r="C44" s="155" t="n">
        <v>272.061632406226</v>
      </c>
      <c r="D44" s="155" t="n">
        <v>15.39</v>
      </c>
      <c r="E44" s="155" t="n">
        <v>47.19</v>
      </c>
      <c r="F44" s="155" t="n">
        <v>2.08</v>
      </c>
    </row>
    <row r="45" customFormat="false" ht="13.35" hidden="false" customHeight="true" outlineLevel="0" collapsed="false">
      <c r="A45" s="135" t="s">
        <v>522</v>
      </c>
      <c r="B45" s="136" t="s">
        <v>523</v>
      </c>
      <c r="C45" s="155" t="n">
        <v>230.507816613941</v>
      </c>
      <c r="D45" s="155" t="n">
        <v>9.19</v>
      </c>
      <c r="E45" s="155" t="n">
        <v>52.62</v>
      </c>
      <c r="F45" s="155" t="n">
        <v>1.21</v>
      </c>
    </row>
    <row r="46" customFormat="false" ht="13.35" hidden="false" customHeight="true" outlineLevel="0" collapsed="false">
      <c r="A46" s="135" t="s">
        <v>649</v>
      </c>
      <c r="B46" s="136" t="s">
        <v>525</v>
      </c>
      <c r="C46" s="155" t="n">
        <v>153.759370200255</v>
      </c>
      <c r="D46" s="155" t="n">
        <v>6.14</v>
      </c>
      <c r="E46" s="155" t="n">
        <v>56.63</v>
      </c>
      <c r="F46" s="155" t="n">
        <v>1.19</v>
      </c>
    </row>
    <row r="47" customFormat="false" ht="13.35" hidden="false" customHeight="true" outlineLevel="0" collapsed="false">
      <c r="A47" s="135" t="s">
        <v>665</v>
      </c>
      <c r="B47" s="136" t="s">
        <v>527</v>
      </c>
      <c r="C47" s="155"/>
      <c r="D47" s="155"/>
      <c r="E47" s="155"/>
      <c r="F47" s="155"/>
    </row>
    <row r="48" customFormat="false" ht="13.35" hidden="false" customHeight="true" outlineLevel="0" collapsed="false">
      <c r="A48" s="135" t="s">
        <v>528</v>
      </c>
      <c r="B48" s="136" t="s">
        <v>529</v>
      </c>
      <c r="C48" s="155" t="n">
        <v>259.542757260196</v>
      </c>
      <c r="D48" s="155" t="n">
        <v>16.89</v>
      </c>
      <c r="E48" s="155" t="n">
        <v>33.3</v>
      </c>
      <c r="F48" s="155" t="n">
        <v>4.39</v>
      </c>
    </row>
    <row r="49" customFormat="false" ht="13.35" hidden="false" customHeight="true" outlineLevel="0" collapsed="false">
      <c r="A49" s="135" t="s">
        <v>563</v>
      </c>
      <c r="B49" s="136" t="s">
        <v>531</v>
      </c>
      <c r="C49" s="155"/>
      <c r="D49" s="155"/>
      <c r="E49" s="155"/>
      <c r="F49" s="155"/>
    </row>
    <row r="50" customFormat="false" ht="13.35" hidden="false" customHeight="true" outlineLevel="0" collapsed="false">
      <c r="A50" s="135" t="s">
        <v>532</v>
      </c>
      <c r="B50" s="136" t="s">
        <v>533</v>
      </c>
      <c r="C50" s="155" t="n">
        <v>109.423404014643</v>
      </c>
      <c r="D50" s="155" t="n">
        <v>5.61</v>
      </c>
      <c r="E50" s="155" t="n">
        <v>73.57</v>
      </c>
      <c r="F50" s="155" t="n">
        <v>1.55</v>
      </c>
    </row>
    <row r="51" customFormat="false" ht="13.35" hidden="false" customHeight="true" outlineLevel="0" collapsed="false">
      <c r="A51" s="135" t="s">
        <v>534</v>
      </c>
      <c r="B51" s="136" t="s">
        <v>535</v>
      </c>
      <c r="C51" s="155"/>
      <c r="D51" s="155" t="n">
        <v>11.73</v>
      </c>
      <c r="E51" s="155" t="n">
        <v>32.81</v>
      </c>
      <c r="F51" s="155" t="n">
        <v>1.81</v>
      </c>
    </row>
    <row r="52" customFormat="false" ht="13.35" hidden="false" customHeight="true" outlineLevel="0" collapsed="false">
      <c r="A52" s="135" t="s">
        <v>536</v>
      </c>
      <c r="B52" s="136" t="s">
        <v>655</v>
      </c>
      <c r="C52" s="155" t="n">
        <v>355.435109925839</v>
      </c>
      <c r="D52" s="155" t="n">
        <v>7.27</v>
      </c>
      <c r="E52" s="155" t="n">
        <v>79.6</v>
      </c>
      <c r="F52" s="155" t="n">
        <v>11.76</v>
      </c>
    </row>
    <row r="53" customFormat="false" ht="13.35" hidden="false" customHeight="true" outlineLevel="0" collapsed="false">
      <c r="A53" s="135" t="s">
        <v>539</v>
      </c>
      <c r="B53" s="136" t="s">
        <v>540</v>
      </c>
      <c r="C53" s="155" t="n">
        <v>379.896187967706</v>
      </c>
      <c r="D53" s="155" t="n">
        <v>6.95</v>
      </c>
      <c r="E53" s="155" t="n">
        <v>38.7</v>
      </c>
      <c r="F53" s="155" t="n">
        <v>1.51</v>
      </c>
    </row>
    <row r="54" customFormat="false" ht="13.35" hidden="false" customHeight="true" outlineLevel="0" collapsed="false">
      <c r="A54" s="135" t="s">
        <v>541</v>
      </c>
      <c r="B54" s="136" t="s">
        <v>542</v>
      </c>
      <c r="C54" s="155" t="n">
        <v>157.419272189916</v>
      </c>
      <c r="D54" s="155" t="n">
        <v>5.29</v>
      </c>
      <c r="E54" s="155" t="n">
        <v>51.41</v>
      </c>
      <c r="F54" s="155" t="n">
        <v>1</v>
      </c>
    </row>
    <row r="55" customFormat="false" ht="4.5" hidden="false" customHeight="true" outlineLevel="0" collapsed="false">
      <c r="A55" s="137"/>
      <c r="B55" s="138"/>
      <c r="C55" s="160"/>
      <c r="D55" s="160"/>
      <c r="E55" s="160"/>
      <c r="F55" s="160"/>
    </row>
    <row r="56" customFormat="false" ht="1.5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14.25" hidden="false" customHeight="false" outlineLevel="0" collapsed="false">
      <c r="A57" s="30"/>
      <c r="B57" s="30"/>
      <c r="C57" s="30"/>
      <c r="D57" s="30"/>
      <c r="E57" s="30"/>
      <c r="F57" s="30"/>
    </row>
    <row r="58" customFormat="false" ht="14.25" hidden="false" customHeight="false" outlineLevel="0" collapsed="false">
      <c r="A58" s="30"/>
      <c r="B58" s="30"/>
      <c r="C58" s="30"/>
      <c r="D58" s="30"/>
      <c r="E58" s="30"/>
      <c r="F58" s="30"/>
    </row>
    <row r="59" customFormat="false" ht="14.25" hidden="false" customHeight="false" outlineLevel="0" collapsed="false">
      <c r="A59" s="30"/>
      <c r="B59" s="30"/>
      <c r="C59" s="30"/>
      <c r="D59" s="30"/>
      <c r="E59" s="30"/>
      <c r="F59" s="30"/>
    </row>
    <row r="60" customFormat="false" ht="14.2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4.25" hidden="false" customHeight="false" outlineLevel="0" collapsed="false">
      <c r="A61" s="30"/>
      <c r="B61" s="30"/>
      <c r="C61" s="30"/>
      <c r="D61" s="30"/>
      <c r="E61" s="30"/>
      <c r="F61" s="30"/>
    </row>
    <row r="62" customFormat="false" ht="14.25" hidden="false" customHeight="false" outlineLevel="0" collapsed="false">
      <c r="A62" s="30"/>
      <c r="B62" s="30"/>
      <c r="C62" s="30"/>
      <c r="D62" s="30"/>
      <c r="E62" s="30"/>
      <c r="F62" s="30"/>
    </row>
    <row r="63" customFormat="false" ht="14.25" hidden="false" customHeight="false" outlineLevel="0" collapsed="false">
      <c r="A63" s="30"/>
      <c r="B63" s="30"/>
      <c r="C63" s="30"/>
      <c r="D63" s="30"/>
      <c r="E63" s="30"/>
      <c r="F63" s="30"/>
    </row>
    <row r="64" customFormat="false" ht="14.25" hidden="false" customHeight="false" outlineLevel="0" collapsed="false">
      <c r="A64" s="30"/>
      <c r="B64" s="30"/>
      <c r="C64" s="30"/>
      <c r="D64" s="30"/>
      <c r="E64" s="30"/>
      <c r="F64" s="30"/>
    </row>
    <row r="65" customFormat="false" ht="14.25" hidden="false" customHeight="false" outlineLevel="0" collapsed="false">
      <c r="A65" s="30"/>
      <c r="B65" s="30"/>
      <c r="C65" s="30"/>
      <c r="D65" s="30"/>
      <c r="E65" s="30"/>
      <c r="F65" s="30"/>
    </row>
    <row r="66" customFormat="false" ht="14.25" hidden="false" customHeight="false" outlineLevel="0" collapsed="false">
      <c r="A66" s="30"/>
      <c r="B66" s="30"/>
      <c r="C66" s="30"/>
      <c r="D66" s="30"/>
      <c r="E66" s="30"/>
      <c r="F66" s="30"/>
    </row>
    <row r="67" customFormat="false" ht="14.25" hidden="false" customHeight="false" outlineLevel="0" collapsed="false">
      <c r="A67" s="30"/>
      <c r="B67" s="30"/>
      <c r="C67" s="30"/>
      <c r="D67" s="30"/>
      <c r="E67" s="30"/>
      <c r="F67" s="30"/>
    </row>
    <row r="68" customFormat="false" ht="14.25" hidden="false" customHeight="false" outlineLevel="0" collapsed="false">
      <c r="A68" s="30"/>
      <c r="B68" s="30"/>
      <c r="C68" s="30"/>
      <c r="D68" s="30"/>
      <c r="E68" s="30"/>
      <c r="F68" s="30"/>
    </row>
    <row r="69" customFormat="false" ht="14.25" hidden="false" customHeight="false" outlineLevel="0" collapsed="false">
      <c r="A69" s="30"/>
      <c r="B69" s="30"/>
      <c r="C69" s="30"/>
      <c r="D69" s="30"/>
      <c r="E69" s="30"/>
      <c r="F69" s="30"/>
    </row>
    <row r="70" customFormat="false" ht="14.25" hidden="false" customHeight="false" outlineLevel="0" collapsed="false">
      <c r="A70" s="30"/>
      <c r="B70" s="30"/>
      <c r="C70" s="30"/>
      <c r="D70" s="30"/>
      <c r="E70" s="30"/>
      <c r="F70" s="30"/>
    </row>
    <row r="71" customFormat="false" ht="14.25" hidden="false" customHeight="false" outlineLevel="0" collapsed="false">
      <c r="A71" s="30"/>
      <c r="B71" s="30"/>
      <c r="C71" s="30"/>
      <c r="D71" s="30"/>
      <c r="E71" s="30"/>
      <c r="F71" s="30"/>
    </row>
    <row r="72" customFormat="false" ht="14.25" hidden="false" customHeight="false" outlineLevel="0" collapsed="false">
      <c r="A72" s="30"/>
      <c r="B72" s="30"/>
      <c r="C72" s="30"/>
      <c r="D72" s="30"/>
      <c r="E72" s="30"/>
      <c r="F72" s="30"/>
    </row>
    <row r="73" customFormat="false" ht="14.25" hidden="false" customHeight="false" outlineLevel="0" collapsed="false">
      <c r="A73" s="30"/>
      <c r="B73" s="30"/>
      <c r="C73" s="30"/>
      <c r="D73" s="30"/>
      <c r="E73" s="30"/>
      <c r="F73" s="30"/>
    </row>
    <row r="74" customFormat="false" ht="14.25" hidden="false" customHeight="false" outlineLevel="0" collapsed="false">
      <c r="A74" s="30"/>
      <c r="B74" s="30"/>
      <c r="C74" s="30"/>
      <c r="D74" s="30"/>
      <c r="E74" s="30"/>
      <c r="F74" s="30"/>
    </row>
    <row r="75" customFormat="false" ht="14.25" hidden="false" customHeight="false" outlineLevel="0" collapsed="false">
      <c r="A75" s="30"/>
      <c r="B75" s="30"/>
      <c r="C75" s="30"/>
      <c r="D75" s="30"/>
      <c r="E75" s="30"/>
      <c r="F75" s="30"/>
    </row>
    <row r="76" customFormat="false" ht="14.25" hidden="false" customHeight="false" outlineLevel="0" collapsed="false">
      <c r="A76" s="30"/>
      <c r="B76" s="30"/>
      <c r="C76" s="30"/>
      <c r="D76" s="30"/>
      <c r="E76" s="30"/>
      <c r="F76" s="30"/>
    </row>
    <row r="77" customFormat="false" ht="14.25" hidden="false" customHeight="false" outlineLevel="0" collapsed="false">
      <c r="A77" s="30"/>
      <c r="B77" s="30"/>
      <c r="C77" s="30"/>
      <c r="D77" s="30"/>
      <c r="E77" s="30"/>
      <c r="F77" s="30"/>
    </row>
    <row r="78" customFormat="false" ht="14.25" hidden="false" customHeight="false" outlineLevel="0" collapsed="false">
      <c r="A78" s="30"/>
      <c r="B78" s="30"/>
      <c r="C78" s="30"/>
      <c r="D78" s="30"/>
      <c r="E78" s="30"/>
      <c r="F78" s="30"/>
    </row>
    <row r="79" customFormat="false" ht="14.25" hidden="false" customHeight="false" outlineLevel="0" collapsed="false">
      <c r="A79" s="30"/>
      <c r="B79" s="30"/>
      <c r="C79" s="30"/>
      <c r="D79" s="30"/>
      <c r="E79" s="30"/>
      <c r="F79" s="30"/>
    </row>
    <row r="80" customFormat="false" ht="14.25" hidden="false" customHeight="false" outlineLevel="0" collapsed="false">
      <c r="A80" s="30"/>
      <c r="B80" s="30"/>
      <c r="C80" s="30"/>
      <c r="D80" s="30"/>
      <c r="E80" s="30"/>
      <c r="F80" s="30"/>
    </row>
    <row r="81" customFormat="false" ht="14.25" hidden="false" customHeight="false" outlineLevel="0" collapsed="false">
      <c r="A81" s="30"/>
      <c r="B81" s="30"/>
      <c r="C81" s="30"/>
      <c r="D81" s="30"/>
      <c r="E81" s="30"/>
      <c r="F81" s="30"/>
    </row>
    <row r="82" customFormat="false" ht="14.25" hidden="false" customHeight="false" outlineLevel="0" collapsed="false">
      <c r="A82" s="30"/>
      <c r="B82" s="30"/>
      <c r="C82" s="30"/>
      <c r="D82" s="30"/>
      <c r="E82" s="30"/>
      <c r="F82" s="30"/>
    </row>
    <row r="83" customFormat="false" ht="14.25" hidden="false" customHeight="false" outlineLevel="0" collapsed="false">
      <c r="A83" s="30"/>
      <c r="B83" s="30"/>
      <c r="C83" s="30"/>
      <c r="D83" s="30"/>
      <c r="E83" s="30"/>
      <c r="F83" s="30"/>
    </row>
    <row r="84" customFormat="false" ht="14.25" hidden="false" customHeight="false" outlineLevel="0" collapsed="false">
      <c r="A84" s="30"/>
      <c r="B84" s="30"/>
      <c r="C84" s="30"/>
      <c r="D84" s="30"/>
      <c r="E84" s="30"/>
      <c r="F84" s="30"/>
    </row>
    <row r="85" customFormat="false" ht="14.25" hidden="false" customHeight="false" outlineLevel="0" collapsed="false">
      <c r="A85" s="30"/>
      <c r="B85" s="30"/>
      <c r="C85" s="30"/>
      <c r="D85" s="30"/>
      <c r="E85" s="30"/>
      <c r="F85" s="30"/>
    </row>
    <row r="86" customFormat="false" ht="14.25" hidden="false" customHeight="false" outlineLevel="0" collapsed="false">
      <c r="A86" s="30"/>
      <c r="B86" s="30"/>
      <c r="C86" s="30"/>
      <c r="D86" s="30"/>
      <c r="E86" s="30"/>
      <c r="F86" s="30"/>
    </row>
    <row r="87" customFormat="false" ht="14.25" hidden="false" customHeight="false" outlineLevel="0" collapsed="false">
      <c r="A87" s="30"/>
      <c r="B87" s="30"/>
      <c r="C87" s="30"/>
      <c r="D87" s="30"/>
      <c r="E87" s="30"/>
      <c r="F87" s="30"/>
    </row>
    <row r="88" customFormat="false" ht="14.25" hidden="false" customHeight="false" outlineLevel="0" collapsed="false">
      <c r="A88" s="30"/>
      <c r="B88" s="30"/>
      <c r="C88" s="30"/>
      <c r="D88" s="30"/>
      <c r="E88" s="30"/>
      <c r="F88" s="30"/>
    </row>
    <row r="89" customFormat="false" ht="14.25" hidden="false" customHeight="false" outlineLevel="0" collapsed="false">
      <c r="A89" s="30"/>
      <c r="B89" s="30"/>
      <c r="C89" s="30"/>
      <c r="D89" s="30"/>
      <c r="E89" s="30"/>
      <c r="F89" s="30"/>
    </row>
    <row r="90" customFormat="false" ht="14.25" hidden="false" customHeight="false" outlineLevel="0" collapsed="false">
      <c r="A90" s="30"/>
      <c r="B90" s="30"/>
      <c r="C90" s="30"/>
      <c r="D90" s="30"/>
      <c r="E90" s="30"/>
      <c r="F90" s="30"/>
    </row>
    <row r="91" customFormat="false" ht="14.25" hidden="false" customHeight="false" outlineLevel="0" collapsed="false">
      <c r="A91" s="30"/>
      <c r="B91" s="30"/>
      <c r="C91" s="30"/>
      <c r="D91" s="30"/>
      <c r="E91" s="30"/>
      <c r="F91" s="30"/>
    </row>
    <row r="92" customFormat="false" ht="14.25" hidden="false" customHeight="false" outlineLevel="0" collapsed="false">
      <c r="A92" s="30"/>
      <c r="B92" s="30"/>
      <c r="C92" s="30"/>
      <c r="D92" s="30"/>
      <c r="E92" s="30"/>
      <c r="F92" s="30"/>
    </row>
    <row r="93" customFormat="false" ht="14.25" hidden="false" customHeight="false" outlineLevel="0" collapsed="false">
      <c r="A93" s="30"/>
      <c r="B93" s="30"/>
      <c r="C93" s="30"/>
      <c r="D93" s="30"/>
      <c r="E93" s="30"/>
      <c r="F93" s="30"/>
    </row>
    <row r="94" customFormat="false" ht="14.25" hidden="false" customHeight="false" outlineLevel="0" collapsed="false">
      <c r="A94" s="30"/>
      <c r="B94" s="30"/>
      <c r="C94" s="30"/>
      <c r="D94" s="30"/>
      <c r="E94" s="30"/>
      <c r="F94" s="30"/>
    </row>
    <row r="95" customFormat="false" ht="14.25" hidden="false" customHeight="false" outlineLevel="0" collapsed="false">
      <c r="A95" s="30"/>
      <c r="B95" s="30"/>
      <c r="C95" s="30"/>
      <c r="D95" s="30"/>
      <c r="E95" s="30"/>
      <c r="F95" s="30"/>
    </row>
    <row r="96" customFormat="false" ht="14.25" hidden="false" customHeight="false" outlineLevel="0" collapsed="false">
      <c r="A96" s="30"/>
      <c r="B96" s="30"/>
      <c r="C96" s="30"/>
      <c r="D96" s="30"/>
      <c r="E96" s="30"/>
      <c r="F96" s="30"/>
    </row>
    <row r="97" customFormat="false" ht="14.25" hidden="false" customHeight="false" outlineLevel="0" collapsed="false">
      <c r="A97" s="30"/>
      <c r="B97" s="30"/>
      <c r="C97" s="30"/>
      <c r="D97" s="30"/>
      <c r="E97" s="30"/>
      <c r="F97" s="30"/>
    </row>
    <row r="98" customFormat="false" ht="14.25" hidden="false" customHeight="false" outlineLevel="0" collapsed="false">
      <c r="A98" s="30"/>
      <c r="B98" s="30"/>
      <c r="C98" s="30"/>
      <c r="D98" s="30"/>
      <c r="E98" s="30"/>
      <c r="F98" s="30"/>
    </row>
    <row r="99" customFormat="false" ht="14.25" hidden="false" customHeight="false" outlineLevel="0" collapsed="false">
      <c r="A99" s="30"/>
      <c r="B99" s="30"/>
      <c r="C99" s="30"/>
      <c r="D99" s="30"/>
      <c r="E99" s="30"/>
      <c r="F99" s="30"/>
    </row>
    <row r="100" customFormat="false" ht="14.25" hidden="false" customHeight="false" outlineLevel="0" collapsed="false">
      <c r="A100" s="30"/>
      <c r="B100" s="30"/>
      <c r="C100" s="30"/>
      <c r="D100" s="30"/>
      <c r="E100" s="30"/>
      <c r="F100" s="30"/>
    </row>
    <row r="101" customFormat="false" ht="14.25" hidden="false" customHeight="false" outlineLevel="0" collapsed="false">
      <c r="A101" s="30"/>
      <c r="B101" s="30"/>
      <c r="C101" s="30"/>
      <c r="D101" s="30"/>
      <c r="E101" s="30"/>
      <c r="F101" s="30"/>
    </row>
  </sheetData>
  <mergeCells count="4">
    <mergeCell ref="A1:F1"/>
    <mergeCell ref="A2:F2"/>
    <mergeCell ref="A4:A13"/>
    <mergeCell ref="B4:B1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6.24"/>
    <col collapsed="false" customWidth="true" hidden="false" outlineLevel="0" max="3" min="3" style="1" width="8.36"/>
    <col collapsed="false" customWidth="true" hidden="false" outlineLevel="0" max="8" min="4" style="1" width="6.24"/>
    <col collapsed="false" customWidth="true" hidden="false" outlineLevel="0" max="9" min="9" style="1" width="6.36"/>
    <col collapsed="false" customWidth="true" hidden="false" outlineLevel="0" max="10" min="10" style="1" width="6.24"/>
    <col collapsed="false" customWidth="true" hidden="false" outlineLevel="0" max="11" min="11" style="1" width="6.99"/>
    <col collapsed="false" customWidth="true" hidden="false" outlineLevel="0" max="12" min="12" style="1" width="6.36"/>
    <col collapsed="false" customWidth="true" hidden="fals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s="1" customFormat="true" ht="18.9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8.2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1" customFormat="true" ht="13.5" hidden="false" customHeight="true" outlineLevel="0" collapsed="false">
      <c r="A4" s="6" t="s">
        <v>63</v>
      </c>
      <c r="B4" s="43"/>
      <c r="C4" s="43"/>
      <c r="D4" s="43"/>
      <c r="E4" s="43"/>
      <c r="F4" s="7"/>
      <c r="G4" s="43"/>
      <c r="H4" s="43"/>
      <c r="I4" s="43"/>
      <c r="J4" s="43"/>
      <c r="K4" s="43"/>
      <c r="L4" s="9" t="s">
        <v>64</v>
      </c>
    </row>
    <row r="5" s="1" customFormat="true" ht="14.1" hidden="false" customHeight="true" outlineLevel="0" collapsed="false">
      <c r="A5" s="44"/>
      <c r="B5" s="45"/>
      <c r="C5" s="32"/>
      <c r="D5" s="44"/>
      <c r="E5" s="46" t="s">
        <v>65</v>
      </c>
      <c r="F5" s="46"/>
      <c r="G5" s="12" t="s">
        <v>66</v>
      </c>
      <c r="H5" s="12"/>
      <c r="I5" s="12"/>
      <c r="J5" s="12"/>
      <c r="K5" s="12"/>
      <c r="L5" s="12"/>
    </row>
    <row r="6" s="1" customFormat="true" ht="14.1" hidden="false" customHeight="true" outlineLevel="0" collapsed="false">
      <c r="A6" s="47"/>
      <c r="B6" s="48"/>
      <c r="C6" s="47"/>
      <c r="D6" s="47"/>
      <c r="E6" s="17" t="s">
        <v>67</v>
      </c>
      <c r="F6" s="17"/>
      <c r="G6" s="19" t="s">
        <v>68</v>
      </c>
      <c r="H6" s="19"/>
      <c r="I6" s="19"/>
      <c r="J6" s="19"/>
      <c r="K6" s="19"/>
      <c r="L6" s="19"/>
    </row>
    <row r="7" s="1" customFormat="true" ht="14.1" hidden="false" customHeight="true" outlineLevel="0" collapsed="false">
      <c r="A7" s="16"/>
      <c r="B7" s="47"/>
      <c r="C7" s="49"/>
      <c r="D7" s="50"/>
      <c r="E7" s="51" t="s">
        <v>69</v>
      </c>
      <c r="F7" s="51"/>
      <c r="G7" s="15"/>
      <c r="H7" s="15"/>
      <c r="I7" s="15"/>
      <c r="J7" s="15"/>
      <c r="K7" s="15"/>
      <c r="L7" s="15"/>
    </row>
    <row r="8" s="1" customFormat="true" ht="14.1" hidden="false" customHeight="true" outlineLevel="0" collapsed="false">
      <c r="A8" s="16"/>
      <c r="B8" s="17"/>
      <c r="C8" s="52"/>
      <c r="D8" s="52"/>
      <c r="E8" s="52"/>
      <c r="F8" s="52"/>
      <c r="G8" s="52"/>
      <c r="H8" s="52"/>
      <c r="I8" s="52"/>
      <c r="J8" s="52"/>
      <c r="K8" s="53" t="s">
        <v>70</v>
      </c>
      <c r="L8" s="47"/>
    </row>
    <row r="9" s="1" customFormat="true" ht="14.1" hidden="false" customHeight="true" outlineLevel="0" collapsed="false">
      <c r="A9" s="16"/>
      <c r="B9" s="14" t="s">
        <v>71</v>
      </c>
      <c r="C9" s="54" t="s">
        <v>72</v>
      </c>
      <c r="D9" s="54" t="s">
        <v>73</v>
      </c>
      <c r="E9" s="17"/>
      <c r="F9" s="17"/>
      <c r="G9" s="14" t="s">
        <v>74</v>
      </c>
      <c r="H9" s="14" t="s">
        <v>75</v>
      </c>
      <c r="I9" s="14" t="s">
        <v>76</v>
      </c>
      <c r="J9" s="14" t="s">
        <v>77</v>
      </c>
      <c r="K9" s="14" t="s">
        <v>78</v>
      </c>
      <c r="L9" s="47"/>
    </row>
    <row r="10" s="1" customFormat="true" ht="14.1" hidden="false" customHeight="true" outlineLevel="0" collapsed="false">
      <c r="A10" s="13" t="s">
        <v>6</v>
      </c>
      <c r="B10" s="17" t="s">
        <v>10</v>
      </c>
      <c r="C10" s="14" t="s">
        <v>79</v>
      </c>
      <c r="D10" s="14" t="s">
        <v>80</v>
      </c>
      <c r="E10" s="17"/>
      <c r="F10" s="17"/>
      <c r="G10" s="14" t="s">
        <v>79</v>
      </c>
      <c r="H10" s="14" t="s">
        <v>79</v>
      </c>
      <c r="I10" s="14" t="s">
        <v>81</v>
      </c>
      <c r="J10" s="14" t="s">
        <v>79</v>
      </c>
      <c r="K10" s="17" t="s">
        <v>82</v>
      </c>
      <c r="L10" s="18" t="s">
        <v>83</v>
      </c>
    </row>
    <row r="11" s="1" customFormat="true" ht="14.1" hidden="false" customHeight="true" outlineLevel="0" collapsed="false">
      <c r="A11" s="16" t="s">
        <v>9</v>
      </c>
      <c r="B11" s="17"/>
      <c r="C11" s="55" t="s">
        <v>84</v>
      </c>
      <c r="D11" s="14" t="s">
        <v>79</v>
      </c>
      <c r="E11" s="14" t="s">
        <v>85</v>
      </c>
      <c r="F11" s="14" t="s">
        <v>86</v>
      </c>
      <c r="G11" s="17" t="s">
        <v>87</v>
      </c>
      <c r="H11" s="17" t="s">
        <v>88</v>
      </c>
      <c r="I11" s="14" t="s">
        <v>79</v>
      </c>
      <c r="J11" s="17" t="s">
        <v>89</v>
      </c>
      <c r="K11" s="17" t="s">
        <v>90</v>
      </c>
      <c r="L11" s="18" t="s">
        <v>91</v>
      </c>
    </row>
    <row r="12" s="1" customFormat="true" ht="14.1" hidden="false" customHeight="true" outlineLevel="0" collapsed="false">
      <c r="A12" s="16"/>
      <c r="B12" s="17"/>
      <c r="C12" s="17" t="s">
        <v>92</v>
      </c>
      <c r="D12" s="55" t="s">
        <v>93</v>
      </c>
      <c r="E12" s="17" t="s">
        <v>94</v>
      </c>
      <c r="F12" s="17" t="s">
        <v>95</v>
      </c>
      <c r="G12" s="17" t="s">
        <v>96</v>
      </c>
      <c r="H12" s="17" t="s">
        <v>97</v>
      </c>
      <c r="I12" s="17" t="s">
        <v>98</v>
      </c>
      <c r="J12" s="17" t="s">
        <v>99</v>
      </c>
      <c r="K12" s="17" t="s">
        <v>100</v>
      </c>
      <c r="L12" s="47" t="s">
        <v>101</v>
      </c>
    </row>
    <row r="13" s="1" customFormat="true" ht="14.1" hidden="false" customHeight="true" outlineLevel="0" collapsed="false">
      <c r="A13" s="16"/>
      <c r="B13" s="17"/>
      <c r="C13" s="17" t="s">
        <v>102</v>
      </c>
      <c r="D13" s="17" t="s">
        <v>99</v>
      </c>
      <c r="E13" s="17" t="s">
        <v>103</v>
      </c>
      <c r="F13" s="17" t="s">
        <v>103</v>
      </c>
      <c r="G13" s="17" t="s">
        <v>104</v>
      </c>
      <c r="H13" s="17" t="s">
        <v>96</v>
      </c>
      <c r="I13" s="17" t="s">
        <v>105</v>
      </c>
      <c r="J13" s="17" t="s">
        <v>104</v>
      </c>
      <c r="K13" s="17" t="s">
        <v>106</v>
      </c>
      <c r="L13" s="47" t="s">
        <v>104</v>
      </c>
    </row>
    <row r="14" s="1" customFormat="true" ht="14.1" hidden="false" customHeight="true" outlineLevel="0" collapsed="false">
      <c r="A14" s="16"/>
      <c r="B14" s="17"/>
      <c r="C14" s="17" t="s">
        <v>82</v>
      </c>
      <c r="D14" s="17" t="s">
        <v>104</v>
      </c>
      <c r="E14" s="17"/>
      <c r="F14" s="17"/>
      <c r="G14" s="17" t="s">
        <v>107</v>
      </c>
      <c r="H14" s="17" t="s">
        <v>103</v>
      </c>
      <c r="I14" s="17" t="s">
        <v>104</v>
      </c>
      <c r="J14" s="17" t="s">
        <v>108</v>
      </c>
      <c r="K14" s="17" t="s">
        <v>109</v>
      </c>
      <c r="L14" s="47" t="s">
        <v>107</v>
      </c>
    </row>
    <row r="15" s="1" customFormat="true" ht="14.1" hidden="false" customHeight="true" outlineLevel="0" collapsed="false">
      <c r="A15" s="16"/>
      <c r="B15" s="17"/>
      <c r="C15" s="17"/>
      <c r="D15" s="17" t="s">
        <v>107</v>
      </c>
      <c r="E15" s="17"/>
      <c r="F15" s="17"/>
      <c r="G15" s="17"/>
      <c r="H15" s="17"/>
      <c r="I15" s="17" t="s">
        <v>107</v>
      </c>
      <c r="J15" s="17"/>
      <c r="K15" s="17" t="s">
        <v>110</v>
      </c>
      <c r="L15" s="47"/>
    </row>
    <row r="16" s="1" customFormat="true" ht="14.1" hidden="false" customHeight="tru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51"/>
      <c r="K16" s="51" t="s">
        <v>111</v>
      </c>
      <c r="L16" s="15"/>
    </row>
    <row r="17" s="1" customFormat="true" ht="4.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s="1" customFormat="true" ht="33.2" hidden="false" customHeight="true" outlineLevel="0" collapsed="false">
      <c r="A18" s="22" t="n">
        <v>1998</v>
      </c>
      <c r="B18" s="56" t="n">
        <v>640</v>
      </c>
      <c r="C18" s="56" t="n">
        <v>124</v>
      </c>
      <c r="D18" s="9" t="n">
        <v>486</v>
      </c>
      <c r="E18" s="56" t="n">
        <v>341</v>
      </c>
      <c r="F18" s="56" t="n">
        <v>299</v>
      </c>
      <c r="G18" s="56" t="n">
        <v>409</v>
      </c>
      <c r="H18" s="56" t="n">
        <v>29</v>
      </c>
      <c r="I18" s="56" t="n">
        <v>8</v>
      </c>
      <c r="J18" s="56" t="n">
        <v>53</v>
      </c>
      <c r="K18" s="56" t="n">
        <v>101</v>
      </c>
      <c r="L18" s="56" t="n">
        <v>40</v>
      </c>
      <c r="M18" s="57"/>
      <c r="N18" s="57"/>
      <c r="O18" s="57"/>
      <c r="P18" s="57"/>
    </row>
    <row r="19" s="1" customFormat="true" ht="33.2" hidden="false" customHeight="true" outlineLevel="0" collapsed="false">
      <c r="A19" s="22" t="n">
        <v>1999</v>
      </c>
      <c r="B19" s="56" t="n">
        <v>579</v>
      </c>
      <c r="C19" s="56" t="n">
        <v>120</v>
      </c>
      <c r="D19" s="9" t="n">
        <v>428</v>
      </c>
      <c r="E19" s="56" t="n">
        <v>316</v>
      </c>
      <c r="F19" s="56" t="n">
        <v>263</v>
      </c>
      <c r="G19" s="56" t="n">
        <v>343</v>
      </c>
      <c r="H19" s="56" t="n">
        <v>25</v>
      </c>
      <c r="I19" s="56" t="n">
        <v>10</v>
      </c>
      <c r="J19" s="56" t="n">
        <v>64</v>
      </c>
      <c r="K19" s="56" t="n">
        <v>92</v>
      </c>
      <c r="L19" s="56" t="n">
        <v>45</v>
      </c>
      <c r="M19" s="57"/>
      <c r="N19" s="57"/>
      <c r="O19" s="57"/>
      <c r="P19" s="57"/>
    </row>
    <row r="20" s="1" customFormat="true" ht="33.2" hidden="false" customHeight="true" outlineLevel="0" collapsed="false">
      <c r="A20" s="22" t="n">
        <v>2000</v>
      </c>
      <c r="B20" s="56" t="n">
        <v>597</v>
      </c>
      <c r="C20" s="56" t="n">
        <v>118</v>
      </c>
      <c r="D20" s="9" t="n">
        <v>402</v>
      </c>
      <c r="E20" s="56" t="n">
        <v>319</v>
      </c>
      <c r="F20" s="56" t="n">
        <v>278</v>
      </c>
      <c r="G20" s="56" t="n">
        <v>320</v>
      </c>
      <c r="H20" s="56" t="n">
        <v>24</v>
      </c>
      <c r="I20" s="56" t="n">
        <v>11</v>
      </c>
      <c r="J20" s="56" t="n">
        <v>80</v>
      </c>
      <c r="K20" s="56" t="n">
        <v>98</v>
      </c>
      <c r="L20" s="56" t="n">
        <v>64</v>
      </c>
      <c r="M20" s="57"/>
      <c r="N20" s="57"/>
      <c r="O20" s="57"/>
      <c r="P20" s="57"/>
    </row>
    <row r="21" s="1" customFormat="true" ht="33.2" hidden="false" customHeight="true" outlineLevel="0" collapsed="false">
      <c r="A21" s="22" t="n">
        <v>2001</v>
      </c>
      <c r="B21" s="56" t="n">
        <v>589</v>
      </c>
      <c r="C21" s="56" t="n">
        <v>129</v>
      </c>
      <c r="D21" s="9" t="n">
        <v>372</v>
      </c>
      <c r="E21" s="56" t="n">
        <v>325</v>
      </c>
      <c r="F21" s="56" t="n">
        <v>264</v>
      </c>
      <c r="G21" s="56" t="n">
        <v>295</v>
      </c>
      <c r="H21" s="56" t="n">
        <v>23</v>
      </c>
      <c r="I21" s="56" t="n">
        <v>8</v>
      </c>
      <c r="J21" s="56" t="n">
        <v>110</v>
      </c>
      <c r="K21" s="56" t="n">
        <v>94</v>
      </c>
      <c r="L21" s="56" t="n">
        <v>59</v>
      </c>
      <c r="M21" s="57"/>
      <c r="N21" s="57"/>
      <c r="O21" s="57"/>
      <c r="P21" s="57"/>
    </row>
    <row r="22" s="1" customFormat="true" ht="33.2" hidden="false" customHeight="true" outlineLevel="0" collapsed="false">
      <c r="A22" s="22" t="n">
        <v>2002</v>
      </c>
      <c r="B22" s="56" t="n">
        <v>601</v>
      </c>
      <c r="C22" s="56" t="n">
        <v>129</v>
      </c>
      <c r="D22" s="9" t="n">
        <v>354</v>
      </c>
      <c r="E22" s="56" t="n">
        <v>347</v>
      </c>
      <c r="F22" s="56" t="n">
        <v>254</v>
      </c>
      <c r="G22" s="56" t="n">
        <v>275</v>
      </c>
      <c r="H22" s="56" t="n">
        <v>25</v>
      </c>
      <c r="I22" s="56" t="n">
        <v>9</v>
      </c>
      <c r="J22" s="56" t="n">
        <v>135</v>
      </c>
      <c r="K22" s="56" t="n">
        <v>94</v>
      </c>
      <c r="L22" s="56" t="n">
        <v>63</v>
      </c>
      <c r="M22" s="57"/>
      <c r="N22" s="57"/>
      <c r="O22" s="57"/>
      <c r="P22" s="57"/>
    </row>
    <row r="23" s="1" customFormat="true" ht="33.2" hidden="false" customHeight="true" outlineLevel="0" collapsed="false">
      <c r="A23" s="22" t="n">
        <v>2003</v>
      </c>
      <c r="B23" s="56" t="n">
        <v>620</v>
      </c>
      <c r="C23" s="56" t="n">
        <v>56</v>
      </c>
      <c r="D23" s="9" t="n">
        <v>346</v>
      </c>
      <c r="E23" s="56" t="n">
        <v>323</v>
      </c>
      <c r="F23" s="56" t="n">
        <v>297</v>
      </c>
      <c r="G23" s="56" t="n">
        <v>270</v>
      </c>
      <c r="H23" s="56" t="n">
        <v>22</v>
      </c>
      <c r="I23" s="56" t="n">
        <v>7</v>
      </c>
      <c r="J23" s="56" t="n">
        <v>160</v>
      </c>
      <c r="K23" s="56" t="n">
        <v>97</v>
      </c>
      <c r="L23" s="56" t="n">
        <v>64</v>
      </c>
      <c r="M23" s="57"/>
      <c r="N23" s="57"/>
      <c r="O23" s="57"/>
      <c r="P23" s="57"/>
    </row>
    <row r="24" s="1" customFormat="true" ht="33.2" hidden="false" customHeight="true" outlineLevel="0" collapsed="false">
      <c r="A24" s="22" t="n">
        <v>2004</v>
      </c>
      <c r="B24" s="56" t="n">
        <v>596</v>
      </c>
      <c r="C24" s="56" t="n">
        <v>71</v>
      </c>
      <c r="D24" s="9" t="n">
        <v>255</v>
      </c>
      <c r="E24" s="56" t="n">
        <v>310</v>
      </c>
      <c r="F24" s="56" t="n">
        <v>286</v>
      </c>
      <c r="G24" s="56" t="n">
        <v>196</v>
      </c>
      <c r="H24" s="56" t="n">
        <v>9</v>
      </c>
      <c r="I24" s="56" t="n">
        <v>1</v>
      </c>
      <c r="J24" s="56" t="n">
        <v>257</v>
      </c>
      <c r="K24" s="56" t="n">
        <v>90</v>
      </c>
      <c r="L24" s="56" t="n">
        <v>43</v>
      </c>
      <c r="M24" s="57"/>
      <c r="N24" s="57"/>
      <c r="O24" s="57"/>
      <c r="P24" s="57"/>
    </row>
    <row r="25" s="1" customFormat="true" ht="33.2" hidden="false" customHeight="true" outlineLevel="0" collapsed="false">
      <c r="A25" s="22" t="n">
        <v>2005</v>
      </c>
      <c r="B25" s="56" t="n">
        <v>646</v>
      </c>
      <c r="C25" s="56" t="n">
        <v>73</v>
      </c>
      <c r="D25" s="9" t="n">
        <v>299</v>
      </c>
      <c r="E25" s="56" t="n">
        <v>333</v>
      </c>
      <c r="F25" s="56" t="n">
        <v>313</v>
      </c>
      <c r="G25" s="56" t="n">
        <v>230</v>
      </c>
      <c r="H25" s="56" t="n">
        <v>16</v>
      </c>
      <c r="I25" s="56" t="n">
        <v>7</v>
      </c>
      <c r="J25" s="56" t="n">
        <v>224</v>
      </c>
      <c r="K25" s="56" t="n">
        <v>102</v>
      </c>
      <c r="L25" s="56" t="n">
        <v>67</v>
      </c>
      <c r="M25" s="57"/>
      <c r="N25" s="57"/>
      <c r="O25" s="57"/>
      <c r="P25" s="57"/>
    </row>
    <row r="26" s="1" customFormat="true" ht="33.2" hidden="false" customHeight="true" outlineLevel="0" collapsed="false">
      <c r="A26" s="22" t="n">
        <v>2006</v>
      </c>
      <c r="B26" s="56" t="n">
        <v>630</v>
      </c>
      <c r="C26" s="56" t="n">
        <v>67</v>
      </c>
      <c r="D26" s="9" t="n">
        <v>272</v>
      </c>
      <c r="E26" s="56" t="n">
        <v>322</v>
      </c>
      <c r="F26" s="56" t="n">
        <v>308</v>
      </c>
      <c r="G26" s="56" t="n">
        <v>209</v>
      </c>
      <c r="H26" s="56" t="n">
        <v>11</v>
      </c>
      <c r="I26" s="56" t="n">
        <v>2</v>
      </c>
      <c r="J26" s="56" t="n">
        <v>237</v>
      </c>
      <c r="K26" s="56" t="n">
        <v>107</v>
      </c>
      <c r="L26" s="56" t="n">
        <v>64</v>
      </c>
      <c r="M26" s="57"/>
      <c r="N26" s="57"/>
      <c r="O26" s="57"/>
      <c r="P26" s="57"/>
    </row>
    <row r="27" s="1" customFormat="true" ht="33.2" hidden="false" customHeight="true" outlineLevel="0" collapsed="false">
      <c r="A27" s="22" t="n">
        <v>2007</v>
      </c>
      <c r="B27" s="56" t="n">
        <v>502</v>
      </c>
      <c r="C27" s="56" t="n">
        <v>66</v>
      </c>
      <c r="D27" s="9" t="n">
        <v>175</v>
      </c>
      <c r="E27" s="56" t="n">
        <v>260</v>
      </c>
      <c r="F27" s="56" t="n">
        <v>242</v>
      </c>
      <c r="G27" s="56" t="n">
        <v>92</v>
      </c>
      <c r="H27" s="56" t="n">
        <v>10</v>
      </c>
      <c r="I27" s="56" t="n">
        <v>3</v>
      </c>
      <c r="J27" s="56" t="n">
        <v>250</v>
      </c>
      <c r="K27" s="56" t="n">
        <v>97</v>
      </c>
      <c r="L27" s="56" t="n">
        <v>50</v>
      </c>
      <c r="M27" s="57"/>
      <c r="N27" s="57"/>
      <c r="O27" s="57"/>
      <c r="P27" s="57"/>
    </row>
    <row r="28" s="1" customFormat="true" ht="33.2" hidden="false" customHeight="true" outlineLevel="0" collapsed="false">
      <c r="A28" s="22" t="n">
        <v>2008</v>
      </c>
      <c r="B28" s="56" t="n">
        <v>548</v>
      </c>
      <c r="C28" s="56" t="n">
        <v>78</v>
      </c>
      <c r="D28" s="9" t="n">
        <v>187</v>
      </c>
      <c r="E28" s="56" t="n">
        <v>284</v>
      </c>
      <c r="F28" s="56" t="n">
        <v>264</v>
      </c>
      <c r="G28" s="56" t="n">
        <v>92</v>
      </c>
      <c r="H28" s="56" t="n">
        <v>11</v>
      </c>
      <c r="I28" s="56" t="n">
        <v>3</v>
      </c>
      <c r="J28" s="56" t="n">
        <v>296</v>
      </c>
      <c r="K28" s="56" t="n">
        <v>99</v>
      </c>
      <c r="L28" s="56" t="n">
        <v>47</v>
      </c>
      <c r="M28" s="57"/>
      <c r="N28" s="57"/>
      <c r="O28" s="57"/>
      <c r="P28" s="57"/>
    </row>
    <row r="29" s="1" customFormat="true" ht="33.2" hidden="false" customHeight="true" outlineLevel="0" collapsed="false">
      <c r="A29" s="22" t="n">
        <v>2009</v>
      </c>
      <c r="B29" s="56" t="n">
        <v>494</v>
      </c>
      <c r="C29" s="56" t="n">
        <v>104</v>
      </c>
      <c r="D29" s="9" t="n">
        <v>102</v>
      </c>
      <c r="E29" s="56" t="n">
        <v>252</v>
      </c>
      <c r="F29" s="56" t="n">
        <v>242</v>
      </c>
      <c r="G29" s="56" t="n">
        <v>58</v>
      </c>
      <c r="H29" s="56" t="n">
        <v>5</v>
      </c>
      <c r="I29" s="56" t="n">
        <v>1</v>
      </c>
      <c r="J29" s="56" t="n">
        <v>310</v>
      </c>
      <c r="K29" s="56" t="n">
        <v>93</v>
      </c>
      <c r="L29" s="56" t="n">
        <v>27</v>
      </c>
      <c r="M29" s="57"/>
      <c r="N29" s="57"/>
      <c r="O29" s="57"/>
      <c r="P29" s="57"/>
    </row>
    <row r="30" s="1" customFormat="true" ht="33.2" hidden="false" customHeight="true" outlineLevel="0" collapsed="false">
      <c r="A30" s="22" t="n">
        <v>2010</v>
      </c>
      <c r="B30" s="56" t="n">
        <v>497</v>
      </c>
      <c r="C30" s="56" t="n">
        <v>117</v>
      </c>
      <c r="D30" s="9" t="n">
        <v>101</v>
      </c>
      <c r="E30" s="56" t="n">
        <v>258</v>
      </c>
      <c r="F30" s="56" t="n">
        <v>239</v>
      </c>
      <c r="G30" s="56" t="n">
        <v>55</v>
      </c>
      <c r="H30" s="56" t="n">
        <v>4</v>
      </c>
      <c r="I30" s="56" t="n">
        <v>3</v>
      </c>
      <c r="J30" s="56" t="n">
        <v>321</v>
      </c>
      <c r="K30" s="56" t="n">
        <v>87</v>
      </c>
      <c r="L30" s="56" t="n">
        <v>27</v>
      </c>
      <c r="M30" s="57"/>
      <c r="N30" s="57"/>
      <c r="O30" s="57"/>
      <c r="P30" s="57"/>
    </row>
    <row r="31" s="1" customFormat="true" ht="33.2" hidden="false" customHeight="true" outlineLevel="0" collapsed="false">
      <c r="A31" s="22" t="s">
        <v>16</v>
      </c>
      <c r="B31" s="56" t="n">
        <v>361</v>
      </c>
      <c r="C31" s="56" t="n">
        <v>102</v>
      </c>
      <c r="D31" s="9" t="n">
        <v>83</v>
      </c>
      <c r="E31" s="56" t="n">
        <v>176</v>
      </c>
      <c r="F31" s="56" t="n">
        <v>185</v>
      </c>
      <c r="G31" s="56" t="n">
        <v>41</v>
      </c>
      <c r="H31" s="56" t="n">
        <v>3</v>
      </c>
      <c r="I31" s="56" t="n">
        <v>2</v>
      </c>
      <c r="J31" s="56" t="n">
        <v>227</v>
      </c>
      <c r="K31" s="56" t="n">
        <v>74</v>
      </c>
      <c r="L31" s="56" t="n">
        <v>14</v>
      </c>
      <c r="M31" s="57"/>
      <c r="N31" s="57"/>
      <c r="O31" s="57"/>
      <c r="P31" s="57"/>
    </row>
    <row r="32" s="1" customFormat="true" ht="4.5" hidden="false" customHeight="true" outlineLevel="0" collapsed="false">
      <c r="A32" s="25"/>
      <c r="B32" s="58"/>
      <c r="C32" s="58"/>
      <c r="D32" s="26"/>
      <c r="E32" s="58"/>
      <c r="F32" s="58"/>
      <c r="G32" s="58"/>
      <c r="H32" s="58"/>
      <c r="I32" s="58"/>
      <c r="J32" s="58"/>
      <c r="K32" s="58"/>
      <c r="L32" s="58"/>
      <c r="M32" s="57"/>
      <c r="N32" s="57"/>
      <c r="O32" s="57"/>
      <c r="P32" s="57"/>
    </row>
    <row r="33" s="1" customFormat="true" ht="1.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</sheetData>
  <mergeCells count="8">
    <mergeCell ref="A1:L1"/>
    <mergeCell ref="A2:L2"/>
    <mergeCell ref="E5:F5"/>
    <mergeCell ref="G5:L5"/>
    <mergeCell ref="E6:F6"/>
    <mergeCell ref="G6:L6"/>
    <mergeCell ref="E7:F7"/>
    <mergeCell ref="G7:L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3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1.24"/>
    <col collapsed="false" customWidth="true" hidden="false" outlineLevel="0" max="2" min="2" style="94" width="26.74"/>
    <col collapsed="false" customWidth="true" hidden="false" outlineLevel="0" max="4" min="3" style="94" width="8.36"/>
    <col collapsed="false" customWidth="true" hidden="false" outlineLevel="0" max="5" min="5" style="94" width="8.24"/>
    <col collapsed="false" customWidth="true" hidden="false" outlineLevel="0" max="6" min="6" style="94" width="8.36"/>
    <col collapsed="false" customWidth="true" hidden="false" outlineLevel="0" max="7" min="7" style="94" width="0.24"/>
    <col collapsed="false" customWidth="false" hidden="true" outlineLevel="0" max="8" min="8" style="94" width="8.99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117" t="s">
        <v>682</v>
      </c>
      <c r="B1" s="117"/>
      <c r="C1" s="117"/>
      <c r="D1" s="117"/>
      <c r="E1" s="117"/>
      <c r="F1" s="117"/>
    </row>
    <row r="2" s="94" customFormat="true" ht="15.95" hidden="false" customHeight="true" outlineLevel="0" collapsed="false">
      <c r="A2" s="99"/>
      <c r="B2" s="99"/>
      <c r="C2" s="8"/>
      <c r="D2" s="8"/>
      <c r="E2" s="157"/>
      <c r="F2" s="8"/>
    </row>
    <row r="3" s="105" customFormat="true" ht="12.2" hidden="false" customHeight="true" outlineLevel="0" collapsed="false">
      <c r="A3" s="101" t="s">
        <v>170</v>
      </c>
      <c r="B3" s="102" t="s">
        <v>171</v>
      </c>
      <c r="C3" s="103" t="s">
        <v>431</v>
      </c>
      <c r="D3" s="103" t="s">
        <v>432</v>
      </c>
      <c r="E3" s="103" t="s">
        <v>683</v>
      </c>
      <c r="F3" s="103" t="s">
        <v>434</v>
      </c>
      <c r="G3" s="176"/>
    </row>
    <row r="4" s="105" customFormat="true" ht="12.2" hidden="false" customHeight="true" outlineLevel="0" collapsed="false">
      <c r="A4" s="101"/>
      <c r="B4" s="101"/>
      <c r="C4" s="107" t="s">
        <v>435</v>
      </c>
      <c r="D4" s="107" t="s">
        <v>436</v>
      </c>
      <c r="E4" s="107" t="s">
        <v>679</v>
      </c>
      <c r="F4" s="106" t="s">
        <v>438</v>
      </c>
      <c r="G4" s="176"/>
    </row>
    <row r="5" s="105" customFormat="true" ht="12.2" hidden="false" customHeight="true" outlineLevel="0" collapsed="false">
      <c r="A5" s="101"/>
      <c r="B5" s="101"/>
      <c r="C5" s="110" t="s">
        <v>141</v>
      </c>
      <c r="D5" s="158" t="s">
        <v>439</v>
      </c>
      <c r="E5" s="110" t="s">
        <v>141</v>
      </c>
      <c r="F5" s="109" t="s">
        <v>141</v>
      </c>
      <c r="G5" s="176"/>
    </row>
    <row r="6" s="105" customFormat="true" ht="12.2" hidden="false" customHeight="true" outlineLevel="0" collapsed="false">
      <c r="A6" s="101"/>
      <c r="B6" s="101"/>
      <c r="C6" s="110"/>
      <c r="D6" s="110"/>
      <c r="E6" s="110"/>
      <c r="F6" s="109"/>
      <c r="G6" s="176"/>
    </row>
    <row r="7" s="105" customFormat="true" ht="12.2" hidden="false" customHeight="true" outlineLevel="0" collapsed="false">
      <c r="A7" s="101"/>
      <c r="B7" s="101"/>
      <c r="C7" s="109" t="s">
        <v>440</v>
      </c>
      <c r="D7" s="109" t="s">
        <v>684</v>
      </c>
      <c r="E7" s="109" t="s">
        <v>444</v>
      </c>
      <c r="F7" s="109" t="s">
        <v>320</v>
      </c>
      <c r="G7" s="176"/>
    </row>
    <row r="8" s="105" customFormat="true" ht="11.45" hidden="false" customHeight="true" outlineLevel="0" collapsed="false">
      <c r="A8" s="101"/>
      <c r="B8" s="101"/>
      <c r="C8" s="109" t="s">
        <v>442</v>
      </c>
      <c r="D8" s="109" t="s">
        <v>441</v>
      </c>
      <c r="E8" s="109" t="s">
        <v>447</v>
      </c>
      <c r="F8" s="109" t="s">
        <v>445</v>
      </c>
      <c r="G8" s="176"/>
    </row>
    <row r="9" s="105" customFormat="true" ht="11.45" hidden="false" customHeight="true" outlineLevel="0" collapsed="false">
      <c r="A9" s="101"/>
      <c r="B9" s="101"/>
      <c r="C9" s="109" t="s">
        <v>102</v>
      </c>
      <c r="D9" s="109" t="s">
        <v>443</v>
      </c>
      <c r="E9" s="109" t="s">
        <v>451</v>
      </c>
      <c r="F9" s="109" t="s">
        <v>448</v>
      </c>
      <c r="G9" s="176"/>
    </row>
    <row r="10" s="105" customFormat="true" ht="11.45" hidden="false" customHeight="true" outlineLevel="0" collapsed="false">
      <c r="A10" s="101"/>
      <c r="B10" s="101"/>
      <c r="C10" s="109" t="s">
        <v>449</v>
      </c>
      <c r="D10" s="109" t="s">
        <v>446</v>
      </c>
      <c r="E10" s="109"/>
      <c r="F10" s="109" t="s">
        <v>452</v>
      </c>
      <c r="G10" s="176"/>
    </row>
    <row r="11" s="105" customFormat="true" ht="11.45" hidden="false" customHeight="true" outlineLevel="0" collapsed="false">
      <c r="A11" s="101"/>
      <c r="B11" s="101"/>
      <c r="C11" s="109"/>
      <c r="D11" s="109" t="s">
        <v>450</v>
      </c>
      <c r="E11" s="109"/>
      <c r="F11" s="109"/>
      <c r="G11" s="176"/>
    </row>
    <row r="12" s="105" customFormat="true" ht="4.5" hidden="false" customHeight="true" outlineLevel="0" collapsed="false">
      <c r="A12" s="130"/>
      <c r="B12" s="131"/>
      <c r="C12" s="112"/>
      <c r="D12" s="112"/>
      <c r="E12" s="112"/>
      <c r="F12" s="112"/>
      <c r="G12" s="176"/>
    </row>
    <row r="13" s="113" customFormat="true" ht="13.9" hidden="false" customHeight="true" outlineLevel="0" collapsed="false">
      <c r="A13" s="132" t="s">
        <v>190</v>
      </c>
      <c r="B13" s="133" t="s">
        <v>10</v>
      </c>
      <c r="C13" s="153" t="n">
        <v>10.17</v>
      </c>
      <c r="D13" s="62" t="n">
        <v>341938.741931401</v>
      </c>
      <c r="E13" s="153" t="n">
        <v>98.63</v>
      </c>
      <c r="F13" s="153" t="n">
        <v>109.869450622132</v>
      </c>
      <c r="G13" s="177"/>
    </row>
    <row r="14" s="94" customFormat="true" ht="13.9" hidden="false" customHeight="true" outlineLevel="0" collapsed="false">
      <c r="A14" s="135" t="s">
        <v>459</v>
      </c>
      <c r="B14" s="136" t="s">
        <v>460</v>
      </c>
      <c r="C14" s="155" t="n">
        <v>119.89</v>
      </c>
      <c r="D14" s="56" t="n">
        <v>19238400</v>
      </c>
      <c r="E14" s="155" t="n">
        <v>99.74</v>
      </c>
      <c r="F14" s="155" t="n">
        <v>29.1836268008232</v>
      </c>
      <c r="G14" s="139"/>
    </row>
    <row r="15" s="94" customFormat="true" ht="13.9" hidden="false" customHeight="true" outlineLevel="0" collapsed="false">
      <c r="A15" s="135" t="s">
        <v>461</v>
      </c>
      <c r="B15" s="136" t="s">
        <v>462</v>
      </c>
      <c r="C15" s="155" t="n">
        <v>129.26</v>
      </c>
      <c r="D15" s="56" t="n">
        <v>444190.415538927</v>
      </c>
      <c r="E15" s="155" t="n">
        <v>96.47</v>
      </c>
      <c r="F15" s="155" t="n">
        <v>136.550731720562</v>
      </c>
      <c r="G15" s="139"/>
    </row>
    <row r="16" s="94" customFormat="true" ht="13.9" hidden="false" customHeight="true" outlineLevel="0" collapsed="false">
      <c r="A16" s="135" t="s">
        <v>463</v>
      </c>
      <c r="B16" s="136" t="s">
        <v>464</v>
      </c>
      <c r="C16" s="155" t="n">
        <v>7.55</v>
      </c>
      <c r="D16" s="56" t="n">
        <v>202337.164750958</v>
      </c>
      <c r="E16" s="155" t="n">
        <v>115.75</v>
      </c>
      <c r="F16" s="155" t="n">
        <v>67.2168500611315</v>
      </c>
      <c r="G16" s="139"/>
    </row>
    <row r="17" s="94" customFormat="true" ht="13.9" hidden="false" customHeight="true" outlineLevel="0" collapsed="false">
      <c r="A17" s="135" t="s">
        <v>465</v>
      </c>
      <c r="B17" s="136" t="s">
        <v>466</v>
      </c>
      <c r="C17" s="155" t="n">
        <v>30.51</v>
      </c>
      <c r="D17" s="56" t="n">
        <v>90636.0619469027</v>
      </c>
      <c r="E17" s="155" t="n">
        <v>99.86</v>
      </c>
      <c r="F17" s="155" t="n">
        <v>99.2063336457284</v>
      </c>
      <c r="G17" s="139"/>
    </row>
    <row r="18" s="94" customFormat="true" ht="13.9" hidden="false" customHeight="true" outlineLevel="0" collapsed="false">
      <c r="A18" s="135" t="s">
        <v>467</v>
      </c>
      <c r="B18" s="136" t="s">
        <v>468</v>
      </c>
      <c r="C18" s="155" t="n">
        <v>3.55</v>
      </c>
      <c r="D18" s="56" t="n">
        <v>65427.0353302611</v>
      </c>
      <c r="E18" s="155" t="n">
        <v>97.15</v>
      </c>
      <c r="F18" s="155" t="n">
        <v>85.312530130439</v>
      </c>
      <c r="G18" s="139"/>
    </row>
    <row r="19" s="94" customFormat="true" ht="13.9" hidden="false" customHeight="true" outlineLevel="0" collapsed="false">
      <c r="A19" s="135" t="s">
        <v>469</v>
      </c>
      <c r="B19" s="136" t="s">
        <v>470</v>
      </c>
      <c r="C19" s="155" t="n">
        <v>10.79</v>
      </c>
      <c r="D19" s="56" t="n">
        <v>215347.817004387</v>
      </c>
      <c r="E19" s="155" t="n">
        <v>101.47</v>
      </c>
      <c r="F19" s="155" t="n">
        <v>112.29458656802</v>
      </c>
      <c r="G19" s="139"/>
    </row>
    <row r="20" s="94" customFormat="true" ht="13.9" hidden="false" customHeight="true" outlineLevel="0" collapsed="false">
      <c r="A20" s="135" t="s">
        <v>471</v>
      </c>
      <c r="B20" s="136" t="s">
        <v>472</v>
      </c>
      <c r="C20" s="155" t="n">
        <v>33.1</v>
      </c>
      <c r="D20" s="56" t="n">
        <v>146108.865534896</v>
      </c>
      <c r="E20" s="155" t="n">
        <v>102.25</v>
      </c>
      <c r="F20" s="155" t="n">
        <v>121.325146476032</v>
      </c>
      <c r="G20" s="139"/>
    </row>
    <row r="21" s="94" customFormat="true" ht="13.9" hidden="false" customHeight="true" outlineLevel="0" collapsed="false">
      <c r="A21" s="135" t="s">
        <v>473</v>
      </c>
      <c r="B21" s="136" t="s">
        <v>474</v>
      </c>
      <c r="C21" s="155" t="n">
        <v>9.99</v>
      </c>
      <c r="D21" s="56" t="n">
        <v>1667404.3715847</v>
      </c>
      <c r="E21" s="155" t="n">
        <v>96.03</v>
      </c>
      <c r="F21" s="155" t="n">
        <v>99.9265934288463</v>
      </c>
      <c r="G21" s="139"/>
    </row>
    <row r="22" s="94" customFormat="true" ht="13.9" hidden="false" customHeight="true" outlineLevel="0" collapsed="false">
      <c r="A22" s="135" t="s">
        <v>475</v>
      </c>
      <c r="B22" s="136" t="s">
        <v>476</v>
      </c>
      <c r="C22" s="155" t="n">
        <v>-1.69</v>
      </c>
      <c r="D22" s="56" t="n">
        <v>59881.0612991766</v>
      </c>
      <c r="E22" s="155" t="n">
        <v>94.7</v>
      </c>
      <c r="F22" s="155" t="n">
        <v>94.089712626523</v>
      </c>
      <c r="G22" s="139"/>
    </row>
    <row r="23" s="94" customFormat="true" ht="13.9" hidden="false" customHeight="true" outlineLevel="0" collapsed="false">
      <c r="A23" s="135" t="s">
        <v>477</v>
      </c>
      <c r="B23" s="136" t="s">
        <v>599</v>
      </c>
      <c r="C23" s="155" t="n">
        <v>10.85</v>
      </c>
      <c r="D23" s="56" t="n">
        <v>58003.1028368794</v>
      </c>
      <c r="E23" s="155" t="n">
        <v>100</v>
      </c>
      <c r="F23" s="155" t="n">
        <v>98.6812271528388</v>
      </c>
      <c r="G23" s="139"/>
    </row>
    <row r="24" s="94" customFormat="true" ht="13.9" hidden="false" customHeight="true" outlineLevel="0" collapsed="false">
      <c r="A24" s="135" t="s">
        <v>647</v>
      </c>
      <c r="B24" s="136" t="s">
        <v>648</v>
      </c>
      <c r="C24" s="155" t="n">
        <v>1.85</v>
      </c>
      <c r="D24" s="56" t="n">
        <v>41687.5</v>
      </c>
      <c r="E24" s="155" t="n">
        <v>97.61</v>
      </c>
      <c r="F24" s="155" t="n">
        <v>26.1294261294261</v>
      </c>
      <c r="G24" s="139"/>
    </row>
    <row r="25" s="94" customFormat="true" ht="13.9" hidden="false" customHeight="true" outlineLevel="0" collapsed="false">
      <c r="A25" s="135" t="s">
        <v>483</v>
      </c>
      <c r="B25" s="136" t="s">
        <v>582</v>
      </c>
      <c r="C25" s="155" t="n">
        <v>2.36</v>
      </c>
      <c r="D25" s="56" t="n">
        <v>58329.3556085919</v>
      </c>
      <c r="E25" s="155" t="n">
        <v>102.14</v>
      </c>
      <c r="F25" s="155" t="n">
        <v>102.630516005251</v>
      </c>
      <c r="G25" s="139"/>
    </row>
    <row r="26" s="94" customFormat="true" ht="13.9" hidden="false" customHeight="true" outlineLevel="0" collapsed="false">
      <c r="A26" s="135" t="s">
        <v>485</v>
      </c>
      <c r="B26" s="136" t="s">
        <v>554</v>
      </c>
      <c r="C26" s="155"/>
      <c r="D26" s="56"/>
      <c r="E26" s="155"/>
      <c r="F26" s="155"/>
      <c r="G26" s="139"/>
    </row>
    <row r="27" s="94" customFormat="true" ht="13.9" hidden="false" customHeight="true" outlineLevel="0" collapsed="false">
      <c r="A27" s="135" t="s">
        <v>487</v>
      </c>
      <c r="B27" s="136" t="s">
        <v>488</v>
      </c>
      <c r="C27" s="155" t="n">
        <v>3.68</v>
      </c>
      <c r="D27" s="56" t="n">
        <v>35319.829424307</v>
      </c>
      <c r="E27" s="155" t="n">
        <v>98.98</v>
      </c>
      <c r="F27" s="155" t="n">
        <v>87.9740326520118</v>
      </c>
      <c r="G27" s="139"/>
    </row>
    <row r="28" s="94" customFormat="true" ht="13.9" hidden="false" customHeight="true" outlineLevel="0" collapsed="false">
      <c r="A28" s="135" t="s">
        <v>489</v>
      </c>
      <c r="B28" s="136" t="s">
        <v>490</v>
      </c>
      <c r="C28" s="155" t="n">
        <v>7.92</v>
      </c>
      <c r="D28" s="56" t="n">
        <v>241128.198500905</v>
      </c>
      <c r="E28" s="155" t="n">
        <v>99.96</v>
      </c>
      <c r="F28" s="155" t="n">
        <v>104.993223597164</v>
      </c>
      <c r="G28" s="139"/>
    </row>
    <row r="29" s="94" customFormat="true" ht="13.9" hidden="false" customHeight="true" outlineLevel="0" collapsed="false">
      <c r="A29" s="135" t="s">
        <v>491</v>
      </c>
      <c r="B29" s="136" t="s">
        <v>492</v>
      </c>
      <c r="C29" s="155" t="n">
        <v>49.85</v>
      </c>
      <c r="D29" s="56" t="n">
        <v>261436.314363144</v>
      </c>
      <c r="E29" s="155" t="n">
        <v>100</v>
      </c>
      <c r="F29" s="155" t="n">
        <v>51.4802956638602</v>
      </c>
      <c r="G29" s="139"/>
    </row>
    <row r="30" s="94" customFormat="true" ht="13.9" hidden="false" customHeight="true" outlineLevel="0" collapsed="false">
      <c r="A30" s="135" t="s">
        <v>602</v>
      </c>
      <c r="B30" s="136" t="s">
        <v>603</v>
      </c>
      <c r="C30" s="155" t="n">
        <v>2.41</v>
      </c>
      <c r="D30" s="56" t="n">
        <v>14236581.0968495</v>
      </c>
      <c r="E30" s="155" t="n">
        <v>99.55</v>
      </c>
      <c r="F30" s="155" t="n">
        <v>126.623943791108</v>
      </c>
      <c r="G30" s="139"/>
    </row>
    <row r="31" s="94" customFormat="true" ht="13.9" hidden="false" customHeight="true" outlineLevel="0" collapsed="false">
      <c r="A31" s="135" t="s">
        <v>497</v>
      </c>
      <c r="B31" s="136" t="s">
        <v>640</v>
      </c>
      <c r="C31" s="155" t="n">
        <v>43.36</v>
      </c>
      <c r="D31" s="56" t="n">
        <v>1048157.6932891</v>
      </c>
      <c r="E31" s="155" t="n">
        <v>96.97</v>
      </c>
      <c r="F31" s="155" t="n">
        <v>109.017977034437</v>
      </c>
      <c r="G31" s="139"/>
    </row>
    <row r="32" s="94" customFormat="true" ht="13.9" hidden="false" customHeight="true" outlineLevel="0" collapsed="false">
      <c r="A32" s="135" t="s">
        <v>500</v>
      </c>
      <c r="B32" s="136" t="s">
        <v>501</v>
      </c>
      <c r="C32" s="155" t="n">
        <v>19.79</v>
      </c>
      <c r="D32" s="56" t="n">
        <v>222666.666666667</v>
      </c>
      <c r="E32" s="155" t="n">
        <v>91.42</v>
      </c>
      <c r="F32" s="155" t="n">
        <v>111.065458434176</v>
      </c>
      <c r="G32" s="139"/>
    </row>
    <row r="33" s="94" customFormat="true" ht="13.9" hidden="false" customHeight="true" outlineLevel="0" collapsed="false">
      <c r="A33" s="135" t="s">
        <v>502</v>
      </c>
      <c r="B33" s="136" t="s">
        <v>503</v>
      </c>
      <c r="C33" s="155" t="n">
        <v>11.76</v>
      </c>
      <c r="D33" s="56" t="n">
        <v>137322.097378277</v>
      </c>
      <c r="E33" s="155" t="n">
        <v>96.56</v>
      </c>
      <c r="F33" s="155" t="n">
        <v>48.7838503200394</v>
      </c>
      <c r="G33" s="139"/>
    </row>
    <row r="34" s="94" customFormat="true" ht="13.9" hidden="false" customHeight="true" outlineLevel="0" collapsed="false">
      <c r="A34" s="135" t="s">
        <v>504</v>
      </c>
      <c r="B34" s="136" t="s">
        <v>505</v>
      </c>
      <c r="C34" s="155" t="n">
        <v>1.2</v>
      </c>
      <c r="D34" s="56" t="n">
        <v>112694.877505568</v>
      </c>
      <c r="E34" s="155" t="n">
        <v>105.71</v>
      </c>
      <c r="F34" s="155" t="n">
        <v>282.736511008952</v>
      </c>
      <c r="G34" s="139"/>
    </row>
    <row r="35" s="94" customFormat="true" ht="13.9" hidden="false" customHeight="true" outlineLevel="0" collapsed="false">
      <c r="A35" s="135" t="s">
        <v>506</v>
      </c>
      <c r="B35" s="136" t="s">
        <v>507</v>
      </c>
      <c r="C35" s="155" t="n">
        <v>7.37</v>
      </c>
      <c r="D35" s="56" t="n">
        <v>103590.425531915</v>
      </c>
      <c r="E35" s="155" t="n">
        <v>97.67</v>
      </c>
      <c r="F35" s="155" t="n">
        <v>107.51449710058</v>
      </c>
      <c r="G35" s="139"/>
    </row>
    <row r="36" s="94" customFormat="true" ht="13.9" hidden="false" customHeight="true" outlineLevel="0" collapsed="false">
      <c r="A36" s="135" t="s">
        <v>508</v>
      </c>
      <c r="B36" s="136" t="s">
        <v>509</v>
      </c>
      <c r="C36" s="155" t="n">
        <v>13.27</v>
      </c>
      <c r="D36" s="56" t="n">
        <v>265538.37535014</v>
      </c>
      <c r="E36" s="155" t="n">
        <v>99.54</v>
      </c>
      <c r="F36" s="155" t="n">
        <v>123.109955423477</v>
      </c>
      <c r="G36" s="139"/>
    </row>
    <row r="37" s="94" customFormat="true" ht="13.9" hidden="false" customHeight="true" outlineLevel="0" collapsed="false">
      <c r="A37" s="135" t="s">
        <v>510</v>
      </c>
      <c r="B37" s="136" t="s">
        <v>511</v>
      </c>
      <c r="C37" s="155" t="n">
        <v>-6.42</v>
      </c>
      <c r="D37" s="56" t="n">
        <v>1453.20197044335</v>
      </c>
      <c r="E37" s="155" t="n">
        <v>99.26</v>
      </c>
      <c r="F37" s="155" t="n">
        <v>79.9351195482398</v>
      </c>
      <c r="G37" s="139"/>
    </row>
    <row r="38" s="94" customFormat="true" ht="13.9" hidden="false" customHeight="true" outlineLevel="0" collapsed="false">
      <c r="A38" s="135" t="s">
        <v>512</v>
      </c>
      <c r="B38" s="136" t="s">
        <v>513</v>
      </c>
      <c r="C38" s="155" t="n">
        <v>46.25</v>
      </c>
      <c r="D38" s="56" t="n">
        <v>307525.773195876</v>
      </c>
      <c r="E38" s="155" t="n">
        <v>99.67</v>
      </c>
      <c r="F38" s="155" t="n">
        <v>499.690498297741</v>
      </c>
      <c r="G38" s="139"/>
    </row>
    <row r="39" s="94" customFormat="true" ht="13.9" hidden="false" customHeight="true" outlineLevel="0" collapsed="false">
      <c r="A39" s="135" t="s">
        <v>514</v>
      </c>
      <c r="B39" s="136" t="s">
        <v>515</v>
      </c>
      <c r="C39" s="155" t="n">
        <v>3.86</v>
      </c>
      <c r="D39" s="56" t="n">
        <v>215836.575875486</v>
      </c>
      <c r="E39" s="155" t="n">
        <v>99.85</v>
      </c>
      <c r="F39" s="155" t="n">
        <v>91.3272471910112</v>
      </c>
      <c r="G39" s="139"/>
    </row>
    <row r="40" s="94" customFormat="true" ht="13.9" hidden="false" customHeight="true" outlineLevel="0" collapsed="false">
      <c r="A40" s="135" t="s">
        <v>516</v>
      </c>
      <c r="B40" s="136" t="s">
        <v>517</v>
      </c>
      <c r="C40" s="155" t="n">
        <v>33.64</v>
      </c>
      <c r="D40" s="56" t="n">
        <v>71281.4070351759</v>
      </c>
      <c r="E40" s="155" t="n">
        <v>122.63</v>
      </c>
      <c r="F40" s="155" t="n">
        <v>2.60097919216646</v>
      </c>
      <c r="G40" s="139"/>
    </row>
    <row r="41" s="94" customFormat="true" ht="13.9" hidden="false" customHeight="true" outlineLevel="0" collapsed="false">
      <c r="A41" s="135" t="s">
        <v>518</v>
      </c>
      <c r="B41" s="136" t="s">
        <v>519</v>
      </c>
      <c r="C41" s="155" t="n">
        <v>2.43</v>
      </c>
      <c r="D41" s="56" t="n">
        <v>129863.574351978</v>
      </c>
      <c r="E41" s="155" t="n">
        <v>99.17</v>
      </c>
      <c r="F41" s="155" t="n">
        <v>93.6590532326395</v>
      </c>
      <c r="G41" s="139"/>
    </row>
    <row r="42" s="94" customFormat="true" ht="13.9" hidden="false" customHeight="true" outlineLevel="0" collapsed="false">
      <c r="A42" s="135" t="s">
        <v>520</v>
      </c>
      <c r="B42" s="136" t="s">
        <v>521</v>
      </c>
      <c r="C42" s="155" t="n">
        <v>7.16</v>
      </c>
      <c r="D42" s="56" t="n">
        <v>254625.413907285</v>
      </c>
      <c r="E42" s="155" t="n">
        <v>96.43</v>
      </c>
      <c r="F42" s="155" t="n">
        <v>142.015737857168</v>
      </c>
      <c r="G42" s="139"/>
    </row>
    <row r="43" s="94" customFormat="true" ht="13.9" hidden="false" customHeight="true" outlineLevel="0" collapsed="false">
      <c r="A43" s="135" t="s">
        <v>522</v>
      </c>
      <c r="B43" s="136" t="s">
        <v>523</v>
      </c>
      <c r="C43" s="155" t="n">
        <v>12.72</v>
      </c>
      <c r="D43" s="56" t="n">
        <v>180057.010135135</v>
      </c>
      <c r="E43" s="155" t="n">
        <v>99.49</v>
      </c>
      <c r="F43" s="155" t="n">
        <v>152.005441441284</v>
      </c>
      <c r="G43" s="139"/>
    </row>
    <row r="44" s="94" customFormat="true" ht="13.9" hidden="false" customHeight="true" outlineLevel="0" collapsed="false">
      <c r="A44" s="135" t="s">
        <v>649</v>
      </c>
      <c r="B44" s="136" t="s">
        <v>525</v>
      </c>
      <c r="C44" s="155" t="n">
        <v>3.81</v>
      </c>
      <c r="D44" s="56" t="n">
        <v>135678.175092478</v>
      </c>
      <c r="E44" s="155" t="n">
        <v>93.57</v>
      </c>
      <c r="F44" s="155" t="n">
        <v>74.5186546297036</v>
      </c>
      <c r="G44" s="139"/>
    </row>
    <row r="45" s="94" customFormat="true" ht="13.9" hidden="false" customHeight="true" outlineLevel="0" collapsed="false">
      <c r="A45" s="135" t="s">
        <v>665</v>
      </c>
      <c r="B45" s="136" t="s">
        <v>527</v>
      </c>
      <c r="C45" s="155"/>
      <c r="D45" s="56"/>
      <c r="E45" s="155"/>
      <c r="F45" s="155"/>
      <c r="G45" s="139"/>
    </row>
    <row r="46" s="94" customFormat="true" ht="13.9" hidden="false" customHeight="true" outlineLevel="0" collapsed="false">
      <c r="A46" s="135" t="s">
        <v>528</v>
      </c>
      <c r="B46" s="136" t="s">
        <v>592</v>
      </c>
      <c r="C46" s="155" t="n">
        <v>2.34</v>
      </c>
      <c r="D46" s="56" t="n">
        <v>210566.615620214</v>
      </c>
      <c r="E46" s="155" t="n">
        <v>98.28</v>
      </c>
      <c r="F46" s="155" t="n">
        <v>211.764195172773</v>
      </c>
      <c r="G46" s="139"/>
    </row>
    <row r="47" s="94" customFormat="true" ht="13.9" hidden="false" customHeight="true" outlineLevel="0" collapsed="false">
      <c r="A47" s="135" t="s">
        <v>563</v>
      </c>
      <c r="B47" s="136" t="s">
        <v>593</v>
      </c>
      <c r="C47" s="155"/>
      <c r="D47" s="56"/>
      <c r="E47" s="155"/>
      <c r="F47" s="155"/>
      <c r="G47" s="139"/>
    </row>
    <row r="48" s="94" customFormat="true" ht="13.9" hidden="false" customHeight="true" outlineLevel="0" collapsed="false">
      <c r="A48" s="135" t="s">
        <v>532</v>
      </c>
      <c r="B48" s="136" t="s">
        <v>533</v>
      </c>
      <c r="C48" s="155" t="n">
        <v>2.96</v>
      </c>
      <c r="D48" s="56" t="n">
        <v>70099.0099009901</v>
      </c>
      <c r="E48" s="155" t="n">
        <v>100</v>
      </c>
      <c r="F48" s="155" t="n">
        <v>12.9873274679151</v>
      </c>
      <c r="G48" s="139"/>
    </row>
    <row r="49" s="94" customFormat="true" ht="13.9" hidden="false" customHeight="true" outlineLevel="0" collapsed="false">
      <c r="A49" s="135" t="s">
        <v>534</v>
      </c>
      <c r="B49" s="136" t="s">
        <v>535</v>
      </c>
      <c r="C49" s="155" t="n">
        <v>9.23</v>
      </c>
      <c r="D49" s="56" t="n">
        <v>171804.733727811</v>
      </c>
      <c r="E49" s="155" t="n">
        <v>100.35</v>
      </c>
      <c r="F49" s="159"/>
      <c r="G49" s="139"/>
    </row>
    <row r="50" s="94" customFormat="true" ht="13.9" hidden="false" customHeight="true" outlineLevel="0" collapsed="false">
      <c r="A50" s="135" t="s">
        <v>536</v>
      </c>
      <c r="B50" s="136" t="s">
        <v>655</v>
      </c>
      <c r="C50" s="155" t="n">
        <v>2.25</v>
      </c>
      <c r="D50" s="56" t="n">
        <v>283293.647912886</v>
      </c>
      <c r="E50" s="155" t="n">
        <v>99.9</v>
      </c>
      <c r="F50" s="155" t="n">
        <v>121.214117364178</v>
      </c>
      <c r="G50" s="139"/>
    </row>
    <row r="51" s="94" customFormat="true" ht="13.9" hidden="false" customHeight="true" outlineLevel="0" collapsed="false">
      <c r="A51" s="135" t="s">
        <v>539</v>
      </c>
      <c r="B51" s="136" t="s">
        <v>540</v>
      </c>
      <c r="C51" s="155" t="n">
        <v>20.35</v>
      </c>
      <c r="D51" s="56" t="n">
        <v>392712.643678161</v>
      </c>
      <c r="E51" s="155" t="n">
        <v>95.2</v>
      </c>
      <c r="F51" s="155" t="n">
        <v>124.293267303902</v>
      </c>
      <c r="G51" s="139"/>
    </row>
    <row r="52" s="94" customFormat="true" ht="13.9" hidden="false" customHeight="true" outlineLevel="0" collapsed="false">
      <c r="A52" s="135" t="s">
        <v>541</v>
      </c>
      <c r="B52" s="136" t="s">
        <v>542</v>
      </c>
      <c r="C52" s="155" t="n">
        <v>10.48</v>
      </c>
      <c r="D52" s="56" t="n">
        <v>104035.701785089</v>
      </c>
      <c r="E52" s="155" t="n">
        <v>100.04</v>
      </c>
      <c r="F52" s="155" t="n">
        <v>84.2610528714676</v>
      </c>
      <c r="G52" s="139"/>
    </row>
    <row r="53" s="94" customFormat="true" ht="4.5" hidden="false" customHeight="true" outlineLevel="0" collapsed="false">
      <c r="A53" s="137"/>
      <c r="B53" s="138"/>
      <c r="C53" s="160"/>
      <c r="D53" s="58"/>
      <c r="E53" s="160"/>
      <c r="F53" s="160"/>
      <c r="G53" s="139"/>
    </row>
    <row r="54" s="94" customFormat="true" ht="1.5" hidden="false" customHeight="true" outlineLevel="0" collapsed="false"/>
  </sheetData>
  <mergeCells count="3">
    <mergeCell ref="A1:F1"/>
    <mergeCell ref="A3:A11"/>
    <mergeCell ref="B3:B1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2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8.74"/>
    <col collapsed="false" customWidth="true" hidden="false" outlineLevel="0" max="2" min="2" style="94" width="8.62"/>
    <col collapsed="false" customWidth="true" hidden="false" outlineLevel="0" max="3" min="3" style="94" width="12.75"/>
    <col collapsed="false" customWidth="true" hidden="false" outlineLevel="0" max="5" min="4" style="94" width="12.87"/>
    <col collapsed="false" customWidth="true" hidden="false" outlineLevel="0" max="7" min="6" style="94" width="12.75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95" t="s">
        <v>685</v>
      </c>
      <c r="B1" s="95"/>
      <c r="C1" s="95"/>
      <c r="D1" s="95"/>
      <c r="E1" s="95"/>
      <c r="F1" s="95"/>
      <c r="G1" s="95"/>
    </row>
    <row r="2" s="94" customFormat="true" ht="18.95" hidden="false" customHeight="true" outlineLevel="0" collapsed="false">
      <c r="A2" s="96" t="s">
        <v>686</v>
      </c>
      <c r="B2" s="96"/>
      <c r="C2" s="96"/>
      <c r="D2" s="96"/>
      <c r="E2" s="96"/>
      <c r="F2" s="96"/>
      <c r="G2" s="96"/>
    </row>
    <row r="3" s="94" customFormat="true" ht="10.5" hidden="false" customHeight="true" outlineLevel="0" collapsed="false">
      <c r="A3" s="178"/>
      <c r="B3" s="178"/>
      <c r="C3" s="178"/>
      <c r="D3" s="178"/>
      <c r="E3" s="178"/>
      <c r="F3" s="178"/>
      <c r="G3" s="178"/>
    </row>
    <row r="4" s="30" customFormat="true" ht="13.5" hidden="false" customHeight="true" outlineLevel="0" collapsed="false">
      <c r="A4" s="6" t="s">
        <v>120</v>
      </c>
      <c r="B4" s="99"/>
      <c r="C4" s="7"/>
      <c r="D4" s="29"/>
      <c r="E4" s="29"/>
      <c r="F4" s="100" t="s">
        <v>121</v>
      </c>
      <c r="G4" s="100"/>
    </row>
    <row r="5" s="118" customFormat="true" ht="16.35" hidden="false" customHeight="true" outlineLevel="0" collapsed="false">
      <c r="A5" s="179" t="s">
        <v>687</v>
      </c>
      <c r="B5" s="180" t="s">
        <v>20</v>
      </c>
      <c r="C5" s="103" t="s">
        <v>688</v>
      </c>
      <c r="D5" s="104"/>
      <c r="E5" s="103" t="s">
        <v>122</v>
      </c>
      <c r="F5" s="103" t="s">
        <v>689</v>
      </c>
      <c r="G5" s="104"/>
    </row>
    <row r="6" s="118" customFormat="true" ht="16.35" hidden="false" customHeight="true" outlineLevel="0" collapsed="false">
      <c r="A6" s="179"/>
      <c r="B6" s="180"/>
      <c r="C6" s="103"/>
      <c r="D6" s="107" t="s">
        <v>176</v>
      </c>
      <c r="E6" s="103"/>
      <c r="F6" s="103"/>
      <c r="G6" s="126" t="s">
        <v>690</v>
      </c>
    </row>
    <row r="7" s="118" customFormat="true" ht="16.35" hidden="false" customHeight="true" outlineLevel="0" collapsed="false">
      <c r="A7" s="179"/>
      <c r="B7" s="180"/>
      <c r="C7" s="110" t="s">
        <v>180</v>
      </c>
      <c r="D7" s="110"/>
      <c r="E7" s="110"/>
      <c r="F7" s="110"/>
      <c r="G7" s="111"/>
    </row>
    <row r="8" s="118" customFormat="true" ht="16.35" hidden="false" customHeight="true" outlineLevel="0" collapsed="false">
      <c r="A8" s="179"/>
      <c r="B8" s="180"/>
      <c r="C8" s="110" t="s">
        <v>82</v>
      </c>
      <c r="D8" s="110" t="s">
        <v>691</v>
      </c>
      <c r="E8" s="110" t="s">
        <v>692</v>
      </c>
      <c r="F8" s="110" t="s">
        <v>693</v>
      </c>
      <c r="G8" s="111" t="s">
        <v>694</v>
      </c>
    </row>
    <row r="9" s="181" customFormat="true" ht="16.35" hidden="false" customHeight="true" outlineLevel="0" collapsed="false">
      <c r="A9" s="179"/>
      <c r="B9" s="180"/>
      <c r="C9" s="110" t="s">
        <v>186</v>
      </c>
      <c r="D9" s="110" t="s">
        <v>695</v>
      </c>
      <c r="E9" s="110" t="s">
        <v>131</v>
      </c>
      <c r="F9" s="110" t="s">
        <v>189</v>
      </c>
      <c r="G9" s="111" t="s">
        <v>189</v>
      </c>
    </row>
    <row r="10" s="181" customFormat="true" ht="4.5" hidden="false" customHeight="true" outlineLevel="0" collapsed="false">
      <c r="A10" s="33"/>
      <c r="B10" s="34"/>
      <c r="C10" s="112"/>
      <c r="D10" s="112"/>
      <c r="E10" s="112"/>
      <c r="F10" s="112"/>
      <c r="G10" s="112"/>
    </row>
    <row r="11" s="113" customFormat="true" ht="26.25" hidden="false" customHeight="true" outlineLevel="0" collapsed="false">
      <c r="A11" s="35" t="s">
        <v>21</v>
      </c>
      <c r="B11" s="36" t="s">
        <v>10</v>
      </c>
      <c r="C11" s="62" t="n">
        <v>353</v>
      </c>
      <c r="D11" s="62" t="n">
        <v>67</v>
      </c>
      <c r="E11" s="62" t="n">
        <v>16000614</v>
      </c>
      <c r="F11" s="62" t="n">
        <v>15781839</v>
      </c>
      <c r="G11" s="62" t="n">
        <v>982175</v>
      </c>
    </row>
    <row r="12" s="94" customFormat="true" ht="26.25" hidden="false" customHeight="true" outlineLevel="0" collapsed="false">
      <c r="A12" s="39" t="s">
        <v>22</v>
      </c>
      <c r="B12" s="40" t="s">
        <v>23</v>
      </c>
      <c r="C12" s="56" t="n">
        <v>147</v>
      </c>
      <c r="D12" s="56" t="n">
        <v>18</v>
      </c>
      <c r="E12" s="56" t="n">
        <v>4885602</v>
      </c>
      <c r="F12" s="56" t="n">
        <v>4763134</v>
      </c>
      <c r="G12" s="56" t="n">
        <v>409678</v>
      </c>
    </row>
    <row r="13" s="94" customFormat="true" ht="26.25" hidden="false" customHeight="true" outlineLevel="0" collapsed="false">
      <c r="A13" s="39" t="s">
        <v>24</v>
      </c>
      <c r="B13" s="40" t="s">
        <v>25</v>
      </c>
      <c r="C13" s="56" t="n">
        <v>25</v>
      </c>
      <c r="D13" s="56" t="n">
        <v>7</v>
      </c>
      <c r="E13" s="56" t="n">
        <v>471314</v>
      </c>
      <c r="F13" s="56" t="n">
        <v>464988</v>
      </c>
      <c r="G13" s="56" t="n">
        <v>23681</v>
      </c>
    </row>
    <row r="14" s="94" customFormat="true" ht="26.25" hidden="false" customHeight="true" outlineLevel="0" collapsed="false">
      <c r="A14" s="39" t="s">
        <v>26</v>
      </c>
      <c r="B14" s="40" t="s">
        <v>27</v>
      </c>
      <c r="C14" s="56" t="n">
        <v>4</v>
      </c>
      <c r="D14" s="56" t="n">
        <v>0</v>
      </c>
      <c r="E14" s="56" t="n">
        <v>15460</v>
      </c>
      <c r="F14" s="56" t="n">
        <v>14511</v>
      </c>
      <c r="G14" s="56" t="n">
        <v>0</v>
      </c>
    </row>
    <row r="15" s="94" customFormat="true" ht="26.25" hidden="false" customHeight="true" outlineLevel="0" collapsed="false">
      <c r="A15" s="39" t="s">
        <v>28</v>
      </c>
      <c r="B15" s="40" t="s">
        <v>29</v>
      </c>
      <c r="C15" s="56" t="n">
        <v>16</v>
      </c>
      <c r="D15" s="56" t="n">
        <v>2</v>
      </c>
      <c r="E15" s="56" t="n">
        <v>170840</v>
      </c>
      <c r="F15" s="56" t="n">
        <v>170127</v>
      </c>
      <c r="G15" s="56" t="n">
        <v>7842</v>
      </c>
    </row>
    <row r="16" s="94" customFormat="true" ht="26.25" hidden="false" customHeight="true" outlineLevel="0" collapsed="false">
      <c r="A16" s="39" t="s">
        <v>30</v>
      </c>
      <c r="B16" s="40" t="s">
        <v>31</v>
      </c>
      <c r="C16" s="56" t="n">
        <v>12</v>
      </c>
      <c r="D16" s="56" t="n">
        <v>2</v>
      </c>
      <c r="E16" s="56" t="n">
        <v>109099</v>
      </c>
      <c r="F16" s="56" t="n">
        <v>110178</v>
      </c>
      <c r="G16" s="56" t="n">
        <v>13524</v>
      </c>
    </row>
    <row r="17" s="94" customFormat="true" ht="26.25" hidden="false" customHeight="true" outlineLevel="0" collapsed="false">
      <c r="A17" s="39" t="s">
        <v>32</v>
      </c>
      <c r="B17" s="40" t="s">
        <v>33</v>
      </c>
      <c r="C17" s="56" t="n">
        <v>10</v>
      </c>
      <c r="D17" s="56" t="n">
        <v>3</v>
      </c>
      <c r="E17" s="56" t="n">
        <v>64645</v>
      </c>
      <c r="F17" s="56" t="n">
        <v>63507</v>
      </c>
      <c r="G17" s="56" t="n">
        <v>0</v>
      </c>
    </row>
    <row r="18" s="94" customFormat="true" ht="26.25" hidden="false" customHeight="true" outlineLevel="0" collapsed="false">
      <c r="A18" s="39" t="s">
        <v>34</v>
      </c>
      <c r="B18" s="40" t="s">
        <v>35</v>
      </c>
      <c r="C18" s="56" t="n">
        <v>9</v>
      </c>
      <c r="D18" s="56" t="n">
        <v>1</v>
      </c>
      <c r="E18" s="56" t="n">
        <v>67549</v>
      </c>
      <c r="F18" s="56" t="n">
        <v>65433</v>
      </c>
      <c r="G18" s="56" t="n">
        <v>28267</v>
      </c>
    </row>
    <row r="19" s="94" customFormat="true" ht="26.25" hidden="false" customHeight="true" outlineLevel="0" collapsed="false">
      <c r="A19" s="39" t="s">
        <v>36</v>
      </c>
      <c r="B19" s="40" t="s">
        <v>37</v>
      </c>
      <c r="C19" s="56" t="n">
        <v>4</v>
      </c>
      <c r="D19" s="56" t="n">
        <v>2</v>
      </c>
      <c r="E19" s="56" t="n">
        <v>23658</v>
      </c>
      <c r="F19" s="56" t="n">
        <v>23523</v>
      </c>
      <c r="G19" s="56" t="n">
        <v>0</v>
      </c>
    </row>
    <row r="20" s="94" customFormat="true" ht="26.25" hidden="false" customHeight="true" outlineLevel="0" collapsed="false">
      <c r="A20" s="39" t="s">
        <v>38</v>
      </c>
      <c r="B20" s="40" t="s">
        <v>39</v>
      </c>
      <c r="C20" s="56" t="n">
        <v>43</v>
      </c>
      <c r="D20" s="56" t="n">
        <v>16</v>
      </c>
      <c r="E20" s="56" t="n">
        <v>1536080</v>
      </c>
      <c r="F20" s="56" t="n">
        <v>1540654</v>
      </c>
      <c r="G20" s="56" t="n">
        <v>109067</v>
      </c>
    </row>
    <row r="21" s="94" customFormat="true" ht="26.25" hidden="false" customHeight="true" outlineLevel="0" collapsed="false">
      <c r="A21" s="39" t="s">
        <v>40</v>
      </c>
      <c r="B21" s="40" t="s">
        <v>41</v>
      </c>
      <c r="C21" s="56" t="n">
        <v>7</v>
      </c>
      <c r="D21" s="56" t="n">
        <v>3</v>
      </c>
      <c r="E21" s="56" t="n">
        <v>106433</v>
      </c>
      <c r="F21" s="56" t="n">
        <v>109918</v>
      </c>
      <c r="G21" s="56" t="n">
        <v>9648</v>
      </c>
    </row>
    <row r="22" s="94" customFormat="true" ht="26.25" hidden="false" customHeight="true" outlineLevel="0" collapsed="false">
      <c r="A22" s="39" t="s">
        <v>42</v>
      </c>
      <c r="B22" s="40" t="s">
        <v>43</v>
      </c>
      <c r="C22" s="56" t="n">
        <v>35</v>
      </c>
      <c r="D22" s="56" t="n">
        <v>7</v>
      </c>
      <c r="E22" s="56" t="n">
        <v>6828290</v>
      </c>
      <c r="F22" s="56" t="n">
        <v>6783636</v>
      </c>
      <c r="G22" s="56" t="n">
        <v>374044</v>
      </c>
    </row>
    <row r="23" s="94" customFormat="true" ht="26.25" hidden="false" customHeight="true" outlineLevel="0" collapsed="false">
      <c r="A23" s="39" t="s">
        <v>44</v>
      </c>
      <c r="B23" s="40" t="s">
        <v>43</v>
      </c>
      <c r="C23" s="56" t="n">
        <v>20</v>
      </c>
      <c r="D23" s="56" t="n">
        <v>4</v>
      </c>
      <c r="E23" s="56" t="n">
        <v>365171</v>
      </c>
      <c r="F23" s="56" t="n">
        <v>349548</v>
      </c>
      <c r="G23" s="56" t="n">
        <v>16773</v>
      </c>
    </row>
    <row r="24" s="94" customFormat="true" ht="26.25" hidden="false" customHeight="true" outlineLevel="0" collapsed="false">
      <c r="A24" s="39" t="s">
        <v>45</v>
      </c>
      <c r="B24" s="40" t="s">
        <v>46</v>
      </c>
      <c r="C24" s="56" t="n">
        <v>15</v>
      </c>
      <c r="D24" s="56" t="n">
        <v>3</v>
      </c>
      <c r="E24" s="56" t="n">
        <v>6463119</v>
      </c>
      <c r="F24" s="56" t="n">
        <v>6434088</v>
      </c>
      <c r="G24" s="56" t="n">
        <v>357271</v>
      </c>
    </row>
    <row r="25" s="94" customFormat="true" ht="26.25" hidden="false" customHeight="true" outlineLevel="0" collapsed="false">
      <c r="A25" s="39" t="s">
        <v>47</v>
      </c>
      <c r="B25" s="40" t="s">
        <v>48</v>
      </c>
      <c r="C25" s="56" t="n">
        <v>9</v>
      </c>
      <c r="D25" s="56" t="n">
        <v>1</v>
      </c>
      <c r="E25" s="56" t="n">
        <v>875249</v>
      </c>
      <c r="F25" s="56" t="n">
        <v>844384</v>
      </c>
      <c r="G25" s="56" t="n">
        <v>0</v>
      </c>
    </row>
    <row r="26" s="94" customFormat="true" ht="26.25" hidden="false" customHeight="true" outlineLevel="0" collapsed="false">
      <c r="A26" s="39" t="s">
        <v>49</v>
      </c>
      <c r="B26" s="40" t="s">
        <v>50</v>
      </c>
      <c r="C26" s="56" t="n">
        <v>3</v>
      </c>
      <c r="D26" s="56" t="n">
        <v>1</v>
      </c>
      <c r="E26" s="56" t="n">
        <v>50639</v>
      </c>
      <c r="F26" s="56" t="n">
        <v>50584</v>
      </c>
      <c r="G26" s="56" t="n">
        <v>3</v>
      </c>
    </row>
    <row r="27" s="94" customFormat="true" ht="26.25" hidden="false" customHeight="true" outlineLevel="0" collapsed="false">
      <c r="A27" s="39" t="s">
        <v>51</v>
      </c>
      <c r="B27" s="40" t="s">
        <v>52</v>
      </c>
      <c r="C27" s="56" t="n">
        <v>4</v>
      </c>
      <c r="D27" s="56" t="n">
        <v>2</v>
      </c>
      <c r="E27" s="56" t="n">
        <v>18276</v>
      </c>
      <c r="F27" s="56" t="n">
        <v>18023</v>
      </c>
      <c r="G27" s="56" t="n">
        <v>0</v>
      </c>
    </row>
    <row r="28" s="94" customFormat="true" ht="26.25" hidden="false" customHeight="true" outlineLevel="0" collapsed="false">
      <c r="A28" s="39" t="s">
        <v>53</v>
      </c>
      <c r="B28" s="40" t="s">
        <v>54</v>
      </c>
      <c r="C28" s="56" t="n">
        <v>2</v>
      </c>
      <c r="D28" s="56" t="n">
        <v>0</v>
      </c>
      <c r="E28" s="56" t="n">
        <v>7873</v>
      </c>
      <c r="F28" s="56" t="n">
        <v>7873</v>
      </c>
      <c r="G28" s="56" t="n">
        <v>0</v>
      </c>
    </row>
    <row r="29" s="94" customFormat="true" ht="26.25" hidden="false" customHeight="true" outlineLevel="0" collapsed="false">
      <c r="A29" s="39" t="s">
        <v>55</v>
      </c>
      <c r="B29" s="40" t="s">
        <v>56</v>
      </c>
      <c r="C29" s="56" t="n">
        <v>2</v>
      </c>
      <c r="D29" s="56" t="n">
        <v>0</v>
      </c>
      <c r="E29" s="56" t="n">
        <v>25595</v>
      </c>
      <c r="F29" s="56" t="n">
        <v>25742</v>
      </c>
      <c r="G29" s="56" t="n">
        <v>6421</v>
      </c>
    </row>
    <row r="30" s="94" customFormat="true" ht="26.25" hidden="false" customHeight="true" outlineLevel="0" collapsed="false">
      <c r="A30" s="39" t="s">
        <v>57</v>
      </c>
      <c r="B30" s="40" t="s">
        <v>58</v>
      </c>
      <c r="C30" s="56" t="n">
        <v>6</v>
      </c>
      <c r="D30" s="56" t="n">
        <v>0</v>
      </c>
      <c r="E30" s="56" t="n">
        <v>43457</v>
      </c>
      <c r="F30" s="56" t="n">
        <v>42909</v>
      </c>
      <c r="G30" s="56" t="n">
        <v>0</v>
      </c>
    </row>
    <row r="31" s="94" customFormat="true" ht="26.25" hidden="false" customHeight="true" outlineLevel="0" collapsed="false">
      <c r="A31" s="39" t="s">
        <v>59</v>
      </c>
      <c r="B31" s="40" t="s">
        <v>60</v>
      </c>
      <c r="C31" s="56" t="n">
        <v>15</v>
      </c>
      <c r="D31" s="56" t="n">
        <v>2</v>
      </c>
      <c r="E31" s="56" t="n">
        <v>700558</v>
      </c>
      <c r="F31" s="56" t="n">
        <v>682719</v>
      </c>
      <c r="G31" s="56" t="n">
        <v>0</v>
      </c>
    </row>
    <row r="32" s="94" customFormat="true" ht="4.5" hidden="false" customHeight="true" outlineLevel="0" collapsed="false">
      <c r="A32" s="41"/>
      <c r="B32" s="42"/>
      <c r="C32" s="116"/>
      <c r="D32" s="116"/>
      <c r="E32" s="116"/>
      <c r="F32" s="116"/>
      <c r="G32" s="116"/>
    </row>
    <row r="33" s="94" customFormat="true" ht="1.5" hidden="false" customHeight="true" outlineLevel="0" collapsed="false"/>
  </sheetData>
  <mergeCells count="9">
    <mergeCell ref="A1:G1"/>
    <mergeCell ref="A2:G2"/>
    <mergeCell ref="D4:E4"/>
    <mergeCell ref="F4:G4"/>
    <mergeCell ref="A5:A9"/>
    <mergeCell ref="B5:B9"/>
    <mergeCell ref="C5:C6"/>
    <mergeCell ref="E5:E6"/>
    <mergeCell ref="F5:F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2" min="1" style="94" width="10.49"/>
    <col collapsed="false" customWidth="true" hidden="false" outlineLevel="0" max="3" min="3" style="94" width="9.99"/>
    <col collapsed="false" customWidth="true" hidden="false" outlineLevel="0" max="5" min="4" style="94" width="10.12"/>
    <col collapsed="false" customWidth="true" hidden="false" outlineLevel="0" max="6" min="6" style="94" width="9.99"/>
    <col collapsed="false" customWidth="true" hidden="false" outlineLevel="0" max="7" min="7" style="94" width="10.12"/>
    <col collapsed="false" customWidth="true" hidden="false" outlineLevel="0" max="8" min="8" style="94" width="9.99"/>
    <col collapsed="false" customWidth="true" hidden="false" outlineLevel="0" max="9" min="9" style="94" width="0.24"/>
    <col collapsed="false" customWidth="false" hidden="true" outlineLevel="0" max="10" min="10" style="94" width="8.99"/>
    <col collapsed="false" customWidth="false" hidden="false" outlineLevel="0" max="257" min="11" style="94" width="8.99"/>
  </cols>
  <sheetData>
    <row r="1" s="94" customFormat="true" ht="18.95" hidden="false" customHeight="true" outlineLevel="0" collapsed="false">
      <c r="A1" s="117" t="s">
        <v>696</v>
      </c>
      <c r="B1" s="117"/>
      <c r="C1" s="117"/>
      <c r="D1" s="117"/>
      <c r="E1" s="117"/>
      <c r="F1" s="117"/>
      <c r="G1" s="117"/>
      <c r="H1" s="117"/>
    </row>
    <row r="2" s="94" customFormat="true" ht="18.75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18" customFormat="true" ht="15.2" hidden="false" customHeight="true" outlineLevel="0" collapsed="false">
      <c r="A3" s="179" t="s">
        <v>687</v>
      </c>
      <c r="B3" s="102" t="s">
        <v>20</v>
      </c>
      <c r="C3" s="103" t="s">
        <v>269</v>
      </c>
      <c r="D3" s="104"/>
      <c r="E3" s="104"/>
      <c r="F3" s="104"/>
      <c r="G3" s="104"/>
      <c r="H3" s="104"/>
    </row>
    <row r="4" s="118" customFormat="true" ht="15.2" hidden="false" customHeight="true" outlineLevel="0" collapsed="false">
      <c r="A4" s="179"/>
      <c r="B4" s="102"/>
      <c r="C4" s="103"/>
      <c r="D4" s="109"/>
      <c r="E4" s="111"/>
      <c r="F4" s="111"/>
      <c r="G4" s="111"/>
      <c r="H4" s="106" t="s">
        <v>697</v>
      </c>
    </row>
    <row r="5" s="118" customFormat="true" ht="15.2" hidden="false" customHeight="true" outlineLevel="0" collapsed="false">
      <c r="A5" s="179"/>
      <c r="B5" s="102"/>
      <c r="C5" s="103"/>
      <c r="D5" s="106" t="s">
        <v>270</v>
      </c>
      <c r="E5" s="120" t="s">
        <v>274</v>
      </c>
      <c r="F5" s="120" t="s">
        <v>275</v>
      </c>
      <c r="G5" s="121"/>
      <c r="H5" s="106"/>
    </row>
    <row r="6" s="118" customFormat="true" ht="15.2" hidden="false" customHeight="true" outlineLevel="0" collapsed="false">
      <c r="A6" s="179"/>
      <c r="B6" s="102"/>
      <c r="C6" s="103"/>
      <c r="D6" s="106" t="s">
        <v>273</v>
      </c>
      <c r="E6" s="120"/>
      <c r="F6" s="120"/>
      <c r="G6" s="119" t="s">
        <v>279</v>
      </c>
      <c r="H6" s="106"/>
    </row>
    <row r="7" s="118" customFormat="true" ht="15.2" hidden="false" customHeight="true" outlineLevel="0" collapsed="false">
      <c r="A7" s="179"/>
      <c r="B7" s="102"/>
      <c r="C7" s="111" t="s">
        <v>424</v>
      </c>
      <c r="D7" s="109" t="s">
        <v>698</v>
      </c>
      <c r="E7" s="110" t="s">
        <v>277</v>
      </c>
      <c r="F7" s="111"/>
      <c r="G7" s="110" t="s">
        <v>282</v>
      </c>
      <c r="H7" s="111" t="s">
        <v>699</v>
      </c>
    </row>
    <row r="8" s="118" customFormat="true" ht="15.2" hidden="false" customHeight="true" outlineLevel="0" collapsed="false">
      <c r="A8" s="179"/>
      <c r="B8" s="102"/>
      <c r="C8" s="111"/>
      <c r="D8" s="109" t="s">
        <v>272</v>
      </c>
      <c r="E8" s="110" t="s">
        <v>281</v>
      </c>
      <c r="F8" s="111" t="s">
        <v>278</v>
      </c>
      <c r="G8" s="110" t="s">
        <v>284</v>
      </c>
      <c r="H8" s="111" t="s">
        <v>272</v>
      </c>
    </row>
    <row r="9" s="118" customFormat="true" ht="4.5" hidden="false" customHeight="true" outlineLevel="0" collapsed="false">
      <c r="A9" s="33"/>
      <c r="B9" s="34"/>
      <c r="C9" s="112"/>
      <c r="D9" s="112"/>
      <c r="E9" s="112"/>
      <c r="F9" s="112"/>
      <c r="G9" s="112"/>
      <c r="H9" s="112"/>
    </row>
    <row r="10" s="113" customFormat="true" ht="26.25" hidden="false" customHeight="true" outlineLevel="0" collapsed="false">
      <c r="A10" s="35" t="s">
        <v>21</v>
      </c>
      <c r="B10" s="36" t="s">
        <v>10</v>
      </c>
      <c r="C10" s="62" t="n">
        <v>17532512</v>
      </c>
      <c r="D10" s="62" t="n">
        <v>6902746</v>
      </c>
      <c r="E10" s="62" t="n">
        <v>1069937</v>
      </c>
      <c r="F10" s="62" t="n">
        <v>1759011</v>
      </c>
      <c r="G10" s="62" t="n">
        <v>612614</v>
      </c>
      <c r="H10" s="62" t="n">
        <v>6450664</v>
      </c>
    </row>
    <row r="11" s="94" customFormat="true" ht="26.25" hidden="false" customHeight="true" outlineLevel="0" collapsed="false">
      <c r="A11" s="39" t="s">
        <v>22</v>
      </c>
      <c r="B11" s="40" t="s">
        <v>23</v>
      </c>
      <c r="C11" s="56" t="n">
        <v>5148504</v>
      </c>
      <c r="D11" s="56" t="n">
        <v>2980731</v>
      </c>
      <c r="E11" s="56" t="n">
        <v>601089</v>
      </c>
      <c r="F11" s="56" t="n">
        <v>630957</v>
      </c>
      <c r="G11" s="56" t="n">
        <v>265256</v>
      </c>
      <c r="H11" s="56" t="n">
        <v>1194129</v>
      </c>
    </row>
    <row r="12" s="94" customFormat="true" ht="26.25" hidden="false" customHeight="true" outlineLevel="0" collapsed="false">
      <c r="A12" s="39" t="s">
        <v>24</v>
      </c>
      <c r="B12" s="40" t="s">
        <v>25</v>
      </c>
      <c r="C12" s="56" t="n">
        <v>614745</v>
      </c>
      <c r="D12" s="56" t="n">
        <v>255186</v>
      </c>
      <c r="E12" s="56" t="n">
        <v>51916</v>
      </c>
      <c r="F12" s="56" t="n">
        <v>47706</v>
      </c>
      <c r="G12" s="56" t="n">
        <v>20989</v>
      </c>
      <c r="H12" s="56" t="n">
        <v>294992</v>
      </c>
    </row>
    <row r="13" s="94" customFormat="true" ht="26.25" hidden="false" customHeight="true" outlineLevel="0" collapsed="false">
      <c r="A13" s="39" t="s">
        <v>26</v>
      </c>
      <c r="B13" s="40" t="s">
        <v>27</v>
      </c>
      <c r="C13" s="56" t="n">
        <v>51879</v>
      </c>
      <c r="D13" s="56" t="n">
        <v>18464</v>
      </c>
      <c r="E13" s="56" t="n">
        <v>2281</v>
      </c>
      <c r="F13" s="56" t="n">
        <v>2606</v>
      </c>
      <c r="G13" s="56" t="n">
        <v>1904</v>
      </c>
      <c r="H13" s="56" t="n">
        <v>28230</v>
      </c>
    </row>
    <row r="14" s="94" customFormat="true" ht="26.25" hidden="false" customHeight="true" outlineLevel="0" collapsed="false">
      <c r="A14" s="39" t="s">
        <v>28</v>
      </c>
      <c r="B14" s="40" t="s">
        <v>29</v>
      </c>
      <c r="C14" s="56" t="n">
        <v>222588</v>
      </c>
      <c r="D14" s="56" t="n">
        <v>78012</v>
      </c>
      <c r="E14" s="56" t="n">
        <v>18430</v>
      </c>
      <c r="F14" s="56" t="n">
        <v>22043</v>
      </c>
      <c r="G14" s="56" t="n">
        <v>3312</v>
      </c>
      <c r="H14" s="56" t="n">
        <v>118468</v>
      </c>
    </row>
    <row r="15" s="94" customFormat="true" ht="26.25" hidden="false" customHeight="true" outlineLevel="0" collapsed="false">
      <c r="A15" s="39" t="s">
        <v>30</v>
      </c>
      <c r="B15" s="40" t="s">
        <v>31</v>
      </c>
      <c r="C15" s="56" t="n">
        <v>232411</v>
      </c>
      <c r="D15" s="56" t="n">
        <v>46275</v>
      </c>
      <c r="E15" s="56" t="n">
        <v>16071</v>
      </c>
      <c r="F15" s="56" t="n">
        <v>11251</v>
      </c>
      <c r="G15" s="56" t="n">
        <v>6828</v>
      </c>
      <c r="H15" s="56" t="n">
        <v>171894</v>
      </c>
    </row>
    <row r="16" s="94" customFormat="true" ht="26.25" hidden="false" customHeight="true" outlineLevel="0" collapsed="false">
      <c r="A16" s="39" t="s">
        <v>32</v>
      </c>
      <c r="B16" s="40" t="s">
        <v>33</v>
      </c>
      <c r="C16" s="56" t="n">
        <v>127642</v>
      </c>
      <c r="D16" s="56" t="n">
        <v>42223</v>
      </c>
      <c r="E16" s="56" t="n">
        <v>3417</v>
      </c>
      <c r="F16" s="56" t="n">
        <v>10600</v>
      </c>
      <c r="G16" s="56" t="n">
        <v>1522</v>
      </c>
      <c r="H16" s="56" t="n">
        <v>75419</v>
      </c>
    </row>
    <row r="17" s="94" customFormat="true" ht="26.25" hidden="false" customHeight="true" outlineLevel="0" collapsed="false">
      <c r="A17" s="39" t="s">
        <v>34</v>
      </c>
      <c r="B17" s="40" t="s">
        <v>35</v>
      </c>
      <c r="C17" s="56" t="n">
        <v>59866</v>
      </c>
      <c r="D17" s="56" t="n">
        <v>18180</v>
      </c>
      <c r="E17" s="56" t="n">
        <v>4718</v>
      </c>
      <c r="F17" s="56" t="n">
        <v>7824</v>
      </c>
      <c r="G17" s="56" t="n">
        <v>4778</v>
      </c>
      <c r="H17" s="56" t="n">
        <v>39787</v>
      </c>
    </row>
    <row r="18" s="94" customFormat="true" ht="26.25" hidden="false" customHeight="true" outlineLevel="0" collapsed="false">
      <c r="A18" s="39" t="s">
        <v>36</v>
      </c>
      <c r="B18" s="40" t="s">
        <v>37</v>
      </c>
      <c r="C18" s="56" t="n">
        <v>31579</v>
      </c>
      <c r="D18" s="56" t="n">
        <v>6331</v>
      </c>
      <c r="E18" s="56" t="n">
        <v>1347</v>
      </c>
      <c r="F18" s="56" t="n">
        <v>1226</v>
      </c>
      <c r="G18" s="56" t="n">
        <v>1118</v>
      </c>
      <c r="H18" s="56" t="n">
        <v>22725</v>
      </c>
    </row>
    <row r="19" s="94" customFormat="true" ht="26.25" hidden="false" customHeight="true" outlineLevel="0" collapsed="false">
      <c r="A19" s="39" t="s">
        <v>38</v>
      </c>
      <c r="B19" s="40" t="s">
        <v>39</v>
      </c>
      <c r="C19" s="56" t="n">
        <v>1689804</v>
      </c>
      <c r="D19" s="56" t="n">
        <v>552364</v>
      </c>
      <c r="E19" s="56" t="n">
        <v>57137</v>
      </c>
      <c r="F19" s="56" t="n">
        <v>119994</v>
      </c>
      <c r="G19" s="56" t="n">
        <v>56090</v>
      </c>
      <c r="H19" s="56" t="n">
        <v>682427</v>
      </c>
    </row>
    <row r="20" s="94" customFormat="true" ht="26.25" hidden="false" customHeight="true" outlineLevel="0" collapsed="false">
      <c r="A20" s="39" t="s">
        <v>40</v>
      </c>
      <c r="B20" s="40" t="s">
        <v>41</v>
      </c>
      <c r="C20" s="56" t="n">
        <v>127555</v>
      </c>
      <c r="D20" s="56" t="n">
        <v>59520</v>
      </c>
      <c r="E20" s="56" t="n">
        <v>10095</v>
      </c>
      <c r="F20" s="56" t="n">
        <v>28695</v>
      </c>
      <c r="G20" s="56" t="n">
        <v>10182</v>
      </c>
      <c r="H20" s="56" t="n">
        <v>65492</v>
      </c>
    </row>
    <row r="21" s="94" customFormat="true" ht="26.25" hidden="false" customHeight="true" outlineLevel="0" collapsed="false">
      <c r="A21" s="39" t="s">
        <v>42</v>
      </c>
      <c r="B21" s="40" t="s">
        <v>43</v>
      </c>
      <c r="C21" s="56" t="n">
        <v>5357358</v>
      </c>
      <c r="D21" s="56" t="n">
        <v>1899919</v>
      </c>
      <c r="E21" s="56" t="n">
        <v>245058</v>
      </c>
      <c r="F21" s="56" t="n">
        <v>737883</v>
      </c>
      <c r="G21" s="56" t="n">
        <v>179589</v>
      </c>
      <c r="H21" s="56" t="n">
        <v>2358308</v>
      </c>
    </row>
    <row r="22" s="94" customFormat="true" ht="26.25" hidden="false" customHeight="true" outlineLevel="0" collapsed="false">
      <c r="A22" s="39" t="s">
        <v>700</v>
      </c>
      <c r="B22" s="40" t="s">
        <v>115</v>
      </c>
      <c r="C22" s="56" t="n">
        <v>501836</v>
      </c>
      <c r="D22" s="56" t="n">
        <v>154536</v>
      </c>
      <c r="E22" s="56" t="n">
        <v>33436</v>
      </c>
      <c r="F22" s="56" t="n">
        <v>47269</v>
      </c>
      <c r="G22" s="56" t="n">
        <v>26009</v>
      </c>
      <c r="H22" s="56" t="n">
        <v>319417</v>
      </c>
    </row>
    <row r="23" s="94" customFormat="true" ht="26.25" hidden="false" customHeight="true" outlineLevel="0" collapsed="false">
      <c r="A23" s="39" t="s">
        <v>116</v>
      </c>
      <c r="B23" s="40" t="s">
        <v>117</v>
      </c>
      <c r="C23" s="56" t="n">
        <v>4855522</v>
      </c>
      <c r="D23" s="56" t="n">
        <v>1745383</v>
      </c>
      <c r="E23" s="56" t="n">
        <v>211622</v>
      </c>
      <c r="F23" s="56" t="n">
        <v>690614</v>
      </c>
      <c r="G23" s="56" t="n">
        <v>153580</v>
      </c>
      <c r="H23" s="56" t="n">
        <v>2038891</v>
      </c>
    </row>
    <row r="24" s="94" customFormat="true" ht="26.25" hidden="false" customHeight="true" outlineLevel="0" collapsed="false">
      <c r="A24" s="39" t="s">
        <v>47</v>
      </c>
      <c r="B24" s="40" t="s">
        <v>48</v>
      </c>
      <c r="C24" s="56" t="n">
        <v>2050247</v>
      </c>
      <c r="D24" s="56" t="n">
        <v>358532</v>
      </c>
      <c r="E24" s="56" t="n">
        <v>20574</v>
      </c>
      <c r="F24" s="56" t="n">
        <v>52600</v>
      </c>
      <c r="G24" s="56" t="n">
        <v>15349</v>
      </c>
      <c r="H24" s="56" t="n">
        <v>831670</v>
      </c>
    </row>
    <row r="25" s="94" customFormat="true" ht="26.25" hidden="false" customHeight="true" outlineLevel="0" collapsed="false">
      <c r="A25" s="39" t="s">
        <v>49</v>
      </c>
      <c r="B25" s="40" t="s">
        <v>50</v>
      </c>
      <c r="C25" s="56" t="n">
        <v>562076</v>
      </c>
      <c r="D25" s="56" t="n">
        <v>12230</v>
      </c>
      <c r="E25" s="56" t="n">
        <v>4208</v>
      </c>
      <c r="F25" s="56" t="n">
        <v>779</v>
      </c>
      <c r="G25" s="56" t="n">
        <v>380</v>
      </c>
      <c r="H25" s="56" t="n">
        <v>39367</v>
      </c>
    </row>
    <row r="26" s="94" customFormat="true" ht="26.25" hidden="false" customHeight="true" outlineLevel="0" collapsed="false">
      <c r="A26" s="39" t="s">
        <v>51</v>
      </c>
      <c r="B26" s="40" t="s">
        <v>52</v>
      </c>
      <c r="C26" s="56" t="n">
        <v>42983</v>
      </c>
      <c r="D26" s="56" t="n">
        <v>4451</v>
      </c>
      <c r="E26" s="56" t="n">
        <v>1247</v>
      </c>
      <c r="F26" s="56" t="n">
        <v>1216</v>
      </c>
      <c r="G26" s="56" t="n">
        <v>852</v>
      </c>
      <c r="H26" s="56" t="n">
        <v>37582</v>
      </c>
    </row>
    <row r="27" s="94" customFormat="true" ht="26.25" hidden="false" customHeight="true" outlineLevel="0" collapsed="false">
      <c r="A27" s="39" t="s">
        <v>53</v>
      </c>
      <c r="B27" s="40" t="s">
        <v>54</v>
      </c>
      <c r="C27" s="56" t="n">
        <v>27894</v>
      </c>
      <c r="D27" s="56" t="n">
        <v>907</v>
      </c>
      <c r="E27" s="56" t="n">
        <v>118</v>
      </c>
      <c r="F27" s="56" t="n">
        <v>0</v>
      </c>
      <c r="G27" s="56" t="n">
        <v>0</v>
      </c>
      <c r="H27" s="56" t="n">
        <v>26987</v>
      </c>
    </row>
    <row r="28" s="94" customFormat="true" ht="26.25" hidden="false" customHeight="true" outlineLevel="0" collapsed="false">
      <c r="A28" s="39" t="s">
        <v>55</v>
      </c>
      <c r="B28" s="40" t="s">
        <v>56</v>
      </c>
      <c r="C28" s="56" t="n">
        <v>40654</v>
      </c>
      <c r="D28" s="56" t="n">
        <v>5029</v>
      </c>
      <c r="E28" s="56" t="n">
        <v>805</v>
      </c>
      <c r="F28" s="56" t="n">
        <v>287</v>
      </c>
      <c r="G28" s="56" t="n">
        <v>128</v>
      </c>
      <c r="H28" s="56" t="n">
        <v>29051</v>
      </c>
    </row>
    <row r="29" s="94" customFormat="true" ht="26.25" hidden="false" customHeight="true" outlineLevel="0" collapsed="false">
      <c r="A29" s="39" t="s">
        <v>57</v>
      </c>
      <c r="B29" s="40" t="s">
        <v>58</v>
      </c>
      <c r="C29" s="56" t="n">
        <v>71260</v>
      </c>
      <c r="D29" s="56" t="n">
        <v>12903</v>
      </c>
      <c r="E29" s="56" t="n">
        <v>1110</v>
      </c>
      <c r="F29" s="56" t="n">
        <v>4073</v>
      </c>
      <c r="G29" s="56" t="n">
        <v>2777</v>
      </c>
      <c r="H29" s="56" t="n">
        <v>42374</v>
      </c>
    </row>
    <row r="30" s="94" customFormat="true" ht="26.25" hidden="false" customHeight="true" outlineLevel="0" collapsed="false">
      <c r="A30" s="39" t="s">
        <v>59</v>
      </c>
      <c r="B30" s="40" t="s">
        <v>60</v>
      </c>
      <c r="C30" s="56" t="n">
        <v>1073468</v>
      </c>
      <c r="D30" s="56" t="n">
        <v>551490</v>
      </c>
      <c r="E30" s="56" t="n">
        <v>30318</v>
      </c>
      <c r="F30" s="56" t="n">
        <v>79273</v>
      </c>
      <c r="G30" s="56" t="n">
        <v>41561</v>
      </c>
      <c r="H30" s="56" t="n">
        <v>391762</v>
      </c>
    </row>
    <row r="31" s="94" customFormat="true" ht="4.5" hidden="false" customHeight="true" outlineLevel="0" collapsed="false">
      <c r="A31" s="41"/>
      <c r="B31" s="42"/>
      <c r="C31" s="58"/>
      <c r="D31" s="58"/>
      <c r="E31" s="58"/>
      <c r="F31" s="58"/>
      <c r="G31" s="58"/>
      <c r="H31" s="58"/>
    </row>
    <row r="32" s="94" customFormat="true" ht="1.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</row>
  </sheetData>
  <mergeCells count="9">
    <mergeCell ref="A1:H1"/>
    <mergeCell ref="A3:A8"/>
    <mergeCell ref="B3:B8"/>
    <mergeCell ref="C3:C6"/>
    <mergeCell ref="E3:G3"/>
    <mergeCell ref="E4:G4"/>
    <mergeCell ref="H4:H6"/>
    <mergeCell ref="E5:E6"/>
    <mergeCell ref="F5:F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0.12"/>
    <col collapsed="false" customWidth="true" hidden="false" outlineLevel="0" max="2" min="2" style="94" width="10.37"/>
    <col collapsed="false" customWidth="true" hidden="false" outlineLevel="0" max="5" min="3" style="94" width="10.12"/>
    <col collapsed="false" customWidth="true" hidden="false" outlineLevel="0" max="6" min="6" style="94" width="10.24"/>
    <col collapsed="false" customWidth="true" hidden="false" outlineLevel="0" max="8" min="7" style="94" width="10.12"/>
    <col collapsed="false" customWidth="true" hidden="false" outlineLevel="0" max="9" min="9" style="94" width="0.24"/>
    <col collapsed="false" customWidth="false" hidden="true" outlineLevel="0" max="10" min="10" style="94" width="8.99"/>
    <col collapsed="false" customWidth="false" hidden="false" outlineLevel="0" max="257" min="11" style="94" width="8.99"/>
  </cols>
  <sheetData>
    <row r="1" s="94" customFormat="true" ht="18.95" hidden="false" customHeight="true" outlineLevel="0" collapsed="false">
      <c r="A1" s="117" t="s">
        <v>701</v>
      </c>
      <c r="B1" s="117"/>
      <c r="C1" s="117"/>
      <c r="D1" s="117"/>
      <c r="E1" s="117"/>
      <c r="F1" s="117"/>
      <c r="G1" s="117"/>
      <c r="H1" s="117"/>
    </row>
    <row r="2" s="94" customFormat="true" ht="18.75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18" customFormat="true" ht="15.2" hidden="false" customHeight="true" outlineLevel="0" collapsed="false">
      <c r="A3" s="179" t="s">
        <v>687</v>
      </c>
      <c r="B3" s="102" t="s">
        <v>20</v>
      </c>
      <c r="C3" s="142"/>
      <c r="D3" s="104"/>
      <c r="E3" s="104"/>
      <c r="F3" s="103" t="s">
        <v>702</v>
      </c>
      <c r="G3" s="104"/>
      <c r="H3" s="104"/>
    </row>
    <row r="4" s="118" customFormat="true" ht="15.2" hidden="false" customHeight="true" outlineLevel="0" collapsed="false">
      <c r="A4" s="179"/>
      <c r="B4" s="102"/>
      <c r="C4" s="107" t="s">
        <v>287</v>
      </c>
      <c r="D4" s="119" t="s">
        <v>572</v>
      </c>
      <c r="E4" s="107" t="s">
        <v>287</v>
      </c>
      <c r="F4" s="103"/>
      <c r="G4" s="106"/>
      <c r="H4" s="111"/>
    </row>
    <row r="5" s="118" customFormat="true" ht="15.2" hidden="false" customHeight="true" outlineLevel="0" collapsed="false">
      <c r="A5" s="179"/>
      <c r="B5" s="102"/>
      <c r="C5" s="107" t="s">
        <v>290</v>
      </c>
      <c r="D5" s="119"/>
      <c r="E5" s="107" t="s">
        <v>292</v>
      </c>
      <c r="F5" s="103"/>
      <c r="G5" s="106" t="s">
        <v>575</v>
      </c>
      <c r="H5" s="120" t="s">
        <v>298</v>
      </c>
    </row>
    <row r="6" s="118" customFormat="true" ht="15.2" hidden="false" customHeight="true" outlineLevel="0" collapsed="false">
      <c r="A6" s="179"/>
      <c r="B6" s="102"/>
      <c r="C6" s="110"/>
      <c r="D6" s="119"/>
      <c r="E6" s="110"/>
      <c r="F6" s="109"/>
      <c r="G6" s="106" t="s">
        <v>273</v>
      </c>
      <c r="H6" s="120"/>
    </row>
    <row r="7" s="118" customFormat="true" ht="15.2" hidden="false" customHeight="true" outlineLevel="0" collapsed="false">
      <c r="A7" s="179"/>
      <c r="B7" s="102"/>
      <c r="C7" s="110" t="s">
        <v>703</v>
      </c>
      <c r="D7" s="110" t="s">
        <v>576</v>
      </c>
      <c r="E7" s="127" t="s">
        <v>296</v>
      </c>
      <c r="F7" s="111" t="s">
        <v>10</v>
      </c>
      <c r="G7" s="109" t="s">
        <v>10</v>
      </c>
      <c r="H7" s="109" t="s">
        <v>277</v>
      </c>
    </row>
    <row r="8" s="118" customFormat="true" ht="15.2" hidden="false" customHeight="true" outlineLevel="0" collapsed="false">
      <c r="A8" s="179"/>
      <c r="B8" s="102"/>
      <c r="C8" s="110" t="s">
        <v>301</v>
      </c>
      <c r="D8" s="110" t="s">
        <v>577</v>
      </c>
      <c r="E8" s="127" t="s">
        <v>301</v>
      </c>
      <c r="F8" s="111" t="s">
        <v>578</v>
      </c>
      <c r="G8" s="109" t="s">
        <v>280</v>
      </c>
      <c r="H8" s="109" t="s">
        <v>305</v>
      </c>
    </row>
    <row r="9" s="118" customFormat="true" ht="15.2" hidden="false" customHeight="true" outlineLevel="0" collapsed="false">
      <c r="A9" s="179"/>
      <c r="B9" s="102"/>
      <c r="C9" s="110" t="s">
        <v>272</v>
      </c>
      <c r="D9" s="110"/>
      <c r="E9" s="127" t="s">
        <v>272</v>
      </c>
      <c r="F9" s="111"/>
      <c r="G9" s="109" t="s">
        <v>578</v>
      </c>
      <c r="H9" s="109"/>
    </row>
    <row r="10" s="118" customFormat="true" ht="4.5" hidden="false" customHeight="true" outlineLevel="0" collapsed="false">
      <c r="A10" s="33"/>
      <c r="B10" s="34"/>
      <c r="C10" s="112"/>
      <c r="D10" s="112"/>
      <c r="E10" s="112"/>
      <c r="F10" s="112"/>
      <c r="G10" s="112"/>
      <c r="H10" s="112"/>
    </row>
    <row r="11" s="113" customFormat="true" ht="26.25" hidden="false" customHeight="true" outlineLevel="0" collapsed="false">
      <c r="A11" s="35" t="s">
        <v>21</v>
      </c>
      <c r="B11" s="36" t="s">
        <v>10</v>
      </c>
      <c r="C11" s="62" t="n">
        <v>9270283</v>
      </c>
      <c r="D11" s="62" t="n">
        <v>3126825</v>
      </c>
      <c r="E11" s="62" t="n">
        <v>6143458</v>
      </c>
      <c r="F11" s="62" t="n">
        <v>9191566</v>
      </c>
      <c r="G11" s="62" t="n">
        <v>6450844</v>
      </c>
      <c r="H11" s="62" t="n">
        <v>1551505</v>
      </c>
    </row>
    <row r="12" s="94" customFormat="true" ht="26.25" hidden="false" customHeight="true" outlineLevel="0" collapsed="false">
      <c r="A12" s="39" t="s">
        <v>22</v>
      </c>
      <c r="B12" s="40" t="s">
        <v>23</v>
      </c>
      <c r="C12" s="56" t="n">
        <v>1919695</v>
      </c>
      <c r="D12" s="56" t="n">
        <v>753043</v>
      </c>
      <c r="E12" s="56" t="n">
        <v>1166652</v>
      </c>
      <c r="F12" s="56" t="n">
        <v>2380521</v>
      </c>
      <c r="G12" s="56" t="n">
        <v>1918204</v>
      </c>
      <c r="H12" s="56" t="n">
        <v>603423</v>
      </c>
    </row>
    <row r="13" s="94" customFormat="true" ht="26.25" hidden="false" customHeight="true" outlineLevel="0" collapsed="false">
      <c r="A13" s="39" t="s">
        <v>24</v>
      </c>
      <c r="B13" s="40" t="s">
        <v>25</v>
      </c>
      <c r="C13" s="56" t="n">
        <v>439780</v>
      </c>
      <c r="D13" s="56" t="n">
        <v>155286</v>
      </c>
      <c r="E13" s="56" t="n">
        <v>284494</v>
      </c>
      <c r="F13" s="56" t="n">
        <v>351082</v>
      </c>
      <c r="G13" s="56" t="n">
        <v>218904</v>
      </c>
      <c r="H13" s="56" t="n">
        <v>30615</v>
      </c>
    </row>
    <row r="14" s="94" customFormat="true" ht="26.25" hidden="false" customHeight="true" outlineLevel="0" collapsed="false">
      <c r="A14" s="39" t="s">
        <v>26</v>
      </c>
      <c r="B14" s="40" t="s">
        <v>27</v>
      </c>
      <c r="C14" s="56" t="n">
        <v>43338</v>
      </c>
      <c r="D14" s="56" t="n">
        <v>15108</v>
      </c>
      <c r="E14" s="56" t="n">
        <v>28230</v>
      </c>
      <c r="F14" s="56" t="n">
        <v>34055</v>
      </c>
      <c r="G14" s="56" t="n">
        <v>13297</v>
      </c>
      <c r="H14" s="56" t="n">
        <v>1468</v>
      </c>
    </row>
    <row r="15" s="94" customFormat="true" ht="26.25" hidden="false" customHeight="true" outlineLevel="0" collapsed="false">
      <c r="A15" s="39" t="s">
        <v>28</v>
      </c>
      <c r="B15" s="40" t="s">
        <v>29</v>
      </c>
      <c r="C15" s="56" t="n">
        <v>211242</v>
      </c>
      <c r="D15" s="56" t="n">
        <v>97451</v>
      </c>
      <c r="E15" s="56" t="n">
        <v>113791</v>
      </c>
      <c r="F15" s="56" t="n">
        <v>144641</v>
      </c>
      <c r="G15" s="56" t="n">
        <v>61504</v>
      </c>
      <c r="H15" s="56" t="n">
        <v>21437</v>
      </c>
    </row>
    <row r="16" s="94" customFormat="true" ht="26.25" hidden="false" customHeight="true" outlineLevel="0" collapsed="false">
      <c r="A16" s="39" t="s">
        <v>30</v>
      </c>
      <c r="B16" s="40" t="s">
        <v>31</v>
      </c>
      <c r="C16" s="56" t="n">
        <v>174767</v>
      </c>
      <c r="D16" s="56" t="n">
        <v>46209</v>
      </c>
      <c r="E16" s="56" t="n">
        <v>128558</v>
      </c>
      <c r="F16" s="56" t="n">
        <v>177963</v>
      </c>
      <c r="G16" s="56" t="n">
        <v>48322</v>
      </c>
      <c r="H16" s="56" t="n">
        <v>9519</v>
      </c>
    </row>
    <row r="17" s="94" customFormat="true" ht="26.25" hidden="false" customHeight="true" outlineLevel="0" collapsed="false">
      <c r="A17" s="39" t="s">
        <v>32</v>
      </c>
      <c r="B17" s="40" t="s">
        <v>33</v>
      </c>
      <c r="C17" s="56" t="n">
        <v>96621</v>
      </c>
      <c r="D17" s="56" t="n">
        <v>21475</v>
      </c>
      <c r="E17" s="56" t="n">
        <v>75146</v>
      </c>
      <c r="F17" s="56" t="n">
        <v>85866</v>
      </c>
      <c r="G17" s="56" t="n">
        <v>29926</v>
      </c>
      <c r="H17" s="56" t="n">
        <v>5425</v>
      </c>
    </row>
    <row r="18" s="94" customFormat="true" ht="26.25" hidden="false" customHeight="true" outlineLevel="0" collapsed="false">
      <c r="A18" s="39" t="s">
        <v>34</v>
      </c>
      <c r="B18" s="40" t="s">
        <v>35</v>
      </c>
      <c r="C18" s="56" t="n">
        <v>43207</v>
      </c>
      <c r="D18" s="56" t="n">
        <v>12012</v>
      </c>
      <c r="E18" s="56" t="n">
        <v>31195</v>
      </c>
      <c r="F18" s="56" t="n">
        <v>32873</v>
      </c>
      <c r="G18" s="56" t="n">
        <v>12651</v>
      </c>
      <c r="H18" s="56" t="n">
        <v>2266</v>
      </c>
    </row>
    <row r="19" s="94" customFormat="true" ht="26.25" hidden="false" customHeight="true" outlineLevel="0" collapsed="false">
      <c r="A19" s="39" t="s">
        <v>36</v>
      </c>
      <c r="B19" s="40" t="s">
        <v>37</v>
      </c>
      <c r="C19" s="56" t="n">
        <v>30081</v>
      </c>
      <c r="D19" s="56" t="n">
        <v>7356</v>
      </c>
      <c r="E19" s="56" t="n">
        <v>22725</v>
      </c>
      <c r="F19" s="56" t="n">
        <v>21880</v>
      </c>
      <c r="G19" s="56" t="n">
        <v>8063</v>
      </c>
      <c r="H19" s="56" t="n">
        <v>529</v>
      </c>
    </row>
    <row r="20" s="94" customFormat="true" ht="26.25" hidden="false" customHeight="true" outlineLevel="0" collapsed="false">
      <c r="A20" s="39" t="s">
        <v>38</v>
      </c>
      <c r="B20" s="40" t="s">
        <v>39</v>
      </c>
      <c r="C20" s="56" t="n">
        <v>1124155</v>
      </c>
      <c r="D20" s="56" t="n">
        <v>443297</v>
      </c>
      <c r="E20" s="56" t="n">
        <v>680858</v>
      </c>
      <c r="F20" s="56" t="n">
        <v>1159251</v>
      </c>
      <c r="G20" s="56" t="n">
        <v>842748</v>
      </c>
      <c r="H20" s="56" t="n">
        <v>110165</v>
      </c>
    </row>
    <row r="21" s="94" customFormat="true" ht="26.25" hidden="false" customHeight="true" outlineLevel="0" collapsed="false">
      <c r="A21" s="39" t="s">
        <v>40</v>
      </c>
      <c r="B21" s="40" t="s">
        <v>41</v>
      </c>
      <c r="C21" s="56" t="n">
        <v>81315</v>
      </c>
      <c r="D21" s="56" t="n">
        <v>20100</v>
      </c>
      <c r="E21" s="56" t="n">
        <v>61215</v>
      </c>
      <c r="F21" s="56" t="n">
        <v>84773</v>
      </c>
      <c r="G21" s="56" t="n">
        <v>56999</v>
      </c>
      <c r="H21" s="56" t="n">
        <v>11079</v>
      </c>
    </row>
    <row r="22" s="94" customFormat="true" ht="26.25" hidden="false" customHeight="true" outlineLevel="0" collapsed="false">
      <c r="A22" s="39" t="s">
        <v>42</v>
      </c>
      <c r="B22" s="40" t="s">
        <v>43</v>
      </c>
      <c r="C22" s="56" t="n">
        <v>3102527</v>
      </c>
      <c r="D22" s="56" t="n">
        <v>828586</v>
      </c>
      <c r="E22" s="56" t="n">
        <v>2273941</v>
      </c>
      <c r="F22" s="56" t="n">
        <v>3422393</v>
      </c>
      <c r="G22" s="56" t="n">
        <v>2237629</v>
      </c>
      <c r="H22" s="56" t="n">
        <v>634584</v>
      </c>
    </row>
    <row r="23" s="94" customFormat="true" ht="26.25" hidden="false" customHeight="true" outlineLevel="0" collapsed="false">
      <c r="A23" s="39" t="s">
        <v>700</v>
      </c>
      <c r="B23" s="40" t="s">
        <v>115</v>
      </c>
      <c r="C23" s="56" t="n">
        <v>386323</v>
      </c>
      <c r="D23" s="56" t="n">
        <v>105567</v>
      </c>
      <c r="E23" s="56" t="n">
        <v>280756</v>
      </c>
      <c r="F23" s="56" t="n">
        <v>315797</v>
      </c>
      <c r="G23" s="56" t="n">
        <v>151969</v>
      </c>
      <c r="H23" s="56" t="n">
        <v>36851</v>
      </c>
    </row>
    <row r="24" s="94" customFormat="true" ht="26.25" hidden="false" customHeight="true" outlineLevel="0" collapsed="false">
      <c r="A24" s="39" t="s">
        <v>116</v>
      </c>
      <c r="B24" s="40" t="s">
        <v>117</v>
      </c>
      <c r="C24" s="56" t="n">
        <v>2716204</v>
      </c>
      <c r="D24" s="56" t="n">
        <v>723019</v>
      </c>
      <c r="E24" s="56" t="n">
        <v>1993185</v>
      </c>
      <c r="F24" s="56" t="n">
        <v>3106596</v>
      </c>
      <c r="G24" s="56" t="n">
        <v>2085660</v>
      </c>
      <c r="H24" s="56" t="n">
        <v>597733</v>
      </c>
    </row>
    <row r="25" s="94" customFormat="true" ht="26.25" hidden="false" customHeight="true" outlineLevel="0" collapsed="false">
      <c r="A25" s="39" t="s">
        <v>47</v>
      </c>
      <c r="B25" s="40" t="s">
        <v>48</v>
      </c>
      <c r="C25" s="56" t="n">
        <v>1320586</v>
      </c>
      <c r="D25" s="56" t="n">
        <v>500486</v>
      </c>
      <c r="E25" s="56" t="n">
        <v>820100</v>
      </c>
      <c r="F25" s="56" t="n">
        <v>609849</v>
      </c>
      <c r="G25" s="56" t="n">
        <v>587820</v>
      </c>
      <c r="H25" s="56" t="n">
        <v>34657</v>
      </c>
    </row>
    <row r="26" s="94" customFormat="true" ht="26.25" hidden="false" customHeight="true" outlineLevel="0" collapsed="false">
      <c r="A26" s="39" t="s">
        <v>49</v>
      </c>
      <c r="B26" s="40" t="s">
        <v>50</v>
      </c>
      <c r="C26" s="56" t="n">
        <v>55915</v>
      </c>
      <c r="D26" s="56" t="n">
        <v>16641</v>
      </c>
      <c r="E26" s="56" t="n">
        <v>39274</v>
      </c>
      <c r="F26" s="56" t="n">
        <v>57945</v>
      </c>
      <c r="G26" s="56" t="n">
        <v>35975</v>
      </c>
      <c r="H26" s="56" t="n">
        <v>3909</v>
      </c>
    </row>
    <row r="27" s="94" customFormat="true" ht="26.25" hidden="false" customHeight="true" outlineLevel="0" collapsed="false">
      <c r="A27" s="39" t="s">
        <v>51</v>
      </c>
      <c r="B27" s="40" t="s">
        <v>52</v>
      </c>
      <c r="C27" s="56" t="n">
        <v>39864</v>
      </c>
      <c r="D27" s="56" t="n">
        <v>8131</v>
      </c>
      <c r="E27" s="56" t="n">
        <v>31733</v>
      </c>
      <c r="F27" s="56" t="n">
        <v>34021</v>
      </c>
      <c r="G27" s="56" t="n">
        <v>13585</v>
      </c>
      <c r="H27" s="56" t="n">
        <v>1487</v>
      </c>
    </row>
    <row r="28" s="94" customFormat="true" ht="26.25" hidden="false" customHeight="true" outlineLevel="0" collapsed="false">
      <c r="A28" s="39" t="s">
        <v>53</v>
      </c>
      <c r="B28" s="40" t="s">
        <v>54</v>
      </c>
      <c r="C28" s="56" t="n">
        <v>26892</v>
      </c>
      <c r="D28" s="56" t="n">
        <v>6229</v>
      </c>
      <c r="E28" s="56" t="n">
        <v>20663</v>
      </c>
      <c r="F28" s="56" t="n">
        <v>17826</v>
      </c>
      <c r="G28" s="56" t="n">
        <v>473</v>
      </c>
      <c r="H28" s="56" t="n">
        <v>87</v>
      </c>
    </row>
    <row r="29" s="94" customFormat="true" ht="26.25" hidden="false" customHeight="true" outlineLevel="0" collapsed="false">
      <c r="A29" s="39" t="s">
        <v>55</v>
      </c>
      <c r="B29" s="40" t="s">
        <v>56</v>
      </c>
      <c r="C29" s="56" t="n">
        <v>36945</v>
      </c>
      <c r="D29" s="56" t="n">
        <v>7894</v>
      </c>
      <c r="E29" s="56" t="n">
        <v>29051</v>
      </c>
      <c r="F29" s="56" t="n">
        <v>31506</v>
      </c>
      <c r="G29" s="56" t="n">
        <v>5578</v>
      </c>
      <c r="H29" s="56" t="n">
        <v>1570</v>
      </c>
    </row>
    <row r="30" s="94" customFormat="true" ht="26.25" hidden="false" customHeight="true" outlineLevel="0" collapsed="false">
      <c r="A30" s="39" t="s">
        <v>57</v>
      </c>
      <c r="B30" s="40" t="s">
        <v>58</v>
      </c>
      <c r="C30" s="56" t="n">
        <v>48511</v>
      </c>
      <c r="D30" s="56" t="n">
        <v>15296</v>
      </c>
      <c r="E30" s="56" t="n">
        <v>33215</v>
      </c>
      <c r="F30" s="56" t="n">
        <v>47827</v>
      </c>
      <c r="G30" s="56" t="n">
        <v>28974</v>
      </c>
      <c r="H30" s="56" t="n">
        <v>5330</v>
      </c>
    </row>
    <row r="31" s="94" customFormat="true" ht="26.25" hidden="false" customHeight="true" outlineLevel="0" collapsed="false">
      <c r="A31" s="39" t="s">
        <v>59</v>
      </c>
      <c r="B31" s="40" t="s">
        <v>60</v>
      </c>
      <c r="C31" s="56" t="n">
        <v>474841</v>
      </c>
      <c r="D31" s="56" t="n">
        <v>172225</v>
      </c>
      <c r="E31" s="56" t="n">
        <v>302616</v>
      </c>
      <c r="F31" s="56" t="n">
        <v>497295</v>
      </c>
      <c r="G31" s="56" t="n">
        <v>330192</v>
      </c>
      <c r="H31" s="56" t="n">
        <v>73956</v>
      </c>
    </row>
    <row r="32" s="94" customFormat="true" ht="4.5" hidden="false" customHeight="true" outlineLevel="0" collapsed="false">
      <c r="A32" s="41"/>
      <c r="B32" s="42"/>
      <c r="C32" s="58"/>
      <c r="D32" s="58"/>
      <c r="E32" s="58"/>
      <c r="F32" s="58"/>
      <c r="G32" s="58"/>
      <c r="H32" s="58"/>
    </row>
    <row r="33" s="94" customFormat="true" ht="1.5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</row>
  </sheetData>
  <mergeCells count="6">
    <mergeCell ref="A1:H1"/>
    <mergeCell ref="A3:A9"/>
    <mergeCell ref="B3:B9"/>
    <mergeCell ref="F3:F5"/>
    <mergeCell ref="D4:D6"/>
    <mergeCell ref="H5:H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9" activeCellId="0" sqref="A9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9.99"/>
    <col collapsed="false" customWidth="true" hidden="false" outlineLevel="0" max="2" min="2" style="94" width="9.12"/>
    <col collapsed="false" customWidth="true" hidden="false" outlineLevel="0" max="3" min="3" style="94" width="12.5"/>
    <col collapsed="false" customWidth="true" hidden="false" outlineLevel="0" max="4" min="4" style="94" width="12.36"/>
    <col collapsed="false" customWidth="true" hidden="false" outlineLevel="0" max="5" min="5" style="94" width="12.5"/>
    <col collapsed="false" customWidth="true" hidden="false" outlineLevel="0" max="6" min="6" style="94" width="12.36"/>
    <col collapsed="false" customWidth="true" hidden="false" outlineLevel="0" max="7" min="7" style="94" width="12.5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117" t="s">
        <v>704</v>
      </c>
      <c r="B1" s="117"/>
      <c r="C1" s="117"/>
      <c r="D1" s="117"/>
      <c r="E1" s="117"/>
      <c r="F1" s="117"/>
      <c r="G1" s="117"/>
    </row>
    <row r="2" s="94" customFormat="true" ht="20.85" hidden="false" customHeight="true" outlineLevel="0" collapsed="false">
      <c r="A2" s="99"/>
      <c r="B2" s="99"/>
      <c r="C2" s="8"/>
      <c r="D2" s="8"/>
      <c r="E2" s="8"/>
      <c r="F2" s="8"/>
      <c r="G2" s="7"/>
    </row>
    <row r="3" s="118" customFormat="true" ht="17.45" hidden="false" customHeight="true" outlineLevel="0" collapsed="false">
      <c r="A3" s="179" t="s">
        <v>687</v>
      </c>
      <c r="B3" s="102" t="s">
        <v>20</v>
      </c>
      <c r="C3" s="103" t="s">
        <v>597</v>
      </c>
      <c r="D3" s="104"/>
      <c r="E3" s="104"/>
      <c r="F3" s="104"/>
      <c r="G3" s="104"/>
    </row>
    <row r="4" s="118" customFormat="true" ht="16.7" hidden="false" customHeight="true" outlineLevel="0" collapsed="false">
      <c r="A4" s="179"/>
      <c r="B4" s="102"/>
      <c r="C4" s="106" t="s">
        <v>598</v>
      </c>
      <c r="D4" s="107" t="s">
        <v>309</v>
      </c>
      <c r="E4" s="106" t="s">
        <v>310</v>
      </c>
      <c r="F4" s="107" t="s">
        <v>311</v>
      </c>
      <c r="G4" s="126" t="s">
        <v>312</v>
      </c>
    </row>
    <row r="5" s="118" customFormat="true" ht="16.7" hidden="false" customHeight="true" outlineLevel="0" collapsed="false">
      <c r="A5" s="179"/>
      <c r="B5" s="102"/>
      <c r="C5" s="109" t="s">
        <v>10</v>
      </c>
      <c r="D5" s="110" t="s">
        <v>317</v>
      </c>
      <c r="E5" s="109" t="s">
        <v>129</v>
      </c>
      <c r="F5" s="110" t="s">
        <v>314</v>
      </c>
      <c r="G5" s="111" t="s">
        <v>315</v>
      </c>
    </row>
    <row r="6" s="118" customFormat="true" ht="16.7" hidden="false" customHeight="true" outlineLevel="0" collapsed="false">
      <c r="A6" s="179"/>
      <c r="B6" s="102"/>
      <c r="C6" s="109" t="s">
        <v>316</v>
      </c>
      <c r="D6" s="110" t="s">
        <v>320</v>
      </c>
      <c r="E6" s="109" t="s">
        <v>320</v>
      </c>
      <c r="F6" s="175" t="s">
        <v>705</v>
      </c>
      <c r="G6" s="111" t="s">
        <v>318</v>
      </c>
    </row>
    <row r="7" s="118" customFormat="true" ht="16.7" hidden="false" customHeight="true" outlineLevel="0" collapsed="false">
      <c r="A7" s="179"/>
      <c r="B7" s="102"/>
      <c r="C7" s="109" t="s">
        <v>319</v>
      </c>
      <c r="D7" s="109"/>
      <c r="E7" s="109"/>
      <c r="F7" s="110" t="s">
        <v>320</v>
      </c>
      <c r="G7" s="111" t="s">
        <v>320</v>
      </c>
    </row>
    <row r="8" s="118" customFormat="true" ht="4.5" hidden="false" customHeight="true" outlineLevel="0" collapsed="false">
      <c r="A8" s="33"/>
      <c r="B8" s="34"/>
      <c r="C8" s="112"/>
      <c r="D8" s="112"/>
      <c r="E8" s="112"/>
      <c r="F8" s="112"/>
      <c r="G8" s="112"/>
    </row>
    <row r="9" s="113" customFormat="true" ht="27.2" hidden="false" customHeight="true" outlineLevel="0" collapsed="false">
      <c r="A9" s="35" t="s">
        <v>21</v>
      </c>
      <c r="B9" s="36" t="s">
        <v>10</v>
      </c>
      <c r="C9" s="62" t="n">
        <v>8325796</v>
      </c>
      <c r="D9" s="62" t="n">
        <v>4285347</v>
      </c>
      <c r="E9" s="62" t="n">
        <v>430911</v>
      </c>
      <c r="F9" s="62" t="n">
        <v>43622</v>
      </c>
      <c r="G9" s="62" t="n">
        <v>2001254</v>
      </c>
    </row>
    <row r="10" s="94" customFormat="true" ht="27.2" hidden="false" customHeight="true" outlineLevel="0" collapsed="false">
      <c r="A10" s="39" t="s">
        <v>22</v>
      </c>
      <c r="B10" s="40" t="s">
        <v>23</v>
      </c>
      <c r="C10" s="56" t="n">
        <v>2764601</v>
      </c>
      <c r="D10" s="56" t="n">
        <v>1288850</v>
      </c>
      <c r="E10" s="56" t="n">
        <v>152162</v>
      </c>
      <c r="F10" s="56" t="n">
        <v>31381</v>
      </c>
      <c r="G10" s="56" t="n">
        <v>672305</v>
      </c>
    </row>
    <row r="11" s="94" customFormat="true" ht="27.2" hidden="false" customHeight="true" outlineLevel="0" collapsed="false">
      <c r="A11" s="39" t="s">
        <v>24</v>
      </c>
      <c r="B11" s="40" t="s">
        <v>25</v>
      </c>
      <c r="C11" s="56" t="n">
        <v>253428</v>
      </c>
      <c r="D11" s="56" t="n">
        <v>77276</v>
      </c>
      <c r="E11" s="56" t="n">
        <v>5480</v>
      </c>
      <c r="F11" s="56" t="n">
        <v>2000</v>
      </c>
      <c r="G11" s="56" t="n">
        <v>51117</v>
      </c>
    </row>
    <row r="12" s="94" customFormat="true" ht="27.2" hidden="false" customHeight="true" outlineLevel="0" collapsed="false">
      <c r="A12" s="39" t="s">
        <v>26</v>
      </c>
      <c r="B12" s="40" t="s">
        <v>27</v>
      </c>
      <c r="C12" s="56" t="n">
        <v>17824</v>
      </c>
      <c r="D12" s="56" t="n">
        <v>7251</v>
      </c>
      <c r="E12" s="56" t="n">
        <v>3371</v>
      </c>
      <c r="F12" s="56" t="n">
        <v>0</v>
      </c>
      <c r="G12" s="56" t="n">
        <v>2600</v>
      </c>
    </row>
    <row r="13" s="94" customFormat="true" ht="27.2" hidden="false" customHeight="true" outlineLevel="0" collapsed="false">
      <c r="A13" s="39" t="s">
        <v>28</v>
      </c>
      <c r="B13" s="40" t="s">
        <v>29</v>
      </c>
      <c r="C13" s="56" t="n">
        <v>77947</v>
      </c>
      <c r="D13" s="56" t="n">
        <v>47151</v>
      </c>
      <c r="E13" s="56" t="n">
        <v>8764</v>
      </c>
      <c r="F13" s="56" t="n">
        <v>2645</v>
      </c>
      <c r="G13" s="56" t="n">
        <v>18340</v>
      </c>
    </row>
    <row r="14" s="94" customFormat="true" ht="27.2" hidden="false" customHeight="true" outlineLevel="0" collapsed="false">
      <c r="A14" s="39" t="s">
        <v>30</v>
      </c>
      <c r="B14" s="40" t="s">
        <v>31</v>
      </c>
      <c r="C14" s="56" t="n">
        <v>54335</v>
      </c>
      <c r="D14" s="56" t="n">
        <v>32080</v>
      </c>
      <c r="E14" s="56" t="n">
        <v>20345</v>
      </c>
      <c r="F14" s="56" t="n">
        <v>0</v>
      </c>
      <c r="G14" s="56" t="n">
        <v>928</v>
      </c>
    </row>
    <row r="15" s="94" customFormat="true" ht="27.2" hidden="false" customHeight="true" outlineLevel="0" collapsed="false">
      <c r="A15" s="39" t="s">
        <v>32</v>
      </c>
      <c r="B15" s="40" t="s">
        <v>33</v>
      </c>
      <c r="C15" s="56" t="n">
        <v>41769</v>
      </c>
      <c r="D15" s="56" t="n">
        <v>23973</v>
      </c>
      <c r="E15" s="56" t="n">
        <v>9647</v>
      </c>
      <c r="F15" s="56" t="n">
        <v>0</v>
      </c>
      <c r="G15" s="56" t="n">
        <v>2500</v>
      </c>
    </row>
    <row r="16" s="94" customFormat="true" ht="27.2" hidden="false" customHeight="true" outlineLevel="0" collapsed="false">
      <c r="A16" s="39" t="s">
        <v>34</v>
      </c>
      <c r="B16" s="40" t="s">
        <v>35</v>
      </c>
      <c r="C16" s="56" t="n">
        <v>26202</v>
      </c>
      <c r="D16" s="56" t="n">
        <v>10668</v>
      </c>
      <c r="E16" s="56" t="n">
        <v>2262</v>
      </c>
      <c r="F16" s="56" t="n">
        <v>0</v>
      </c>
      <c r="G16" s="56" t="n">
        <v>4305</v>
      </c>
    </row>
    <row r="17" s="94" customFormat="true" ht="27.2" hidden="false" customHeight="true" outlineLevel="0" collapsed="false">
      <c r="A17" s="39" t="s">
        <v>36</v>
      </c>
      <c r="B17" s="40" t="s">
        <v>37</v>
      </c>
      <c r="C17" s="56" t="n">
        <v>9699</v>
      </c>
      <c r="D17" s="56" t="n">
        <v>16311</v>
      </c>
      <c r="E17" s="56" t="n">
        <v>1722</v>
      </c>
      <c r="F17" s="56" t="n">
        <v>0</v>
      </c>
      <c r="G17" s="56" t="n">
        <v>14000</v>
      </c>
    </row>
    <row r="18" s="94" customFormat="true" ht="27.2" hidden="false" customHeight="true" outlineLevel="0" collapsed="false">
      <c r="A18" s="39" t="s">
        <v>38</v>
      </c>
      <c r="B18" s="40" t="s">
        <v>39</v>
      </c>
      <c r="C18" s="56" t="n">
        <v>530029</v>
      </c>
      <c r="D18" s="56" t="n">
        <v>312136</v>
      </c>
      <c r="E18" s="56" t="n">
        <v>85682</v>
      </c>
      <c r="F18" s="56" t="n">
        <v>1200</v>
      </c>
      <c r="G18" s="56" t="n">
        <v>187904</v>
      </c>
    </row>
    <row r="19" s="94" customFormat="true" ht="27.2" hidden="false" customHeight="true" outlineLevel="0" collapsed="false">
      <c r="A19" s="39" t="s">
        <v>40</v>
      </c>
      <c r="B19" s="40" t="s">
        <v>41</v>
      </c>
      <c r="C19" s="56" t="n">
        <v>42782</v>
      </c>
      <c r="D19" s="56" t="n">
        <v>29335</v>
      </c>
      <c r="E19" s="56" t="n">
        <v>2970</v>
      </c>
      <c r="F19" s="56" t="n">
        <v>397</v>
      </c>
      <c r="G19" s="56" t="n">
        <v>2000</v>
      </c>
    </row>
    <row r="20" s="94" customFormat="true" ht="27.2" hidden="false" customHeight="true" outlineLevel="0" collapsed="false">
      <c r="A20" s="39" t="s">
        <v>42</v>
      </c>
      <c r="B20" s="40" t="s">
        <v>43</v>
      </c>
      <c r="C20" s="56" t="n">
        <v>1934874</v>
      </c>
      <c r="D20" s="56" t="n">
        <v>1502545</v>
      </c>
      <c r="E20" s="56" t="n">
        <v>45830</v>
      </c>
      <c r="F20" s="56" t="n">
        <v>6000</v>
      </c>
      <c r="G20" s="56" t="n">
        <v>514409</v>
      </c>
    </row>
    <row r="21" s="94" customFormat="true" ht="27.2" hidden="false" customHeight="true" outlineLevel="0" collapsed="false">
      <c r="A21" s="39" t="s">
        <v>706</v>
      </c>
      <c r="B21" s="40" t="s">
        <v>115</v>
      </c>
      <c r="C21" s="56" t="n">
        <v>186007</v>
      </c>
      <c r="D21" s="56" t="n">
        <v>108382</v>
      </c>
      <c r="E21" s="56" t="n">
        <v>13762</v>
      </c>
      <c r="F21" s="56" t="n">
        <v>0</v>
      </c>
      <c r="G21" s="56" t="n">
        <v>74582</v>
      </c>
    </row>
    <row r="22" s="94" customFormat="true" ht="27.2" hidden="false" customHeight="true" outlineLevel="0" collapsed="false">
      <c r="A22" s="39" t="s">
        <v>45</v>
      </c>
      <c r="B22" s="40" t="s">
        <v>117</v>
      </c>
      <c r="C22" s="56" t="n">
        <v>1748867</v>
      </c>
      <c r="D22" s="56" t="n">
        <v>1394163</v>
      </c>
      <c r="E22" s="56" t="n">
        <v>32068</v>
      </c>
      <c r="F22" s="56" t="n">
        <v>6000</v>
      </c>
      <c r="G22" s="56" t="n">
        <v>439827</v>
      </c>
    </row>
    <row r="23" s="94" customFormat="true" ht="27.2" hidden="false" customHeight="true" outlineLevel="0" collapsed="false">
      <c r="A23" s="39" t="s">
        <v>47</v>
      </c>
      <c r="B23" s="40" t="s">
        <v>48</v>
      </c>
      <c r="C23" s="56" t="n">
        <v>1440398</v>
      </c>
      <c r="D23" s="56" t="n">
        <v>576278</v>
      </c>
      <c r="E23" s="56" t="n">
        <v>55565</v>
      </c>
      <c r="F23" s="56" t="n">
        <v>0</v>
      </c>
      <c r="G23" s="56" t="n">
        <v>323314</v>
      </c>
    </row>
    <row r="24" s="94" customFormat="true" ht="27.2" hidden="false" customHeight="true" outlineLevel="0" collapsed="false">
      <c r="A24" s="39" t="s">
        <v>49</v>
      </c>
      <c r="B24" s="40" t="s">
        <v>50</v>
      </c>
      <c r="C24" s="56" t="n">
        <v>504130</v>
      </c>
      <c r="D24" s="56" t="n">
        <v>13778</v>
      </c>
      <c r="E24" s="56" t="n">
        <v>10578</v>
      </c>
      <c r="F24" s="56" t="n">
        <v>0</v>
      </c>
      <c r="G24" s="56" t="n">
        <v>3200</v>
      </c>
    </row>
    <row r="25" s="94" customFormat="true" ht="27.2" hidden="false" customHeight="true" outlineLevel="0" collapsed="false">
      <c r="A25" s="39" t="s">
        <v>51</v>
      </c>
      <c r="B25" s="40" t="s">
        <v>52</v>
      </c>
      <c r="C25" s="56" t="n">
        <v>8962</v>
      </c>
      <c r="D25" s="56" t="n">
        <v>5466</v>
      </c>
      <c r="E25" s="56" t="n">
        <v>2606</v>
      </c>
      <c r="F25" s="56" t="n">
        <v>0</v>
      </c>
      <c r="G25" s="56" t="n">
        <v>2760</v>
      </c>
    </row>
    <row r="26" s="94" customFormat="true" ht="27.2" hidden="false" customHeight="true" outlineLevel="0" collapsed="false">
      <c r="A26" s="39" t="s">
        <v>53</v>
      </c>
      <c r="B26" s="40" t="s">
        <v>54</v>
      </c>
      <c r="C26" s="56" t="n">
        <v>10068</v>
      </c>
      <c r="D26" s="56" t="n">
        <v>6575</v>
      </c>
      <c r="E26" s="56" t="n">
        <v>6575</v>
      </c>
      <c r="F26" s="56" t="n">
        <v>0</v>
      </c>
      <c r="G26" s="56" t="n">
        <v>0</v>
      </c>
    </row>
    <row r="27" s="94" customFormat="true" ht="27.2" hidden="false" customHeight="true" outlineLevel="0" collapsed="false">
      <c r="A27" s="39" t="s">
        <v>55</v>
      </c>
      <c r="B27" s="40" t="s">
        <v>56</v>
      </c>
      <c r="C27" s="56" t="n">
        <v>9149</v>
      </c>
      <c r="D27" s="56" t="n">
        <v>3385</v>
      </c>
      <c r="E27" s="56" t="n">
        <v>3085</v>
      </c>
      <c r="F27" s="56" t="n">
        <v>0</v>
      </c>
      <c r="G27" s="56" t="n">
        <v>300</v>
      </c>
    </row>
    <row r="28" s="94" customFormat="true" ht="27.2" hidden="false" customHeight="true" outlineLevel="0" collapsed="false">
      <c r="A28" s="39" t="s">
        <v>57</v>
      </c>
      <c r="B28" s="40" t="s">
        <v>58</v>
      </c>
      <c r="C28" s="56" t="n">
        <v>23426</v>
      </c>
      <c r="D28" s="56" t="n">
        <v>7756</v>
      </c>
      <c r="E28" s="56" t="n">
        <v>2322</v>
      </c>
      <c r="F28" s="56" t="n">
        <v>0</v>
      </c>
      <c r="G28" s="56" t="n">
        <v>4133</v>
      </c>
    </row>
    <row r="29" s="94" customFormat="true" ht="27.2" hidden="false" customHeight="true" outlineLevel="0" collapsed="false">
      <c r="A29" s="39" t="s">
        <v>59</v>
      </c>
      <c r="B29" s="40" t="s">
        <v>60</v>
      </c>
      <c r="C29" s="56" t="n">
        <v>576173</v>
      </c>
      <c r="D29" s="56" t="n">
        <v>324533</v>
      </c>
      <c r="E29" s="56" t="n">
        <v>11948</v>
      </c>
      <c r="F29" s="56" t="n">
        <v>0</v>
      </c>
      <c r="G29" s="56" t="n">
        <v>197138</v>
      </c>
    </row>
    <row r="30" s="94" customFormat="true" ht="4.5" hidden="false" customHeight="true" outlineLevel="0" collapsed="false">
      <c r="A30" s="41"/>
      <c r="B30" s="42"/>
      <c r="C30" s="58"/>
      <c r="D30" s="58"/>
      <c r="E30" s="58"/>
      <c r="F30" s="58"/>
      <c r="G30" s="58"/>
    </row>
    <row r="31" s="94" customFormat="true" ht="1.5" hidden="false" customHeight="true" outlineLevel="0" collapsed="false">
      <c r="A31" s="139"/>
      <c r="B31" s="139"/>
      <c r="C31" s="139"/>
      <c r="D31" s="139"/>
      <c r="E31" s="139"/>
      <c r="F31" s="139"/>
      <c r="G31" s="139"/>
    </row>
  </sheetData>
  <mergeCells count="3">
    <mergeCell ref="A1:G1"/>
    <mergeCell ref="A3:A7"/>
    <mergeCell ref="B3:B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0.62"/>
    <col collapsed="false" customWidth="true" hidden="false" outlineLevel="0" max="2" min="2" style="94" width="9.12"/>
    <col collapsed="false" customWidth="true" hidden="false" outlineLevel="0" max="4" min="3" style="94" width="10.24"/>
    <col collapsed="false" customWidth="true" hidden="false" outlineLevel="0" max="5" min="5" style="94" width="10.37"/>
    <col collapsed="false" customWidth="true" hidden="false" outlineLevel="0" max="8" min="6" style="94" width="10.24"/>
    <col collapsed="false" customWidth="true" hidden="false" outlineLevel="0" max="9" min="9" style="94" width="0.24"/>
    <col collapsed="false" customWidth="false" hidden="true" outlineLevel="0" max="10" min="10" style="94" width="8.99"/>
    <col collapsed="false" customWidth="false" hidden="false" outlineLevel="0" max="257" min="11" style="94" width="8.99"/>
  </cols>
  <sheetData>
    <row r="1" s="94" customFormat="true" ht="18.95" hidden="false" customHeight="true" outlineLevel="0" collapsed="false">
      <c r="A1" s="117" t="s">
        <v>707</v>
      </c>
      <c r="B1" s="117"/>
      <c r="C1" s="117"/>
      <c r="D1" s="117"/>
      <c r="E1" s="117"/>
      <c r="F1" s="117"/>
      <c r="G1" s="117"/>
      <c r="H1" s="117"/>
    </row>
    <row r="2" s="94" customFormat="true" ht="18.6" hidden="false" customHeight="true" outlineLevel="0" collapsed="false">
      <c r="A2" s="99"/>
      <c r="B2" s="99"/>
      <c r="C2" s="8"/>
      <c r="D2" s="8"/>
      <c r="E2" s="8"/>
      <c r="F2" s="8"/>
      <c r="G2" s="8"/>
      <c r="H2" s="7"/>
    </row>
    <row r="3" s="118" customFormat="true" ht="14.1" hidden="false" customHeight="true" outlineLevel="0" collapsed="false">
      <c r="A3" s="179" t="s">
        <v>687</v>
      </c>
      <c r="B3" s="102" t="s">
        <v>20</v>
      </c>
      <c r="C3" s="142"/>
      <c r="D3" s="104"/>
      <c r="E3" s="104"/>
      <c r="F3" s="103" t="s">
        <v>616</v>
      </c>
      <c r="G3" s="102"/>
      <c r="H3" s="104"/>
    </row>
    <row r="4" s="118" customFormat="true" ht="14.65" hidden="false" customHeight="true" outlineLevel="0" collapsed="false">
      <c r="A4" s="179"/>
      <c r="B4" s="102"/>
      <c r="C4" s="119" t="s">
        <v>322</v>
      </c>
      <c r="D4" s="107" t="s">
        <v>614</v>
      </c>
      <c r="E4" s="119" t="s">
        <v>615</v>
      </c>
      <c r="F4" s="106" t="s">
        <v>366</v>
      </c>
      <c r="G4" s="119" t="s">
        <v>616</v>
      </c>
      <c r="H4" s="126" t="s">
        <v>616</v>
      </c>
    </row>
    <row r="5" s="118" customFormat="true" ht="14.65" hidden="false" customHeight="true" outlineLevel="0" collapsed="false">
      <c r="A5" s="179"/>
      <c r="B5" s="102"/>
      <c r="C5" s="119"/>
      <c r="D5" s="107" t="s">
        <v>328</v>
      </c>
      <c r="E5" s="119"/>
      <c r="F5" s="109"/>
      <c r="G5" s="107" t="s">
        <v>617</v>
      </c>
      <c r="H5" s="126" t="s">
        <v>708</v>
      </c>
    </row>
    <row r="6" s="118" customFormat="true" ht="14.65" hidden="false" customHeight="true" outlineLevel="0" collapsed="false">
      <c r="A6" s="179"/>
      <c r="B6" s="102"/>
      <c r="C6" s="109" t="s">
        <v>620</v>
      </c>
      <c r="D6" s="109" t="s">
        <v>320</v>
      </c>
      <c r="E6" s="109" t="s">
        <v>338</v>
      </c>
      <c r="F6" s="109" t="s">
        <v>334</v>
      </c>
      <c r="G6" s="110" t="s">
        <v>334</v>
      </c>
      <c r="H6" s="111" t="s">
        <v>358</v>
      </c>
    </row>
    <row r="7" s="118" customFormat="true" ht="14.65" hidden="false" customHeight="true" outlineLevel="0" collapsed="false">
      <c r="A7" s="179"/>
      <c r="B7" s="102"/>
      <c r="C7" s="109" t="s">
        <v>320</v>
      </c>
      <c r="D7" s="109" t="s">
        <v>100</v>
      </c>
      <c r="E7" s="109" t="s">
        <v>320</v>
      </c>
      <c r="F7" s="109" t="s">
        <v>339</v>
      </c>
      <c r="G7" s="110" t="s">
        <v>339</v>
      </c>
      <c r="H7" s="111" t="s">
        <v>709</v>
      </c>
    </row>
    <row r="8" s="118" customFormat="true" ht="14.65" hidden="false" customHeight="true" outlineLevel="0" collapsed="false">
      <c r="A8" s="179"/>
      <c r="B8" s="102"/>
      <c r="C8" s="109"/>
      <c r="D8" s="109" t="s">
        <v>333</v>
      </c>
      <c r="E8" s="109"/>
      <c r="F8" s="109" t="s">
        <v>341</v>
      </c>
      <c r="G8" s="110" t="s">
        <v>342</v>
      </c>
      <c r="H8" s="111" t="s">
        <v>335</v>
      </c>
    </row>
    <row r="9" s="118" customFormat="true" ht="14.65" hidden="false" customHeight="true" outlineLevel="0" collapsed="false">
      <c r="A9" s="179"/>
      <c r="B9" s="102"/>
      <c r="C9" s="109"/>
      <c r="D9" s="109" t="s">
        <v>337</v>
      </c>
      <c r="E9" s="109"/>
      <c r="F9" s="109"/>
      <c r="G9" s="110"/>
      <c r="H9" s="111" t="s">
        <v>340</v>
      </c>
    </row>
    <row r="10" s="118" customFormat="true" ht="14.65" hidden="false" customHeight="true" outlineLevel="0" collapsed="false">
      <c r="A10" s="179"/>
      <c r="B10" s="102"/>
      <c r="C10" s="109"/>
      <c r="D10" s="109" t="s">
        <v>111</v>
      </c>
      <c r="E10" s="109"/>
      <c r="F10" s="109"/>
      <c r="G10" s="110"/>
      <c r="H10" s="111" t="s">
        <v>339</v>
      </c>
    </row>
    <row r="11" s="118" customFormat="true" ht="4.5" hidden="false" customHeight="true" outlineLevel="0" collapsed="false">
      <c r="A11" s="33"/>
      <c r="B11" s="34"/>
      <c r="C11" s="112"/>
      <c r="D11" s="112"/>
      <c r="E11" s="112"/>
      <c r="F11" s="112"/>
      <c r="G11" s="112"/>
      <c r="H11" s="112"/>
    </row>
    <row r="12" s="113" customFormat="true" ht="25.7" hidden="false" customHeight="true" outlineLevel="0" collapsed="false">
      <c r="A12" s="35" t="s">
        <v>21</v>
      </c>
      <c r="B12" s="36" t="s">
        <v>10</v>
      </c>
      <c r="C12" s="62" t="n">
        <v>386733</v>
      </c>
      <c r="D12" s="62" t="n">
        <v>222614</v>
      </c>
      <c r="E12" s="62" t="n">
        <v>1200212</v>
      </c>
      <c r="F12" s="62" t="n">
        <v>16035501</v>
      </c>
      <c r="G12" s="62" t="n">
        <v>12781458</v>
      </c>
      <c r="H12" s="62" t="n">
        <v>1018544</v>
      </c>
    </row>
    <row r="13" s="94" customFormat="true" ht="25.7" hidden="false" customHeight="true" outlineLevel="0" collapsed="false">
      <c r="A13" s="39" t="s">
        <v>22</v>
      </c>
      <c r="B13" s="40" t="s">
        <v>23</v>
      </c>
      <c r="C13" s="56" t="n">
        <v>106319</v>
      </c>
      <c r="D13" s="56" t="n">
        <v>72753</v>
      </c>
      <c r="E13" s="56" t="n">
        <v>253930</v>
      </c>
      <c r="F13" s="56" t="n">
        <v>4814561</v>
      </c>
      <c r="G13" s="56" t="n">
        <v>3840295</v>
      </c>
      <c r="H13" s="56" t="n">
        <v>140014</v>
      </c>
    </row>
    <row r="14" s="94" customFormat="true" ht="25.7" hidden="false" customHeight="true" outlineLevel="0" collapsed="false">
      <c r="A14" s="39" t="s">
        <v>24</v>
      </c>
      <c r="B14" s="40" t="s">
        <v>25</v>
      </c>
      <c r="C14" s="56" t="n">
        <v>12794</v>
      </c>
      <c r="D14" s="56" t="n">
        <v>0</v>
      </c>
      <c r="E14" s="56" t="n">
        <v>5885</v>
      </c>
      <c r="F14" s="56" t="n">
        <v>464527</v>
      </c>
      <c r="G14" s="56" t="n">
        <v>393558</v>
      </c>
      <c r="H14" s="56" t="n">
        <v>2219</v>
      </c>
    </row>
    <row r="15" s="94" customFormat="true" ht="25.7" hidden="false" customHeight="true" outlineLevel="0" collapsed="false">
      <c r="A15" s="39" t="s">
        <v>26</v>
      </c>
      <c r="B15" s="40" t="s">
        <v>27</v>
      </c>
      <c r="C15" s="56" t="n">
        <v>1280</v>
      </c>
      <c r="D15" s="56" t="n">
        <v>0</v>
      </c>
      <c r="E15" s="56" t="n">
        <v>0</v>
      </c>
      <c r="F15" s="56" t="n">
        <v>14462</v>
      </c>
      <c r="G15" s="56" t="n">
        <v>10674</v>
      </c>
      <c r="H15" s="56" t="n">
        <v>72</v>
      </c>
    </row>
    <row r="16" s="94" customFormat="true" ht="25.7" hidden="false" customHeight="true" outlineLevel="0" collapsed="false">
      <c r="A16" s="39" t="s">
        <v>28</v>
      </c>
      <c r="B16" s="40" t="s">
        <v>29</v>
      </c>
      <c r="C16" s="56" t="n">
        <v>10976</v>
      </c>
      <c r="D16" s="56" t="n">
        <v>2273</v>
      </c>
      <c r="E16" s="56" t="n">
        <v>4154</v>
      </c>
      <c r="F16" s="56" t="n">
        <v>170161</v>
      </c>
      <c r="G16" s="56" t="n">
        <v>137357</v>
      </c>
      <c r="H16" s="56" t="n">
        <v>1053</v>
      </c>
    </row>
    <row r="17" s="94" customFormat="true" ht="25.7" hidden="false" customHeight="true" outlineLevel="0" collapsed="false">
      <c r="A17" s="39" t="s">
        <v>30</v>
      </c>
      <c r="B17" s="40" t="s">
        <v>31</v>
      </c>
      <c r="C17" s="56" t="n">
        <v>5502</v>
      </c>
      <c r="D17" s="56" t="n">
        <v>0</v>
      </c>
      <c r="E17" s="56" t="n">
        <v>5305</v>
      </c>
      <c r="F17" s="56" t="n">
        <v>108172</v>
      </c>
      <c r="G17" s="56" t="n">
        <v>89271</v>
      </c>
      <c r="H17" s="56" t="n">
        <v>777</v>
      </c>
    </row>
    <row r="18" s="94" customFormat="true" ht="25.7" hidden="false" customHeight="true" outlineLevel="0" collapsed="false">
      <c r="A18" s="39" t="s">
        <v>32</v>
      </c>
      <c r="B18" s="40" t="s">
        <v>33</v>
      </c>
      <c r="C18" s="56" t="n">
        <v>3829</v>
      </c>
      <c r="D18" s="56" t="n">
        <v>1062</v>
      </c>
      <c r="E18" s="56" t="n">
        <v>6935</v>
      </c>
      <c r="F18" s="56" t="n">
        <v>64166</v>
      </c>
      <c r="G18" s="56" t="n">
        <v>54472</v>
      </c>
      <c r="H18" s="56" t="n">
        <v>278</v>
      </c>
    </row>
    <row r="19" s="94" customFormat="true" ht="25.7" hidden="false" customHeight="true" outlineLevel="0" collapsed="false">
      <c r="A19" s="39" t="s">
        <v>34</v>
      </c>
      <c r="B19" s="40" t="s">
        <v>35</v>
      </c>
      <c r="C19" s="56" t="n">
        <v>3386</v>
      </c>
      <c r="D19" s="56" t="n">
        <v>714</v>
      </c>
      <c r="E19" s="56" t="n">
        <v>1</v>
      </c>
      <c r="F19" s="56" t="n">
        <v>66128</v>
      </c>
      <c r="G19" s="56" t="n">
        <v>56221</v>
      </c>
      <c r="H19" s="56" t="n">
        <v>264</v>
      </c>
    </row>
    <row r="20" s="94" customFormat="true" ht="25.7" hidden="false" customHeight="true" outlineLevel="0" collapsed="false">
      <c r="A20" s="39" t="s">
        <v>36</v>
      </c>
      <c r="B20" s="40" t="s">
        <v>37</v>
      </c>
      <c r="C20" s="56" t="n">
        <v>589</v>
      </c>
      <c r="D20" s="56" t="n">
        <v>0</v>
      </c>
      <c r="E20" s="56" t="n">
        <v>0</v>
      </c>
      <c r="F20" s="56" t="n">
        <v>23263</v>
      </c>
      <c r="G20" s="56" t="n">
        <v>22096</v>
      </c>
      <c r="H20" s="56" t="n">
        <v>68</v>
      </c>
    </row>
    <row r="21" s="94" customFormat="true" ht="25.7" hidden="false" customHeight="true" outlineLevel="0" collapsed="false">
      <c r="A21" s="39" t="s">
        <v>38</v>
      </c>
      <c r="B21" s="40" t="s">
        <v>39</v>
      </c>
      <c r="C21" s="56" t="n">
        <v>20894</v>
      </c>
      <c r="D21" s="56" t="n">
        <v>15892</v>
      </c>
      <c r="E21" s="56" t="n">
        <v>565</v>
      </c>
      <c r="F21" s="56" t="n">
        <v>1543700</v>
      </c>
      <c r="G21" s="56" t="n">
        <v>1313802</v>
      </c>
      <c r="H21" s="56" t="n">
        <v>19991</v>
      </c>
    </row>
    <row r="22" s="94" customFormat="true" ht="25.7" hidden="false" customHeight="true" outlineLevel="0" collapsed="false">
      <c r="A22" s="39" t="s">
        <v>40</v>
      </c>
      <c r="B22" s="40" t="s">
        <v>41</v>
      </c>
      <c r="C22" s="56" t="n">
        <v>23968</v>
      </c>
      <c r="D22" s="56" t="n">
        <v>0</v>
      </c>
      <c r="E22" s="56" t="n">
        <v>0</v>
      </c>
      <c r="F22" s="56" t="n">
        <v>113422</v>
      </c>
      <c r="G22" s="56" t="n">
        <v>104220</v>
      </c>
      <c r="H22" s="56" t="n">
        <v>756</v>
      </c>
    </row>
    <row r="23" s="94" customFormat="true" ht="25.7" hidden="false" customHeight="true" outlineLevel="0" collapsed="false">
      <c r="A23" s="39" t="s">
        <v>42</v>
      </c>
      <c r="B23" s="40" t="s">
        <v>43</v>
      </c>
      <c r="C23" s="56" t="n">
        <v>18297</v>
      </c>
      <c r="D23" s="56" t="n">
        <v>14573</v>
      </c>
      <c r="E23" s="56" t="n">
        <v>903437</v>
      </c>
      <c r="F23" s="56" t="n">
        <v>6941775</v>
      </c>
      <c r="G23" s="56" t="n">
        <v>5715874</v>
      </c>
      <c r="H23" s="56" t="n">
        <v>836046</v>
      </c>
    </row>
    <row r="24" s="94" customFormat="true" ht="25.7" hidden="false" customHeight="true" outlineLevel="0" collapsed="false">
      <c r="A24" s="39" t="s">
        <v>114</v>
      </c>
      <c r="B24" s="40" t="s">
        <v>115</v>
      </c>
      <c r="C24" s="56" t="n">
        <v>9772</v>
      </c>
      <c r="D24" s="56" t="n">
        <v>2789</v>
      </c>
      <c r="E24" s="56" t="n">
        <v>7477</v>
      </c>
      <c r="F24" s="56" t="n">
        <v>506764</v>
      </c>
      <c r="G24" s="56" t="n">
        <v>463718</v>
      </c>
      <c r="H24" s="56" t="n">
        <v>1568</v>
      </c>
    </row>
    <row r="25" s="94" customFormat="true" ht="25.7" hidden="false" customHeight="true" outlineLevel="0" collapsed="false">
      <c r="A25" s="39" t="s">
        <v>116</v>
      </c>
      <c r="B25" s="40" t="s">
        <v>117</v>
      </c>
      <c r="C25" s="56" t="n">
        <v>8525</v>
      </c>
      <c r="D25" s="56" t="n">
        <v>11784</v>
      </c>
      <c r="E25" s="56" t="n">
        <v>895960</v>
      </c>
      <c r="F25" s="56" t="n">
        <v>6435011</v>
      </c>
      <c r="G25" s="56" t="n">
        <v>5252156</v>
      </c>
      <c r="H25" s="56" t="n">
        <v>834478</v>
      </c>
    </row>
    <row r="26" s="94" customFormat="true" ht="25.7" hidden="false" customHeight="true" outlineLevel="0" collapsed="false">
      <c r="A26" s="39" t="s">
        <v>47</v>
      </c>
      <c r="B26" s="40" t="s">
        <v>48</v>
      </c>
      <c r="C26" s="56" t="n">
        <v>177400</v>
      </c>
      <c r="D26" s="56" t="n">
        <v>0</v>
      </c>
      <c r="E26" s="56" t="n">
        <v>20000</v>
      </c>
      <c r="F26" s="56" t="n">
        <v>880234</v>
      </c>
      <c r="G26" s="56" t="n">
        <v>566360</v>
      </c>
      <c r="H26" s="56" t="n">
        <v>2222</v>
      </c>
    </row>
    <row r="27" s="94" customFormat="true" ht="25.7" hidden="false" customHeight="true" outlineLevel="0" collapsed="false">
      <c r="A27" s="39" t="s">
        <v>49</v>
      </c>
      <c r="B27" s="40" t="s">
        <v>50</v>
      </c>
      <c r="C27" s="56" t="n">
        <v>0</v>
      </c>
      <c r="D27" s="56" t="n">
        <v>0</v>
      </c>
      <c r="E27" s="56" t="n">
        <v>0</v>
      </c>
      <c r="F27" s="56" t="n">
        <v>50843</v>
      </c>
      <c r="G27" s="56" t="n">
        <v>30147</v>
      </c>
      <c r="H27" s="56" t="n">
        <v>100</v>
      </c>
    </row>
    <row r="28" s="94" customFormat="true" ht="25.7" hidden="false" customHeight="true" outlineLevel="0" collapsed="false">
      <c r="A28" s="39" t="s">
        <v>51</v>
      </c>
      <c r="B28" s="40" t="s">
        <v>52</v>
      </c>
      <c r="C28" s="56" t="n">
        <v>100</v>
      </c>
      <c r="D28" s="56" t="n">
        <v>0</v>
      </c>
      <c r="E28" s="56" t="n">
        <v>0</v>
      </c>
      <c r="F28" s="56" t="n">
        <v>18276</v>
      </c>
      <c r="G28" s="56" t="n">
        <v>17940</v>
      </c>
      <c r="H28" s="56" t="n">
        <v>47</v>
      </c>
    </row>
    <row r="29" s="94" customFormat="true" ht="25.7" hidden="false" customHeight="true" outlineLevel="0" collapsed="false">
      <c r="A29" s="39" t="s">
        <v>53</v>
      </c>
      <c r="B29" s="40" t="s">
        <v>54</v>
      </c>
      <c r="C29" s="56" t="n">
        <v>0</v>
      </c>
      <c r="D29" s="56" t="n">
        <v>0</v>
      </c>
      <c r="E29" s="56" t="n">
        <v>0</v>
      </c>
      <c r="F29" s="56" t="n">
        <v>7873</v>
      </c>
      <c r="G29" s="56" t="n">
        <v>6629</v>
      </c>
      <c r="H29" s="56" t="n">
        <v>47</v>
      </c>
    </row>
    <row r="30" s="94" customFormat="true" ht="25.7" hidden="false" customHeight="true" outlineLevel="0" collapsed="false">
      <c r="A30" s="39" t="s">
        <v>55</v>
      </c>
      <c r="B30" s="40" t="s">
        <v>56</v>
      </c>
      <c r="C30" s="56" t="n">
        <v>0</v>
      </c>
      <c r="D30" s="56" t="n">
        <v>0</v>
      </c>
      <c r="E30" s="56" t="n">
        <v>0</v>
      </c>
      <c r="F30" s="56" t="n">
        <v>25743</v>
      </c>
      <c r="G30" s="56" t="n">
        <v>18227</v>
      </c>
      <c r="H30" s="56" t="n">
        <v>62</v>
      </c>
    </row>
    <row r="31" s="94" customFormat="true" ht="25.7" hidden="false" customHeight="true" outlineLevel="0" collapsed="false">
      <c r="A31" s="39" t="s">
        <v>57</v>
      </c>
      <c r="B31" s="40" t="s">
        <v>58</v>
      </c>
      <c r="C31" s="56" t="n">
        <v>1300</v>
      </c>
      <c r="D31" s="56" t="n">
        <v>0</v>
      </c>
      <c r="E31" s="56" t="n">
        <v>0</v>
      </c>
      <c r="F31" s="56" t="n">
        <v>41678</v>
      </c>
      <c r="G31" s="56" t="n">
        <v>33354</v>
      </c>
      <c r="H31" s="56" t="n">
        <v>281</v>
      </c>
    </row>
    <row r="32" s="94" customFormat="true" ht="25.7" hidden="false" customHeight="true" outlineLevel="0" collapsed="false">
      <c r="A32" s="39" t="s">
        <v>59</v>
      </c>
      <c r="B32" s="40" t="s">
        <v>60</v>
      </c>
      <c r="C32" s="56" t="n">
        <v>100</v>
      </c>
      <c r="D32" s="56" t="n">
        <v>115348</v>
      </c>
      <c r="E32" s="56" t="n">
        <v>0</v>
      </c>
      <c r="F32" s="56" t="n">
        <v>686519</v>
      </c>
      <c r="G32" s="56" t="n">
        <v>370963</v>
      </c>
      <c r="H32" s="56" t="n">
        <v>14246</v>
      </c>
    </row>
    <row r="33" s="94" customFormat="true" ht="4.5" hidden="false" customHeight="true" outlineLevel="0" collapsed="false">
      <c r="A33" s="41"/>
      <c r="B33" s="42"/>
      <c r="C33" s="58"/>
      <c r="D33" s="58"/>
      <c r="E33" s="58"/>
      <c r="F33" s="58"/>
      <c r="G33" s="58"/>
      <c r="H33" s="58"/>
    </row>
    <row r="34" s="94" customFormat="true" ht="1.5" hidden="false" customHeight="true" outlineLevel="0" collapsed="false">
      <c r="A34" s="139"/>
      <c r="B34" s="139"/>
      <c r="C34" s="139"/>
      <c r="D34" s="139"/>
      <c r="E34" s="139"/>
      <c r="F34" s="139"/>
      <c r="G34" s="139"/>
      <c r="H34" s="139"/>
    </row>
  </sheetData>
  <mergeCells count="5">
    <mergeCell ref="A1:H1"/>
    <mergeCell ref="A3:A10"/>
    <mergeCell ref="B3:B10"/>
    <mergeCell ref="C4:C5"/>
    <mergeCell ref="E4:E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9.36"/>
    <col collapsed="false" customWidth="true" hidden="false" outlineLevel="0" max="2" min="2" style="94" width="10.37"/>
    <col collapsed="false" customWidth="true" hidden="false" outlineLevel="0" max="3" min="3" style="94" width="12.24"/>
    <col collapsed="false" customWidth="true" hidden="false" outlineLevel="0" max="5" min="4" style="94" width="12.36"/>
    <col collapsed="false" customWidth="true" hidden="false" outlineLevel="0" max="6" min="6" style="94" width="12.24"/>
    <col collapsed="false" customWidth="true" hidden="false" outlineLevel="0" max="7" min="7" style="94" width="12.36"/>
    <col collapsed="false" customWidth="true" hidden="false" outlineLevel="0" max="8" min="8" style="94" width="0.24"/>
    <col collapsed="false" customWidth="true" hidden="true" outlineLevel="0" max="9" min="9" style="94" width="15.75"/>
    <col collapsed="false" customWidth="true" hidden="false" outlineLevel="0" max="10" min="10" style="94" width="15.75"/>
    <col collapsed="false" customWidth="false" hidden="false" outlineLevel="0" max="257" min="11" style="94" width="8.99"/>
  </cols>
  <sheetData>
    <row r="1" s="94" customFormat="true" ht="18.95" hidden="false" customHeight="true" outlineLevel="0" collapsed="false">
      <c r="A1" s="117" t="s">
        <v>710</v>
      </c>
      <c r="B1" s="117"/>
      <c r="C1" s="117"/>
      <c r="D1" s="117"/>
      <c r="E1" s="117"/>
      <c r="F1" s="117"/>
      <c r="G1" s="117"/>
    </row>
    <row r="2" s="94" customFormat="true" ht="20.85" hidden="false" customHeight="true" outlineLevel="0" collapsed="false">
      <c r="A2" s="99"/>
      <c r="B2" s="99"/>
      <c r="C2" s="8"/>
      <c r="D2" s="8"/>
      <c r="E2" s="8"/>
      <c r="F2" s="7"/>
      <c r="G2" s="8"/>
    </row>
    <row r="3" s="118" customFormat="true" ht="17.45" hidden="false" customHeight="true" outlineLevel="0" collapsed="false">
      <c r="A3" s="179" t="s">
        <v>687</v>
      </c>
      <c r="B3" s="102" t="s">
        <v>20</v>
      </c>
      <c r="C3" s="103" t="s">
        <v>631</v>
      </c>
      <c r="D3" s="103" t="s">
        <v>347</v>
      </c>
      <c r="E3" s="104"/>
      <c r="F3" s="146" t="s">
        <v>348</v>
      </c>
      <c r="G3" s="103" t="s">
        <v>349</v>
      </c>
    </row>
    <row r="4" s="118" customFormat="true" ht="16.7" hidden="false" customHeight="true" outlineLevel="0" collapsed="false">
      <c r="A4" s="179"/>
      <c r="B4" s="102"/>
      <c r="C4" s="107" t="s">
        <v>375</v>
      </c>
      <c r="D4" s="103"/>
      <c r="E4" s="107" t="s">
        <v>345</v>
      </c>
      <c r="F4" s="146"/>
      <c r="G4" s="103"/>
    </row>
    <row r="5" s="118" customFormat="true" ht="16.7" hidden="false" customHeight="true" outlineLevel="0" collapsed="false">
      <c r="A5" s="179"/>
      <c r="B5" s="102"/>
      <c r="C5" s="110" t="s">
        <v>101</v>
      </c>
      <c r="D5" s="109" t="s">
        <v>711</v>
      </c>
      <c r="E5" s="110" t="s">
        <v>358</v>
      </c>
      <c r="F5" s="110" t="s">
        <v>354</v>
      </c>
      <c r="G5" s="109" t="s">
        <v>351</v>
      </c>
    </row>
    <row r="6" s="118" customFormat="true" ht="16.7" hidden="false" customHeight="true" outlineLevel="0" collapsed="false">
      <c r="A6" s="179"/>
      <c r="B6" s="102"/>
      <c r="C6" s="110" t="s">
        <v>370</v>
      </c>
      <c r="D6" s="109" t="s">
        <v>357</v>
      </c>
      <c r="E6" s="110"/>
      <c r="F6" s="110" t="s">
        <v>357</v>
      </c>
      <c r="G6" s="109" t="s">
        <v>632</v>
      </c>
    </row>
    <row r="7" s="118" customFormat="true" ht="16.7" hidden="false" customHeight="true" outlineLevel="0" collapsed="false">
      <c r="A7" s="179"/>
      <c r="B7" s="102"/>
      <c r="C7" s="109" t="s">
        <v>356</v>
      </c>
      <c r="D7" s="109"/>
      <c r="E7" s="109"/>
      <c r="F7" s="110"/>
      <c r="G7" s="111"/>
    </row>
    <row r="8" s="118" customFormat="true" ht="4.5" hidden="false" customHeight="true" outlineLevel="0" collapsed="false">
      <c r="A8" s="33"/>
      <c r="B8" s="34"/>
      <c r="C8" s="112"/>
      <c r="D8" s="112"/>
      <c r="E8" s="112"/>
      <c r="F8" s="112"/>
      <c r="G8" s="182"/>
      <c r="H8" s="183"/>
      <c r="I8" s="184"/>
    </row>
    <row r="9" s="113" customFormat="true" ht="27.2" hidden="false" customHeight="true" outlineLevel="0" collapsed="false">
      <c r="A9" s="35" t="s">
        <v>21</v>
      </c>
      <c r="B9" s="36" t="s">
        <v>10</v>
      </c>
      <c r="C9" s="62" t="n">
        <v>18076</v>
      </c>
      <c r="D9" s="62" t="n">
        <v>474364</v>
      </c>
      <c r="E9" s="62" t="n">
        <v>15895</v>
      </c>
      <c r="F9" s="62" t="n">
        <v>176208</v>
      </c>
      <c r="G9" s="185" t="n">
        <v>199120</v>
      </c>
      <c r="H9" s="186"/>
      <c r="I9" s="187"/>
    </row>
    <row r="10" s="94" customFormat="true" ht="27.2" hidden="false" customHeight="true" outlineLevel="0" collapsed="false">
      <c r="A10" s="39" t="s">
        <v>22</v>
      </c>
      <c r="B10" s="40" t="s">
        <v>23</v>
      </c>
      <c r="C10" s="56" t="n">
        <v>17605</v>
      </c>
      <c r="D10" s="56" t="n">
        <v>226228</v>
      </c>
      <c r="E10" s="56" t="n">
        <v>6151</v>
      </c>
      <c r="F10" s="56" t="n">
        <v>23911</v>
      </c>
      <c r="G10" s="188" t="n">
        <v>35667</v>
      </c>
      <c r="H10" s="183"/>
      <c r="I10" s="189"/>
    </row>
    <row r="11" s="94" customFormat="true" ht="27.2" hidden="false" customHeight="true" outlineLevel="0" collapsed="false">
      <c r="A11" s="39" t="s">
        <v>24</v>
      </c>
      <c r="B11" s="40" t="s">
        <v>25</v>
      </c>
      <c r="C11" s="56" t="n">
        <v>82</v>
      </c>
      <c r="D11" s="56" t="n">
        <v>21460</v>
      </c>
      <c r="E11" s="56" t="n">
        <v>499</v>
      </c>
      <c r="F11" s="56" t="n">
        <v>8126</v>
      </c>
      <c r="G11" s="188" t="n">
        <v>8196</v>
      </c>
      <c r="H11" s="183"/>
      <c r="I11" s="189"/>
    </row>
    <row r="12" s="94" customFormat="true" ht="27.2" hidden="false" customHeight="true" outlineLevel="0" collapsed="false">
      <c r="A12" s="39" t="s">
        <v>26</v>
      </c>
      <c r="B12" s="40" t="s">
        <v>27</v>
      </c>
      <c r="C12" s="56" t="n">
        <v>0</v>
      </c>
      <c r="D12" s="56" t="n">
        <v>1328</v>
      </c>
      <c r="E12" s="56" t="n">
        <v>38</v>
      </c>
      <c r="F12" s="56" t="n">
        <v>494</v>
      </c>
      <c r="G12" s="188" t="n">
        <v>505</v>
      </c>
      <c r="H12" s="183"/>
      <c r="I12" s="189"/>
    </row>
    <row r="13" s="94" customFormat="true" ht="27.2" hidden="false" customHeight="true" outlineLevel="0" collapsed="false">
      <c r="A13" s="39" t="s">
        <v>28</v>
      </c>
      <c r="B13" s="40" t="s">
        <v>29</v>
      </c>
      <c r="C13" s="56" t="n">
        <v>111</v>
      </c>
      <c r="D13" s="56" t="n">
        <v>7894</v>
      </c>
      <c r="E13" s="56" t="n">
        <v>292</v>
      </c>
      <c r="F13" s="56" t="n">
        <v>4592</v>
      </c>
      <c r="G13" s="188" t="n">
        <v>4534</v>
      </c>
      <c r="H13" s="183"/>
      <c r="I13" s="189"/>
    </row>
    <row r="14" s="94" customFormat="true" ht="27.2" hidden="false" customHeight="true" outlineLevel="0" collapsed="false">
      <c r="A14" s="39" t="s">
        <v>30</v>
      </c>
      <c r="B14" s="40" t="s">
        <v>31</v>
      </c>
      <c r="C14" s="56" t="n">
        <v>348</v>
      </c>
      <c r="D14" s="56" t="n">
        <v>6197</v>
      </c>
      <c r="E14" s="56" t="n">
        <v>246</v>
      </c>
      <c r="F14" s="56" t="n">
        <v>2743</v>
      </c>
      <c r="G14" s="188" t="n">
        <v>2833</v>
      </c>
      <c r="H14" s="183"/>
      <c r="I14" s="189"/>
    </row>
    <row r="15" s="94" customFormat="true" ht="27.2" hidden="false" customHeight="true" outlineLevel="0" collapsed="false">
      <c r="A15" s="39" t="s">
        <v>32</v>
      </c>
      <c r="B15" s="40" t="s">
        <v>33</v>
      </c>
      <c r="C15" s="56" t="n">
        <v>8</v>
      </c>
      <c r="D15" s="56" t="n">
        <v>4584</v>
      </c>
      <c r="E15" s="56" t="n">
        <v>1272</v>
      </c>
      <c r="F15" s="56" t="n">
        <v>1306</v>
      </c>
      <c r="G15" s="188" t="n">
        <v>1607</v>
      </c>
      <c r="H15" s="183"/>
      <c r="I15" s="189"/>
    </row>
    <row r="16" s="94" customFormat="true" ht="27.2" hidden="false" customHeight="true" outlineLevel="0" collapsed="false">
      <c r="A16" s="39" t="s">
        <v>34</v>
      </c>
      <c r="B16" s="40" t="s">
        <v>35</v>
      </c>
      <c r="C16" s="56" t="n">
        <v>682</v>
      </c>
      <c r="D16" s="56" t="n">
        <v>2669</v>
      </c>
      <c r="E16" s="56" t="n">
        <v>44</v>
      </c>
      <c r="F16" s="56" t="n">
        <v>1286</v>
      </c>
      <c r="G16" s="188" t="n">
        <v>1019</v>
      </c>
      <c r="H16" s="183"/>
      <c r="I16" s="189"/>
    </row>
    <row r="17" s="94" customFormat="true" ht="27.2" hidden="false" customHeight="true" outlineLevel="0" collapsed="false">
      <c r="A17" s="39" t="s">
        <v>36</v>
      </c>
      <c r="B17" s="40" t="s">
        <v>37</v>
      </c>
      <c r="C17" s="56" t="n">
        <v>0</v>
      </c>
      <c r="D17" s="56" t="n">
        <v>651</v>
      </c>
      <c r="E17" s="56" t="n">
        <v>59</v>
      </c>
      <c r="F17" s="56" t="n">
        <v>649</v>
      </c>
      <c r="G17" s="188" t="n">
        <v>698</v>
      </c>
      <c r="H17" s="183"/>
      <c r="I17" s="189"/>
    </row>
    <row r="18" s="94" customFormat="true" ht="27.2" hidden="false" customHeight="true" outlineLevel="0" collapsed="false">
      <c r="A18" s="39" t="s">
        <v>38</v>
      </c>
      <c r="B18" s="40" t="s">
        <v>39</v>
      </c>
      <c r="C18" s="56" t="n">
        <v>2786</v>
      </c>
      <c r="D18" s="56" t="n">
        <v>32286</v>
      </c>
      <c r="E18" s="56" t="n">
        <v>1514</v>
      </c>
      <c r="F18" s="56" t="n">
        <v>30367</v>
      </c>
      <c r="G18" s="188" t="n">
        <v>31586</v>
      </c>
      <c r="H18" s="183"/>
      <c r="I18" s="189"/>
    </row>
    <row r="19" s="94" customFormat="true" ht="27.2" hidden="false" customHeight="true" outlineLevel="0" collapsed="false">
      <c r="A19" s="39" t="s">
        <v>40</v>
      </c>
      <c r="B19" s="40" t="s">
        <v>41</v>
      </c>
      <c r="C19" s="56" t="n">
        <v>123</v>
      </c>
      <c r="D19" s="56" t="n">
        <v>4729</v>
      </c>
      <c r="E19" s="56" t="n">
        <v>81</v>
      </c>
      <c r="F19" s="56" t="n">
        <v>2118</v>
      </c>
      <c r="G19" s="188" t="n">
        <v>2132</v>
      </c>
      <c r="H19" s="183"/>
      <c r="I19" s="189"/>
    </row>
    <row r="20" s="94" customFormat="true" ht="27.2" hidden="false" customHeight="true" outlineLevel="0" collapsed="false">
      <c r="A20" s="39" t="s">
        <v>42</v>
      </c>
      <c r="B20" s="40" t="s">
        <v>43</v>
      </c>
      <c r="C20" s="56" t="n">
        <v>-3917</v>
      </c>
      <c r="D20" s="56" t="n">
        <v>81487</v>
      </c>
      <c r="E20" s="56" t="n">
        <v>2663</v>
      </c>
      <c r="F20" s="56" t="n">
        <v>67162</v>
      </c>
      <c r="G20" s="188" t="n">
        <v>77238</v>
      </c>
      <c r="H20" s="183"/>
      <c r="I20" s="189"/>
    </row>
    <row r="21" s="94" customFormat="true" ht="27.2" hidden="false" customHeight="true" outlineLevel="0" collapsed="false">
      <c r="A21" s="39" t="s">
        <v>706</v>
      </c>
      <c r="B21" s="40" t="s">
        <v>115</v>
      </c>
      <c r="C21" s="56" t="n">
        <v>17</v>
      </c>
      <c r="D21" s="56" t="n">
        <v>13991</v>
      </c>
      <c r="E21" s="56" t="n">
        <v>482</v>
      </c>
      <c r="F21" s="56" t="n">
        <v>14544</v>
      </c>
      <c r="G21" s="188" t="n">
        <v>14181</v>
      </c>
      <c r="H21" s="183"/>
      <c r="I21" s="189"/>
    </row>
    <row r="22" s="94" customFormat="true" ht="27.2" hidden="false" customHeight="true" outlineLevel="0" collapsed="false">
      <c r="A22" s="39" t="s">
        <v>45</v>
      </c>
      <c r="B22" s="40" t="s">
        <v>117</v>
      </c>
      <c r="C22" s="56" t="n">
        <v>-3934</v>
      </c>
      <c r="D22" s="56" t="n">
        <v>67496</v>
      </c>
      <c r="E22" s="56" t="n">
        <v>2181</v>
      </c>
      <c r="F22" s="56" t="n">
        <v>52618</v>
      </c>
      <c r="G22" s="188" t="n">
        <v>63057</v>
      </c>
      <c r="H22" s="183"/>
      <c r="I22" s="189"/>
    </row>
    <row r="23" s="94" customFormat="true" ht="27.2" hidden="false" customHeight="true" outlineLevel="0" collapsed="false">
      <c r="A23" s="39" t="s">
        <v>47</v>
      </c>
      <c r="B23" s="40" t="s">
        <v>48</v>
      </c>
      <c r="C23" s="56" t="n">
        <v>66</v>
      </c>
      <c r="D23" s="56" t="n">
        <v>18350</v>
      </c>
      <c r="E23" s="56" t="n">
        <v>1417</v>
      </c>
      <c r="F23" s="56" t="n">
        <v>18057</v>
      </c>
      <c r="G23" s="188" t="n">
        <v>19326</v>
      </c>
      <c r="H23" s="183"/>
      <c r="I23" s="189"/>
    </row>
    <row r="24" s="94" customFormat="true" ht="27.2" hidden="false" customHeight="true" outlineLevel="0" collapsed="false">
      <c r="A24" s="39" t="s">
        <v>49</v>
      </c>
      <c r="B24" s="40" t="s">
        <v>50</v>
      </c>
      <c r="C24" s="56" t="n">
        <v>24</v>
      </c>
      <c r="D24" s="56" t="n">
        <v>10310</v>
      </c>
      <c r="E24" s="56" t="n">
        <v>163</v>
      </c>
      <c r="F24" s="56" t="n">
        <v>1130</v>
      </c>
      <c r="G24" s="188" t="n">
        <v>1137</v>
      </c>
      <c r="H24" s="183"/>
      <c r="I24" s="189"/>
    </row>
    <row r="25" s="94" customFormat="true" ht="27.2" hidden="false" customHeight="true" outlineLevel="0" collapsed="false">
      <c r="A25" s="39" t="s">
        <v>51</v>
      </c>
      <c r="B25" s="40" t="s">
        <v>52</v>
      </c>
      <c r="C25" s="56" t="n">
        <v>0</v>
      </c>
      <c r="D25" s="56" t="n">
        <v>1693</v>
      </c>
      <c r="E25" s="56" t="n">
        <v>26</v>
      </c>
      <c r="F25" s="56" t="n">
        <v>383</v>
      </c>
      <c r="G25" s="188" t="n">
        <v>369</v>
      </c>
      <c r="H25" s="183"/>
      <c r="I25" s="189"/>
    </row>
    <row r="26" s="94" customFormat="true" ht="27.2" hidden="false" customHeight="true" outlineLevel="0" collapsed="false">
      <c r="A26" s="39" t="s">
        <v>53</v>
      </c>
      <c r="B26" s="40" t="s">
        <v>54</v>
      </c>
      <c r="C26" s="56" t="n">
        <v>0</v>
      </c>
      <c r="D26" s="56" t="n">
        <v>523</v>
      </c>
      <c r="E26" s="56" t="n">
        <v>0</v>
      </c>
      <c r="F26" s="56" t="n">
        <v>262</v>
      </c>
      <c r="G26" s="188" t="n">
        <v>261</v>
      </c>
      <c r="H26" s="183"/>
      <c r="I26" s="189"/>
    </row>
    <row r="27" s="94" customFormat="true" ht="27.2" hidden="false" customHeight="true" outlineLevel="0" collapsed="false">
      <c r="A27" s="39" t="s">
        <v>55</v>
      </c>
      <c r="B27" s="40" t="s">
        <v>56</v>
      </c>
      <c r="C27" s="56" t="n">
        <v>51</v>
      </c>
      <c r="D27" s="56" t="n">
        <v>6085</v>
      </c>
      <c r="E27" s="56" t="n">
        <v>0</v>
      </c>
      <c r="F27" s="56" t="n">
        <v>808</v>
      </c>
      <c r="G27" s="188" t="n">
        <v>831</v>
      </c>
      <c r="H27" s="183"/>
      <c r="I27" s="189"/>
    </row>
    <row r="28" s="94" customFormat="true" ht="27.2" hidden="false" customHeight="true" outlineLevel="0" collapsed="false">
      <c r="A28" s="39" t="s">
        <v>57</v>
      </c>
      <c r="B28" s="40" t="s">
        <v>58</v>
      </c>
      <c r="C28" s="56" t="n">
        <v>35</v>
      </c>
      <c r="D28" s="56" t="n">
        <v>1524</v>
      </c>
      <c r="E28" s="56" t="n">
        <v>172</v>
      </c>
      <c r="F28" s="56" t="n">
        <v>1023</v>
      </c>
      <c r="G28" s="188" t="n">
        <v>1018</v>
      </c>
      <c r="H28" s="183"/>
      <c r="I28" s="189"/>
    </row>
    <row r="29" s="94" customFormat="true" ht="27.2" hidden="false" customHeight="true" outlineLevel="0" collapsed="false">
      <c r="A29" s="39" t="s">
        <v>59</v>
      </c>
      <c r="B29" s="40" t="s">
        <v>60</v>
      </c>
      <c r="C29" s="56" t="n">
        <v>72</v>
      </c>
      <c r="D29" s="56" t="n">
        <v>46368</v>
      </c>
      <c r="E29" s="56" t="n">
        <v>1259</v>
      </c>
      <c r="F29" s="56" t="n">
        <v>11793</v>
      </c>
      <c r="G29" s="188" t="n">
        <v>10165</v>
      </c>
      <c r="H29" s="183"/>
      <c r="I29" s="189"/>
    </row>
    <row r="30" s="94" customFormat="true" ht="4.5" hidden="false" customHeight="true" outlineLevel="0" collapsed="false">
      <c r="A30" s="41"/>
      <c r="B30" s="42"/>
      <c r="C30" s="58"/>
      <c r="D30" s="58"/>
      <c r="E30" s="58"/>
      <c r="F30" s="58"/>
      <c r="G30" s="190"/>
      <c r="H30" s="191"/>
      <c r="I30" s="192"/>
    </row>
    <row r="31" s="94" customFormat="true" ht="1.5" hidden="false" customHeight="true" outlineLevel="0" collapsed="false">
      <c r="A31" s="139"/>
      <c r="B31" s="139"/>
      <c r="C31" s="139"/>
      <c r="D31" s="139"/>
      <c r="E31" s="139"/>
      <c r="F31" s="139"/>
      <c r="G31" s="139"/>
    </row>
  </sheetData>
  <mergeCells count="6">
    <mergeCell ref="A1:G1"/>
    <mergeCell ref="A3:A7"/>
    <mergeCell ref="B3:B7"/>
    <mergeCell ref="D3:D4"/>
    <mergeCell ref="F3:F4"/>
    <mergeCell ref="G3:G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0.24"/>
    <col collapsed="false" customWidth="true" hidden="false" outlineLevel="0" max="2" min="2" style="94" width="10.74"/>
    <col collapsed="false" customWidth="true" hidden="false" outlineLevel="0" max="3" min="3" style="94" width="11.99"/>
    <col collapsed="false" customWidth="true" hidden="false" outlineLevel="0" max="5" min="4" style="94" width="12.12"/>
    <col collapsed="false" customWidth="true" hidden="false" outlineLevel="0" max="6" min="6" style="94" width="11.99"/>
    <col collapsed="false" customWidth="true" hidden="false" outlineLevel="0" max="7" min="7" style="94" width="12.12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117" t="s">
        <v>712</v>
      </c>
      <c r="B1" s="117"/>
      <c r="C1" s="117"/>
      <c r="D1" s="117"/>
      <c r="E1" s="117"/>
      <c r="F1" s="117"/>
      <c r="G1" s="117"/>
    </row>
    <row r="2" s="94" customFormat="true" ht="14.65" hidden="false" customHeight="true" outlineLevel="0" collapsed="false">
      <c r="A2" s="99"/>
      <c r="B2" s="99"/>
      <c r="C2" s="8"/>
      <c r="D2" s="8"/>
      <c r="E2" s="8"/>
      <c r="F2" s="8"/>
      <c r="G2" s="7"/>
    </row>
    <row r="3" s="118" customFormat="true" ht="15.6" hidden="false" customHeight="true" outlineLevel="0" collapsed="false">
      <c r="A3" s="179" t="s">
        <v>687</v>
      </c>
      <c r="B3" s="102" t="s">
        <v>20</v>
      </c>
      <c r="C3" s="103" t="s">
        <v>362</v>
      </c>
      <c r="D3" s="103" t="s">
        <v>363</v>
      </c>
      <c r="E3" s="103" t="s">
        <v>364</v>
      </c>
      <c r="F3" s="103" t="s">
        <v>713</v>
      </c>
      <c r="G3" s="103" t="s">
        <v>714</v>
      </c>
    </row>
    <row r="4" s="118" customFormat="true" ht="15.6" hidden="false" customHeight="true" outlineLevel="0" collapsed="false">
      <c r="A4" s="179"/>
      <c r="B4" s="102"/>
      <c r="C4" s="110" t="s">
        <v>370</v>
      </c>
      <c r="D4" s="110" t="s">
        <v>645</v>
      </c>
      <c r="E4" s="110" t="s">
        <v>372</v>
      </c>
      <c r="F4" s="110" t="s">
        <v>646</v>
      </c>
      <c r="G4" s="109" t="s">
        <v>646</v>
      </c>
    </row>
    <row r="5" s="118" customFormat="true" ht="15.6" hidden="false" customHeight="true" outlineLevel="0" collapsed="false">
      <c r="A5" s="179"/>
      <c r="B5" s="102"/>
      <c r="C5" s="109" t="s">
        <v>356</v>
      </c>
      <c r="D5" s="109" t="s">
        <v>341</v>
      </c>
      <c r="E5" s="109" t="s">
        <v>341</v>
      </c>
      <c r="F5" s="109" t="s">
        <v>341</v>
      </c>
      <c r="G5" s="109" t="s">
        <v>357</v>
      </c>
    </row>
    <row r="6" s="118" customFormat="true" ht="4.5" hidden="false" customHeight="true" outlineLevel="0" collapsed="false">
      <c r="A6" s="33"/>
      <c r="B6" s="34"/>
      <c r="C6" s="112"/>
      <c r="D6" s="112"/>
      <c r="E6" s="112"/>
      <c r="F6" s="112"/>
      <c r="G6" s="112"/>
    </row>
    <row r="7" s="113" customFormat="true" ht="29.25" hidden="false" customHeight="true" outlineLevel="0" collapsed="false">
      <c r="A7" s="35" t="s">
        <v>21</v>
      </c>
      <c r="B7" s="36" t="s">
        <v>10</v>
      </c>
      <c r="C7" s="62" t="n">
        <v>1271645</v>
      </c>
      <c r="D7" s="62" t="n">
        <v>100490</v>
      </c>
      <c r="E7" s="62" t="n">
        <v>8153</v>
      </c>
      <c r="F7" s="62" t="n">
        <v>160669</v>
      </c>
      <c r="G7" s="62" t="n">
        <v>25341</v>
      </c>
    </row>
    <row r="8" s="94" customFormat="true" ht="29.25" hidden="false" customHeight="true" outlineLevel="0" collapsed="false">
      <c r="A8" s="39" t="s">
        <v>22</v>
      </c>
      <c r="B8" s="40" t="s">
        <v>23</v>
      </c>
      <c r="C8" s="56" t="n">
        <v>368576</v>
      </c>
      <c r="D8" s="56" t="n">
        <v>42282</v>
      </c>
      <c r="E8" s="56" t="n">
        <v>2444</v>
      </c>
      <c r="F8" s="56" t="n">
        <v>46752</v>
      </c>
      <c r="G8" s="56" t="n">
        <v>14677</v>
      </c>
    </row>
    <row r="9" s="94" customFormat="true" ht="29.25" hidden="false" customHeight="true" outlineLevel="0" collapsed="false">
      <c r="A9" s="39" t="s">
        <v>24</v>
      </c>
      <c r="B9" s="40" t="s">
        <v>25</v>
      </c>
      <c r="C9" s="56" t="n">
        <v>19282</v>
      </c>
      <c r="D9" s="56" t="n">
        <v>-44</v>
      </c>
      <c r="E9" s="56" t="n">
        <v>1555</v>
      </c>
      <c r="F9" s="56" t="n">
        <v>5207</v>
      </c>
      <c r="G9" s="56" t="n">
        <v>1032</v>
      </c>
    </row>
    <row r="10" s="94" customFormat="true" ht="29.25" hidden="false" customHeight="true" outlineLevel="0" collapsed="false">
      <c r="A10" s="39" t="s">
        <v>26</v>
      </c>
      <c r="B10" s="40" t="s">
        <v>27</v>
      </c>
      <c r="C10" s="56" t="n">
        <v>1377</v>
      </c>
      <c r="D10" s="56" t="n">
        <v>3</v>
      </c>
      <c r="E10" s="56" t="n">
        <v>0</v>
      </c>
      <c r="F10" s="56" t="n">
        <v>37</v>
      </c>
      <c r="G10" s="56" t="n">
        <v>65</v>
      </c>
    </row>
    <row r="11" s="94" customFormat="true" ht="29.25" hidden="false" customHeight="true" outlineLevel="0" collapsed="false">
      <c r="A11" s="39" t="s">
        <v>28</v>
      </c>
      <c r="B11" s="40" t="s">
        <v>29</v>
      </c>
      <c r="C11" s="56" t="n">
        <v>11004</v>
      </c>
      <c r="D11" s="56" t="n">
        <v>900</v>
      </c>
      <c r="E11" s="56" t="n">
        <v>645</v>
      </c>
      <c r="F11" s="56" t="n">
        <v>238</v>
      </c>
      <c r="G11" s="56" t="n">
        <v>494</v>
      </c>
    </row>
    <row r="12" s="94" customFormat="true" ht="29.25" hidden="false" customHeight="true" outlineLevel="0" collapsed="false">
      <c r="A12" s="39" t="s">
        <v>30</v>
      </c>
      <c r="B12" s="40" t="s">
        <v>31</v>
      </c>
      <c r="C12" s="56" t="n">
        <v>7543</v>
      </c>
      <c r="D12" s="56" t="n">
        <v>-822</v>
      </c>
      <c r="E12" s="56" t="n">
        <v>503</v>
      </c>
      <c r="F12" s="56" t="n">
        <v>1394</v>
      </c>
      <c r="G12" s="56" t="n">
        <v>534</v>
      </c>
    </row>
    <row r="13" s="94" customFormat="true" ht="29.25" hidden="false" customHeight="true" outlineLevel="0" collapsed="false">
      <c r="A13" s="39" t="s">
        <v>32</v>
      </c>
      <c r="B13" s="40" t="s">
        <v>33</v>
      </c>
      <c r="C13" s="56" t="n">
        <v>1182</v>
      </c>
      <c r="D13" s="56" t="n">
        <v>0</v>
      </c>
      <c r="E13" s="56" t="n">
        <v>24</v>
      </c>
      <c r="F13" s="56" t="n">
        <v>356</v>
      </c>
      <c r="G13" s="56" t="n">
        <v>208</v>
      </c>
    </row>
    <row r="14" s="94" customFormat="true" ht="29.25" hidden="false" customHeight="true" outlineLevel="0" collapsed="false">
      <c r="A14" s="39" t="s">
        <v>34</v>
      </c>
      <c r="B14" s="40" t="s">
        <v>35</v>
      </c>
      <c r="C14" s="56" t="n">
        <v>5074</v>
      </c>
      <c r="D14" s="56" t="n">
        <v>-6</v>
      </c>
      <c r="E14" s="56" t="n">
        <v>0</v>
      </c>
      <c r="F14" s="56" t="n">
        <v>577</v>
      </c>
      <c r="G14" s="56" t="n">
        <v>107</v>
      </c>
    </row>
    <row r="15" s="94" customFormat="true" ht="29.25" hidden="false" customHeight="true" outlineLevel="0" collapsed="false">
      <c r="A15" s="39" t="s">
        <v>36</v>
      </c>
      <c r="B15" s="40" t="s">
        <v>37</v>
      </c>
      <c r="C15" s="56" t="n">
        <v>-192</v>
      </c>
      <c r="D15" s="56" t="n">
        <v>0</v>
      </c>
      <c r="E15" s="56" t="n">
        <v>116</v>
      </c>
      <c r="F15" s="56" t="n">
        <v>61</v>
      </c>
      <c r="G15" s="56" t="n">
        <v>107</v>
      </c>
    </row>
    <row r="16" s="94" customFormat="true" ht="29.25" hidden="false" customHeight="true" outlineLevel="0" collapsed="false">
      <c r="A16" s="39" t="s">
        <v>38</v>
      </c>
      <c r="B16" s="40" t="s">
        <v>39</v>
      </c>
      <c r="C16" s="56" t="n">
        <v>114137</v>
      </c>
      <c r="D16" s="56" t="n">
        <v>3696</v>
      </c>
      <c r="E16" s="56" t="n">
        <v>537</v>
      </c>
      <c r="F16" s="56" t="n">
        <v>14941</v>
      </c>
      <c r="G16" s="56" t="n">
        <v>1535</v>
      </c>
    </row>
    <row r="17" s="94" customFormat="true" ht="29.25" hidden="false" customHeight="true" outlineLevel="0" collapsed="false">
      <c r="A17" s="39" t="s">
        <v>40</v>
      </c>
      <c r="B17" s="40" t="s">
        <v>41</v>
      </c>
      <c r="C17" s="56" t="n">
        <v>-196</v>
      </c>
      <c r="D17" s="56" t="n">
        <v>0</v>
      </c>
      <c r="E17" s="56" t="n">
        <v>0</v>
      </c>
      <c r="F17" s="56" t="n">
        <v>191</v>
      </c>
      <c r="G17" s="56" t="n">
        <v>109</v>
      </c>
    </row>
    <row r="18" s="94" customFormat="true" ht="29.25" hidden="false" customHeight="true" outlineLevel="0" collapsed="false">
      <c r="A18" s="39" t="s">
        <v>42</v>
      </c>
      <c r="B18" s="40" t="s">
        <v>43</v>
      </c>
      <c r="C18" s="56" t="n">
        <v>191237</v>
      </c>
      <c r="D18" s="56" t="n">
        <v>4926</v>
      </c>
      <c r="E18" s="56" t="n">
        <v>2330</v>
      </c>
      <c r="F18" s="56" t="n">
        <v>11232</v>
      </c>
      <c r="G18" s="56" t="n">
        <v>2634</v>
      </c>
    </row>
    <row r="19" s="94" customFormat="true" ht="29.25" hidden="false" customHeight="true" outlineLevel="0" collapsed="false">
      <c r="A19" s="39" t="s">
        <v>114</v>
      </c>
      <c r="B19" s="40" t="s">
        <v>115</v>
      </c>
      <c r="C19" s="56" t="n">
        <v>13523</v>
      </c>
      <c r="D19" s="56" t="n">
        <v>3092</v>
      </c>
      <c r="E19" s="56" t="n">
        <v>1201</v>
      </c>
      <c r="F19" s="56" t="n">
        <v>3437</v>
      </c>
      <c r="G19" s="56" t="n">
        <v>1865</v>
      </c>
    </row>
    <row r="20" s="94" customFormat="true" ht="29.25" hidden="false" customHeight="true" outlineLevel="0" collapsed="false">
      <c r="A20" s="39" t="s">
        <v>116</v>
      </c>
      <c r="B20" s="40" t="s">
        <v>117</v>
      </c>
      <c r="C20" s="56" t="n">
        <v>177714</v>
      </c>
      <c r="D20" s="56" t="n">
        <v>1834</v>
      </c>
      <c r="E20" s="56" t="n">
        <v>1129</v>
      </c>
      <c r="F20" s="56" t="n">
        <v>7795</v>
      </c>
      <c r="G20" s="56" t="n">
        <v>769</v>
      </c>
    </row>
    <row r="21" s="94" customFormat="true" ht="29.25" hidden="false" customHeight="true" outlineLevel="0" collapsed="false">
      <c r="A21" s="39" t="s">
        <v>47</v>
      </c>
      <c r="B21" s="40" t="s">
        <v>48</v>
      </c>
      <c r="C21" s="56" t="n">
        <v>306798</v>
      </c>
      <c r="D21" s="56" t="n">
        <v>41029</v>
      </c>
      <c r="E21" s="56" t="n">
        <v>0</v>
      </c>
      <c r="F21" s="56" t="n">
        <v>74422</v>
      </c>
      <c r="G21" s="56" t="n">
        <v>1909</v>
      </c>
    </row>
    <row r="22" s="94" customFormat="true" ht="29.25" hidden="false" customHeight="true" outlineLevel="0" collapsed="false">
      <c r="A22" s="39" t="s">
        <v>49</v>
      </c>
      <c r="B22" s="40" t="s">
        <v>50</v>
      </c>
      <c r="C22" s="56" t="n">
        <v>8442</v>
      </c>
      <c r="D22" s="56" t="n">
        <v>273</v>
      </c>
      <c r="E22" s="56" t="n">
        <v>0</v>
      </c>
      <c r="F22" s="56" t="n">
        <v>1803</v>
      </c>
      <c r="G22" s="56" t="n">
        <v>617</v>
      </c>
    </row>
    <row r="23" s="94" customFormat="true" ht="29.25" hidden="false" customHeight="true" outlineLevel="0" collapsed="false">
      <c r="A23" s="39" t="s">
        <v>51</v>
      </c>
      <c r="B23" s="40" t="s">
        <v>52</v>
      </c>
      <c r="C23" s="56" t="n">
        <v>-2048</v>
      </c>
      <c r="D23" s="56" t="n">
        <v>0</v>
      </c>
      <c r="E23" s="56" t="n">
        <v>0</v>
      </c>
      <c r="F23" s="56" t="n">
        <v>20</v>
      </c>
      <c r="G23" s="56" t="n">
        <v>53</v>
      </c>
    </row>
    <row r="24" s="94" customFormat="true" ht="29.25" hidden="false" customHeight="true" outlineLevel="0" collapsed="false">
      <c r="A24" s="39" t="s">
        <v>53</v>
      </c>
      <c r="B24" s="40" t="s">
        <v>54</v>
      </c>
      <c r="C24" s="56" t="n">
        <v>305</v>
      </c>
      <c r="D24" s="56" t="n">
        <v>0</v>
      </c>
      <c r="E24" s="56" t="n">
        <v>0</v>
      </c>
      <c r="F24" s="56" t="n">
        <v>19</v>
      </c>
      <c r="G24" s="56" t="n">
        <v>56</v>
      </c>
    </row>
    <row r="25" s="94" customFormat="true" ht="29.25" hidden="false" customHeight="true" outlineLevel="0" collapsed="false">
      <c r="A25" s="39" t="s">
        <v>55</v>
      </c>
      <c r="B25" s="40" t="s">
        <v>56</v>
      </c>
      <c r="C25" s="56" t="n">
        <v>182</v>
      </c>
      <c r="D25" s="56" t="n">
        <v>0</v>
      </c>
      <c r="E25" s="56" t="n">
        <v>0</v>
      </c>
      <c r="F25" s="56" t="n">
        <v>104</v>
      </c>
      <c r="G25" s="56" t="n">
        <v>132</v>
      </c>
    </row>
    <row r="26" s="94" customFormat="true" ht="29.25" hidden="false" customHeight="true" outlineLevel="0" collapsed="false">
      <c r="A26" s="39" t="s">
        <v>57</v>
      </c>
      <c r="B26" s="40" t="s">
        <v>58</v>
      </c>
      <c r="C26" s="56" t="n">
        <v>4766</v>
      </c>
      <c r="D26" s="56" t="n">
        <v>0</v>
      </c>
      <c r="E26" s="56" t="n">
        <v>0</v>
      </c>
      <c r="F26" s="56" t="n">
        <v>307</v>
      </c>
      <c r="G26" s="56" t="n">
        <v>96</v>
      </c>
    </row>
    <row r="27" s="94" customFormat="true" ht="29.25" hidden="false" customHeight="true" outlineLevel="0" collapsed="false">
      <c r="A27" s="39" t="s">
        <v>59</v>
      </c>
      <c r="B27" s="40" t="s">
        <v>60</v>
      </c>
      <c r="C27" s="56" t="n">
        <v>234177</v>
      </c>
      <c r="D27" s="56" t="n">
        <v>8254</v>
      </c>
      <c r="E27" s="56" t="n">
        <v>0</v>
      </c>
      <c r="F27" s="56" t="n">
        <v>3010</v>
      </c>
      <c r="G27" s="56" t="n">
        <v>975</v>
      </c>
    </row>
    <row r="28" s="94" customFormat="true" ht="1.5" hidden="false" customHeight="true" outlineLevel="0" collapsed="false">
      <c r="A28" s="41"/>
      <c r="B28" s="42"/>
      <c r="C28" s="116"/>
      <c r="D28" s="116"/>
      <c r="E28" s="116"/>
      <c r="F28" s="116"/>
      <c r="G28" s="116"/>
    </row>
    <row r="29" s="94" customFormat="true" ht="1.5" hidden="true" customHeight="true" outlineLevel="0" collapsed="false"/>
  </sheetData>
  <mergeCells count="3">
    <mergeCell ref="A1:G1"/>
    <mergeCell ref="A3:A5"/>
    <mergeCell ref="B3:B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1.5"/>
    <col collapsed="false" customWidth="true" hidden="false" outlineLevel="0" max="2" min="2" style="94" width="11.24"/>
    <col collapsed="false" customWidth="true" hidden="false" outlineLevel="0" max="3" min="3" style="94" width="14.74"/>
    <col collapsed="false" customWidth="true" hidden="false" outlineLevel="0" max="6" min="4" style="94" width="14.62"/>
    <col collapsed="false" customWidth="true" hidden="false" outlineLevel="0" max="7" min="7" style="94" width="0.24"/>
    <col collapsed="false" customWidth="false" hidden="true" outlineLevel="0" max="8" min="8" style="94" width="8.99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117" t="s">
        <v>715</v>
      </c>
      <c r="B1" s="117"/>
      <c r="C1" s="117"/>
      <c r="D1" s="117"/>
      <c r="E1" s="117"/>
      <c r="F1" s="117"/>
    </row>
    <row r="2" s="94" customFormat="true" ht="20.85" hidden="false" customHeight="true" outlineLevel="0" collapsed="false">
      <c r="A2" s="99"/>
      <c r="B2" s="99"/>
      <c r="C2" s="8"/>
      <c r="D2" s="8"/>
      <c r="E2" s="8"/>
      <c r="F2" s="8"/>
    </row>
    <row r="3" s="118" customFormat="true" ht="17.45" hidden="false" customHeight="true" outlineLevel="0" collapsed="false">
      <c r="A3" s="179" t="s">
        <v>687</v>
      </c>
      <c r="B3" s="102" t="s">
        <v>20</v>
      </c>
      <c r="C3" s="146" t="s">
        <v>657</v>
      </c>
      <c r="D3" s="146" t="s">
        <v>716</v>
      </c>
      <c r="E3" s="146" t="s">
        <v>658</v>
      </c>
      <c r="F3" s="103" t="s">
        <v>378</v>
      </c>
    </row>
    <row r="4" s="118" customFormat="true" ht="16.7" hidden="false" customHeight="true" outlineLevel="0" collapsed="false">
      <c r="A4" s="179"/>
      <c r="B4" s="102"/>
      <c r="C4" s="146"/>
      <c r="D4" s="146"/>
      <c r="E4" s="146"/>
      <c r="F4" s="106" t="s">
        <v>381</v>
      </c>
    </row>
    <row r="5" s="118" customFormat="true" ht="16.7" hidden="false" customHeight="true" outlineLevel="0" collapsed="false">
      <c r="A5" s="179"/>
      <c r="B5" s="102"/>
      <c r="C5" s="110" t="s">
        <v>10</v>
      </c>
      <c r="D5" s="110" t="s">
        <v>341</v>
      </c>
      <c r="E5" s="110" t="s">
        <v>10</v>
      </c>
      <c r="F5" s="109" t="s">
        <v>10</v>
      </c>
    </row>
    <row r="6" s="118" customFormat="true" ht="16.7" hidden="false" customHeight="true" outlineLevel="0" collapsed="false">
      <c r="A6" s="179"/>
      <c r="B6" s="102"/>
      <c r="C6" s="110" t="s">
        <v>356</v>
      </c>
      <c r="D6" s="110" t="s">
        <v>383</v>
      </c>
      <c r="E6" s="110" t="s">
        <v>356</v>
      </c>
      <c r="F6" s="109" t="s">
        <v>659</v>
      </c>
    </row>
    <row r="7" s="118" customFormat="true" ht="16.7" hidden="false" customHeight="true" outlineLevel="0" collapsed="false">
      <c r="A7" s="179"/>
      <c r="B7" s="102"/>
      <c r="C7" s="109"/>
      <c r="D7" s="109" t="s">
        <v>305</v>
      </c>
      <c r="E7" s="109" t="s">
        <v>660</v>
      </c>
      <c r="F7" s="109" t="s">
        <v>717</v>
      </c>
    </row>
    <row r="8" s="118" customFormat="true" ht="4.5" hidden="false" customHeight="true" outlineLevel="0" collapsed="false">
      <c r="A8" s="33"/>
      <c r="B8" s="34"/>
      <c r="C8" s="112"/>
      <c r="D8" s="112"/>
      <c r="E8" s="112"/>
      <c r="F8" s="112"/>
    </row>
    <row r="9" s="113" customFormat="true" ht="27.2" hidden="false" customHeight="true" outlineLevel="0" collapsed="false">
      <c r="A9" s="35" t="s">
        <v>21</v>
      </c>
      <c r="B9" s="36" t="s">
        <v>10</v>
      </c>
      <c r="C9" s="62" t="n">
        <v>1409693</v>
      </c>
      <c r="D9" s="62" t="n">
        <v>235140</v>
      </c>
      <c r="E9" s="62" t="n">
        <v>3023071</v>
      </c>
      <c r="F9" s="62" t="n">
        <v>634203</v>
      </c>
    </row>
    <row r="10" s="94" customFormat="true" ht="27.2" hidden="false" customHeight="true" outlineLevel="0" collapsed="false">
      <c r="A10" s="39" t="s">
        <v>22</v>
      </c>
      <c r="B10" s="40" t="s">
        <v>23</v>
      </c>
      <c r="C10" s="56" t="n">
        <v>400651</v>
      </c>
      <c r="D10" s="56" t="n">
        <v>50448</v>
      </c>
      <c r="E10" s="56" t="n">
        <v>707957</v>
      </c>
      <c r="F10" s="56" t="n">
        <v>279478</v>
      </c>
    </row>
    <row r="11" s="94" customFormat="true" ht="27.2" hidden="false" customHeight="true" outlineLevel="0" collapsed="false">
      <c r="A11" s="39" t="s">
        <v>24</v>
      </c>
      <c r="B11" s="40" t="s">
        <v>25</v>
      </c>
      <c r="C11" s="56" t="n">
        <v>24308</v>
      </c>
      <c r="D11" s="56" t="n">
        <v>5975</v>
      </c>
      <c r="E11" s="56" t="n">
        <v>48057</v>
      </c>
      <c r="F11" s="56" t="n">
        <v>35866</v>
      </c>
    </row>
    <row r="12" s="94" customFormat="true" ht="27.2" hidden="false" customHeight="true" outlineLevel="0" collapsed="false">
      <c r="A12" s="39" t="s">
        <v>26</v>
      </c>
      <c r="B12" s="40" t="s">
        <v>27</v>
      </c>
      <c r="C12" s="56" t="n">
        <v>1350</v>
      </c>
      <c r="D12" s="56" t="n">
        <v>138</v>
      </c>
      <c r="E12" s="56" t="n">
        <v>2130</v>
      </c>
      <c r="F12" s="56" t="n">
        <v>2731</v>
      </c>
    </row>
    <row r="13" s="94" customFormat="true" ht="27.2" hidden="false" customHeight="true" outlineLevel="0" collapsed="false">
      <c r="A13" s="39" t="s">
        <v>28</v>
      </c>
      <c r="B13" s="40" t="s">
        <v>29</v>
      </c>
      <c r="C13" s="56" t="n">
        <v>12142</v>
      </c>
      <c r="D13" s="56" t="n">
        <v>1813</v>
      </c>
      <c r="E13" s="56" t="n">
        <v>21587</v>
      </c>
      <c r="F13" s="56" t="n">
        <v>17061</v>
      </c>
    </row>
    <row r="14" s="94" customFormat="true" ht="27.2" hidden="false" customHeight="true" outlineLevel="0" collapsed="false">
      <c r="A14" s="39" t="s">
        <v>30</v>
      </c>
      <c r="B14" s="40" t="s">
        <v>31</v>
      </c>
      <c r="C14" s="56" t="n">
        <v>8056</v>
      </c>
      <c r="D14" s="56" t="n">
        <v>1344</v>
      </c>
      <c r="E14" s="56" t="n">
        <v>15154</v>
      </c>
      <c r="F14" s="56" t="n">
        <v>16841</v>
      </c>
    </row>
    <row r="15" s="94" customFormat="true" ht="27.2" hidden="false" customHeight="true" outlineLevel="0" collapsed="false">
      <c r="A15" s="39" t="s">
        <v>32</v>
      </c>
      <c r="B15" s="40" t="s">
        <v>33</v>
      </c>
      <c r="C15" s="56" t="n">
        <v>1330</v>
      </c>
      <c r="D15" s="56" t="n">
        <v>44</v>
      </c>
      <c r="E15" s="56" t="n">
        <v>4184</v>
      </c>
      <c r="F15" s="56" t="n">
        <v>13964</v>
      </c>
    </row>
    <row r="16" s="94" customFormat="true" ht="27.2" hidden="false" customHeight="true" outlineLevel="0" collapsed="false">
      <c r="A16" s="39" t="s">
        <v>34</v>
      </c>
      <c r="B16" s="40" t="s">
        <v>35</v>
      </c>
      <c r="C16" s="56" t="n">
        <v>5544</v>
      </c>
      <c r="D16" s="56" t="n">
        <v>403</v>
      </c>
      <c r="E16" s="56" t="n">
        <v>7423</v>
      </c>
      <c r="F16" s="56" t="n">
        <v>8332</v>
      </c>
    </row>
    <row r="17" s="94" customFormat="true" ht="27.2" hidden="false" customHeight="true" outlineLevel="0" collapsed="false">
      <c r="A17" s="39" t="s">
        <v>36</v>
      </c>
      <c r="B17" s="40" t="s">
        <v>37</v>
      </c>
      <c r="C17" s="56" t="n">
        <v>-238</v>
      </c>
      <c r="D17" s="56" t="n">
        <v>8</v>
      </c>
      <c r="E17" s="56" t="n">
        <v>541</v>
      </c>
      <c r="F17" s="56" t="n">
        <v>4163</v>
      </c>
    </row>
    <row r="18" s="94" customFormat="true" ht="27.2" hidden="false" customHeight="true" outlineLevel="0" collapsed="false">
      <c r="A18" s="39" t="s">
        <v>38</v>
      </c>
      <c r="B18" s="40" t="s">
        <v>39</v>
      </c>
      <c r="C18" s="56" t="n">
        <v>128080</v>
      </c>
      <c r="D18" s="56" t="n">
        <v>25184</v>
      </c>
      <c r="E18" s="56" t="n">
        <v>199373</v>
      </c>
      <c r="F18" s="56" t="n">
        <v>56397</v>
      </c>
    </row>
    <row r="19" s="94" customFormat="true" ht="27.2" hidden="false" customHeight="true" outlineLevel="0" collapsed="false">
      <c r="A19" s="39" t="s">
        <v>40</v>
      </c>
      <c r="B19" s="40" t="s">
        <v>41</v>
      </c>
      <c r="C19" s="56" t="n">
        <v>-115</v>
      </c>
      <c r="D19" s="56" t="n">
        <v>482</v>
      </c>
      <c r="E19" s="56" t="n">
        <v>3817</v>
      </c>
      <c r="F19" s="56" t="n">
        <v>7979</v>
      </c>
    </row>
    <row r="20" s="94" customFormat="true" ht="27.2" hidden="false" customHeight="true" outlineLevel="0" collapsed="false">
      <c r="A20" s="39" t="s">
        <v>42</v>
      </c>
      <c r="B20" s="40" t="s">
        <v>43</v>
      </c>
      <c r="C20" s="56" t="n">
        <v>200120</v>
      </c>
      <c r="D20" s="56" t="n">
        <v>38898</v>
      </c>
      <c r="E20" s="56" t="n">
        <v>1249574</v>
      </c>
      <c r="F20" s="56" t="n">
        <v>81057</v>
      </c>
    </row>
    <row r="21" s="94" customFormat="true" ht="27.2" hidden="false" customHeight="true" outlineLevel="0" collapsed="false">
      <c r="A21" s="39" t="s">
        <v>718</v>
      </c>
      <c r="B21" s="40" t="s">
        <v>115</v>
      </c>
      <c r="C21" s="56" t="n">
        <v>15095</v>
      </c>
      <c r="D21" s="56" t="n">
        <v>3511</v>
      </c>
      <c r="E21" s="56" t="n">
        <v>32373</v>
      </c>
      <c r="F21" s="56" t="n">
        <v>27011</v>
      </c>
    </row>
    <row r="22" s="94" customFormat="true" ht="27.2" hidden="false" customHeight="true" outlineLevel="0" collapsed="false">
      <c r="A22" s="39" t="s">
        <v>45</v>
      </c>
      <c r="B22" s="40" t="s">
        <v>117</v>
      </c>
      <c r="C22" s="56" t="n">
        <v>185025</v>
      </c>
      <c r="D22" s="56" t="n">
        <v>35387</v>
      </c>
      <c r="E22" s="56" t="n">
        <v>1217201</v>
      </c>
      <c r="F22" s="56" t="n">
        <v>54046</v>
      </c>
    </row>
    <row r="23" s="94" customFormat="true" ht="27.2" hidden="false" customHeight="true" outlineLevel="0" collapsed="false">
      <c r="A23" s="39" t="s">
        <v>47</v>
      </c>
      <c r="B23" s="40" t="s">
        <v>48</v>
      </c>
      <c r="C23" s="56" t="n">
        <v>379310</v>
      </c>
      <c r="D23" s="56" t="n">
        <v>54474</v>
      </c>
      <c r="E23" s="56" t="n">
        <v>425542</v>
      </c>
      <c r="F23" s="56" t="n">
        <v>35139</v>
      </c>
    </row>
    <row r="24" s="94" customFormat="true" ht="27.2" hidden="false" customHeight="true" outlineLevel="0" collapsed="false">
      <c r="A24" s="39" t="s">
        <v>49</v>
      </c>
      <c r="B24" s="40" t="s">
        <v>50</v>
      </c>
      <c r="C24" s="56" t="n">
        <v>9627</v>
      </c>
      <c r="D24" s="56" t="n">
        <v>1508</v>
      </c>
      <c r="E24" s="56" t="n">
        <v>12555</v>
      </c>
      <c r="F24" s="56" t="n">
        <v>8920</v>
      </c>
    </row>
    <row r="25" s="94" customFormat="true" ht="27.2" hidden="false" customHeight="true" outlineLevel="0" collapsed="false">
      <c r="A25" s="39" t="s">
        <v>51</v>
      </c>
      <c r="B25" s="40" t="s">
        <v>52</v>
      </c>
      <c r="C25" s="56" t="n">
        <v>-2081</v>
      </c>
      <c r="D25" s="56" t="n">
        <v>0</v>
      </c>
      <c r="E25" s="56" t="n">
        <v>-1428</v>
      </c>
      <c r="F25" s="56" t="n">
        <v>3209</v>
      </c>
    </row>
    <row r="26" s="94" customFormat="true" ht="27.2" hidden="false" customHeight="true" outlineLevel="0" collapsed="false">
      <c r="A26" s="39" t="s">
        <v>53</v>
      </c>
      <c r="B26" s="40" t="s">
        <v>54</v>
      </c>
      <c r="C26" s="56" t="n">
        <v>267</v>
      </c>
      <c r="D26" s="56" t="n">
        <v>61</v>
      </c>
      <c r="E26" s="56" t="n">
        <v>684</v>
      </c>
      <c r="F26" s="56" t="n">
        <v>2822</v>
      </c>
    </row>
    <row r="27" s="94" customFormat="true" ht="27.2" hidden="false" customHeight="true" outlineLevel="0" collapsed="false">
      <c r="A27" s="39" t="s">
        <v>55</v>
      </c>
      <c r="B27" s="40" t="s">
        <v>56</v>
      </c>
      <c r="C27" s="56" t="n">
        <v>153</v>
      </c>
      <c r="D27" s="56" t="n">
        <v>22</v>
      </c>
      <c r="E27" s="56" t="n">
        <v>1383</v>
      </c>
      <c r="F27" s="56" t="n">
        <v>5078</v>
      </c>
    </row>
    <row r="28" s="94" customFormat="true" ht="27.2" hidden="false" customHeight="true" outlineLevel="0" collapsed="false">
      <c r="A28" s="39" t="s">
        <v>57</v>
      </c>
      <c r="B28" s="40" t="s">
        <v>58</v>
      </c>
      <c r="C28" s="56" t="n">
        <v>4977</v>
      </c>
      <c r="D28" s="56" t="n">
        <v>985</v>
      </c>
      <c r="E28" s="56" t="n">
        <v>7719</v>
      </c>
      <c r="F28" s="56" t="n">
        <v>4944</v>
      </c>
    </row>
    <row r="29" s="94" customFormat="true" ht="27.2" hidden="false" customHeight="true" outlineLevel="0" collapsed="false">
      <c r="A29" s="39" t="s">
        <v>59</v>
      </c>
      <c r="B29" s="40" t="s">
        <v>60</v>
      </c>
      <c r="C29" s="56" t="n">
        <v>236211</v>
      </c>
      <c r="D29" s="56" t="n">
        <v>53355</v>
      </c>
      <c r="E29" s="56" t="n">
        <v>316818</v>
      </c>
      <c r="F29" s="56" t="n">
        <v>50223</v>
      </c>
    </row>
    <row r="30" s="94" customFormat="true" ht="4.5" hidden="false" customHeight="true" outlineLevel="0" collapsed="false">
      <c r="A30" s="41"/>
      <c r="B30" s="42"/>
      <c r="C30" s="58"/>
      <c r="D30" s="58"/>
      <c r="E30" s="58"/>
      <c r="F30" s="58"/>
    </row>
    <row r="31" s="94" customFormat="true" ht="1.5" hidden="false" customHeight="true" outlineLevel="0" collapsed="false">
      <c r="A31" s="139"/>
      <c r="B31" s="139"/>
      <c r="C31" s="139"/>
      <c r="D31" s="139"/>
      <c r="E31" s="139"/>
      <c r="F31" s="139"/>
    </row>
  </sheetData>
  <mergeCells count="6">
    <mergeCell ref="A1:F1"/>
    <mergeCell ref="A3:A7"/>
    <mergeCell ref="B3:B7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0.24"/>
    <col collapsed="false" customWidth="true" hidden="false" outlineLevel="0" max="2" min="2" style="94" width="9.75"/>
    <col collapsed="false" customWidth="true" hidden="false" outlineLevel="0" max="4" min="3" style="94" width="15.37"/>
    <col collapsed="false" customWidth="true" hidden="false" outlineLevel="0" max="5" min="5" style="94" width="15.24"/>
    <col collapsed="false" customWidth="true" hidden="false" outlineLevel="0" max="6" min="6" style="94" width="15.37"/>
    <col collapsed="false" customWidth="true" hidden="false" outlineLevel="0" max="7" min="7" style="94" width="0.24"/>
    <col collapsed="false" customWidth="true" hidden="true" outlineLevel="0" max="8" min="8" style="94" width="8.62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117" t="s">
        <v>719</v>
      </c>
      <c r="B1" s="117"/>
      <c r="C1" s="117"/>
      <c r="D1" s="117"/>
      <c r="E1" s="117"/>
      <c r="F1" s="117"/>
      <c r="H1" s="193"/>
    </row>
    <row r="2" s="94" customFormat="true" ht="20.45" hidden="false" customHeight="true" outlineLevel="0" collapsed="false">
      <c r="A2" s="99"/>
      <c r="B2" s="99"/>
      <c r="C2" s="8"/>
      <c r="D2" s="8"/>
      <c r="E2" s="8"/>
      <c r="F2" s="100"/>
      <c r="H2" s="193"/>
    </row>
    <row r="3" s="118" customFormat="true" ht="16.5" hidden="false" customHeight="true" outlineLevel="0" collapsed="false">
      <c r="A3" s="194" t="s">
        <v>687</v>
      </c>
      <c r="B3" s="123" t="s">
        <v>20</v>
      </c>
      <c r="C3" s="146" t="s">
        <v>389</v>
      </c>
      <c r="D3" s="146" t="s">
        <v>390</v>
      </c>
      <c r="E3" s="146" t="s">
        <v>391</v>
      </c>
      <c r="F3" s="103" t="s">
        <v>720</v>
      </c>
      <c r="H3" s="172"/>
    </row>
    <row r="4" s="118" customFormat="true" ht="16.5" hidden="false" customHeight="true" outlineLevel="0" collapsed="false">
      <c r="A4" s="194"/>
      <c r="B4" s="123"/>
      <c r="C4" s="107" t="s">
        <v>393</v>
      </c>
      <c r="D4" s="107" t="s">
        <v>394</v>
      </c>
      <c r="E4" s="107" t="s">
        <v>394</v>
      </c>
      <c r="F4" s="106" t="s">
        <v>721</v>
      </c>
      <c r="H4" s="172"/>
      <c r="I4" s="195"/>
    </row>
    <row r="5" s="118" customFormat="true" ht="16.5" hidden="false" customHeight="true" outlineLevel="0" collapsed="false">
      <c r="A5" s="194"/>
      <c r="B5" s="123"/>
      <c r="C5" s="110" t="s">
        <v>397</v>
      </c>
      <c r="D5" s="110" t="s">
        <v>399</v>
      </c>
      <c r="E5" s="110" t="s">
        <v>670</v>
      </c>
      <c r="F5" s="152" t="s">
        <v>396</v>
      </c>
      <c r="H5" s="172"/>
    </row>
    <row r="6" s="118" customFormat="true" ht="16.5" hidden="false" customHeight="true" outlineLevel="0" collapsed="false">
      <c r="A6" s="194"/>
      <c r="B6" s="123"/>
      <c r="C6" s="110" t="s">
        <v>671</v>
      </c>
      <c r="D6" s="110" t="s">
        <v>661</v>
      </c>
      <c r="E6" s="110" t="s">
        <v>661</v>
      </c>
      <c r="F6" s="109" t="s">
        <v>722</v>
      </c>
      <c r="H6" s="172"/>
    </row>
    <row r="7" s="118" customFormat="true" ht="16.5" hidden="false" customHeight="true" outlineLevel="0" collapsed="false">
      <c r="A7" s="194"/>
      <c r="B7" s="123"/>
      <c r="C7" s="110" t="s">
        <v>717</v>
      </c>
      <c r="D7" s="110" t="s">
        <v>662</v>
      </c>
      <c r="E7" s="110" t="s">
        <v>662</v>
      </c>
      <c r="F7" s="109" t="s">
        <v>403</v>
      </c>
      <c r="H7" s="172"/>
    </row>
    <row r="8" s="118" customFormat="true" ht="16.5" hidden="false" customHeight="true" outlineLevel="0" collapsed="false">
      <c r="A8" s="194"/>
      <c r="B8" s="123"/>
      <c r="C8" s="128"/>
      <c r="D8" s="128"/>
      <c r="E8" s="128"/>
      <c r="F8" s="144" t="s">
        <v>404</v>
      </c>
      <c r="H8" s="172"/>
    </row>
    <row r="9" s="118" customFormat="true" ht="5.25" hidden="false" customHeight="true" outlineLevel="0" collapsed="false">
      <c r="A9" s="33"/>
      <c r="B9" s="34"/>
      <c r="C9" s="112"/>
      <c r="D9" s="112"/>
      <c r="E9" s="112"/>
      <c r="F9" s="112"/>
      <c r="H9" s="172"/>
    </row>
    <row r="10" s="113" customFormat="true" ht="27.6" hidden="false" customHeight="true" outlineLevel="0" collapsed="false">
      <c r="A10" s="35" t="s">
        <v>21</v>
      </c>
      <c r="B10" s="36" t="s">
        <v>10</v>
      </c>
      <c r="C10" s="62" t="n">
        <v>594834</v>
      </c>
      <c r="D10" s="62" t="n">
        <v>1731137</v>
      </c>
      <c r="E10" s="62" t="n">
        <v>2241262</v>
      </c>
      <c r="F10" s="62" t="n">
        <v>118515</v>
      </c>
      <c r="G10" s="196"/>
      <c r="H10" s="196"/>
    </row>
    <row r="11" s="94" customFormat="true" ht="27.6" hidden="false" customHeight="true" outlineLevel="0" collapsed="false">
      <c r="A11" s="39" t="s">
        <v>22</v>
      </c>
      <c r="B11" s="40" t="s">
        <v>23</v>
      </c>
      <c r="C11" s="56" t="n">
        <v>167292</v>
      </c>
      <c r="D11" s="56" t="n">
        <v>527126</v>
      </c>
      <c r="E11" s="56" t="n">
        <v>649228</v>
      </c>
      <c r="F11" s="56" t="n">
        <v>53904</v>
      </c>
      <c r="G11" s="197"/>
      <c r="H11" s="197"/>
    </row>
    <row r="12" s="94" customFormat="true" ht="27.6" hidden="false" customHeight="true" outlineLevel="0" collapsed="false">
      <c r="A12" s="39" t="s">
        <v>24</v>
      </c>
      <c r="B12" s="40" t="s">
        <v>25</v>
      </c>
      <c r="C12" s="56" t="n">
        <v>21530</v>
      </c>
      <c r="D12" s="56" t="n">
        <v>15478</v>
      </c>
      <c r="E12" s="56" t="n">
        <v>37008</v>
      </c>
      <c r="F12" s="56" t="n">
        <v>5841</v>
      </c>
      <c r="G12" s="197"/>
      <c r="H12" s="197"/>
    </row>
    <row r="13" s="94" customFormat="true" ht="27.6" hidden="false" customHeight="true" outlineLevel="0" collapsed="false">
      <c r="A13" s="39" t="s">
        <v>26</v>
      </c>
      <c r="B13" s="40" t="s">
        <v>27</v>
      </c>
      <c r="C13" s="56" t="n">
        <v>708</v>
      </c>
      <c r="D13" s="56" t="n">
        <v>933</v>
      </c>
      <c r="E13" s="56" t="n">
        <v>1642</v>
      </c>
      <c r="F13" s="56" t="n">
        <v>552</v>
      </c>
      <c r="G13" s="197"/>
      <c r="H13" s="197"/>
    </row>
    <row r="14" s="94" customFormat="true" ht="27.6" hidden="false" customHeight="true" outlineLevel="0" collapsed="false">
      <c r="A14" s="39" t="s">
        <v>28</v>
      </c>
      <c r="B14" s="40" t="s">
        <v>29</v>
      </c>
      <c r="C14" s="56" t="n">
        <v>8392</v>
      </c>
      <c r="D14" s="56" t="n">
        <v>9000</v>
      </c>
      <c r="E14" s="56" t="n">
        <v>17262</v>
      </c>
      <c r="F14" s="56" t="n">
        <v>3116</v>
      </c>
      <c r="G14" s="197"/>
      <c r="H14" s="197"/>
    </row>
    <row r="15" s="94" customFormat="true" ht="27.6" hidden="false" customHeight="true" outlineLevel="0" collapsed="false">
      <c r="A15" s="39" t="s">
        <v>30</v>
      </c>
      <c r="B15" s="40" t="s">
        <v>31</v>
      </c>
      <c r="C15" s="56" t="n">
        <v>6321</v>
      </c>
      <c r="D15" s="56" t="n">
        <v>3332</v>
      </c>
      <c r="E15" s="56" t="n">
        <v>9641</v>
      </c>
      <c r="F15" s="56" t="n">
        <v>2978</v>
      </c>
      <c r="G15" s="197"/>
      <c r="H15" s="197"/>
    </row>
    <row r="16" s="94" customFormat="true" ht="27.6" hidden="false" customHeight="true" outlineLevel="0" collapsed="false">
      <c r="A16" s="39" t="s">
        <v>32</v>
      </c>
      <c r="B16" s="40" t="s">
        <v>33</v>
      </c>
      <c r="C16" s="56" t="n">
        <v>2576</v>
      </c>
      <c r="D16" s="56" t="n">
        <v>2524</v>
      </c>
      <c r="E16" s="56" t="n">
        <v>5101</v>
      </c>
      <c r="F16" s="56" t="n">
        <v>2572</v>
      </c>
      <c r="G16" s="197"/>
      <c r="H16" s="197"/>
    </row>
    <row r="17" s="94" customFormat="true" ht="27.6" hidden="false" customHeight="true" outlineLevel="0" collapsed="false">
      <c r="A17" s="39" t="s">
        <v>34</v>
      </c>
      <c r="B17" s="40" t="s">
        <v>35</v>
      </c>
      <c r="C17" s="56" t="n">
        <v>1615</v>
      </c>
      <c r="D17" s="56" t="n">
        <v>3200</v>
      </c>
      <c r="E17" s="56" t="n">
        <v>4814</v>
      </c>
      <c r="F17" s="56" t="n">
        <v>1946</v>
      </c>
      <c r="G17" s="197"/>
      <c r="H17" s="197"/>
    </row>
    <row r="18" s="94" customFormat="true" ht="27.6" hidden="false" customHeight="true" outlineLevel="0" collapsed="false">
      <c r="A18" s="39" t="s">
        <v>36</v>
      </c>
      <c r="B18" s="40" t="s">
        <v>37</v>
      </c>
      <c r="C18" s="56" t="n">
        <v>711</v>
      </c>
      <c r="D18" s="56" t="n">
        <v>1566</v>
      </c>
      <c r="E18" s="56" t="n">
        <v>2277</v>
      </c>
      <c r="F18" s="56" t="n">
        <v>712</v>
      </c>
      <c r="G18" s="197"/>
      <c r="H18" s="197"/>
    </row>
    <row r="19" s="94" customFormat="true" ht="27.6" hidden="false" customHeight="true" outlineLevel="0" collapsed="false">
      <c r="A19" s="39" t="s">
        <v>38</v>
      </c>
      <c r="B19" s="40" t="s">
        <v>39</v>
      </c>
      <c r="C19" s="56" t="n">
        <v>51302</v>
      </c>
      <c r="D19" s="56" t="n">
        <v>185708</v>
      </c>
      <c r="E19" s="56" t="n">
        <v>202062</v>
      </c>
      <c r="F19" s="56" t="n">
        <v>11045</v>
      </c>
      <c r="G19" s="197"/>
      <c r="H19" s="197"/>
    </row>
    <row r="20" s="94" customFormat="true" ht="27.6" hidden="false" customHeight="true" outlineLevel="0" collapsed="false">
      <c r="A20" s="39" t="s">
        <v>40</v>
      </c>
      <c r="B20" s="40" t="s">
        <v>41</v>
      </c>
      <c r="C20" s="56" t="n">
        <v>3176</v>
      </c>
      <c r="D20" s="56" t="n">
        <v>6927</v>
      </c>
      <c r="E20" s="56" t="n">
        <v>9316</v>
      </c>
      <c r="F20" s="56" t="n">
        <v>2074</v>
      </c>
      <c r="G20" s="197"/>
      <c r="H20" s="197"/>
    </row>
    <row r="21" s="94" customFormat="true" ht="27.6" hidden="false" customHeight="true" outlineLevel="0" collapsed="false">
      <c r="A21" s="39" t="s">
        <v>42</v>
      </c>
      <c r="B21" s="40" t="s">
        <v>43</v>
      </c>
      <c r="C21" s="56" t="n">
        <v>213408</v>
      </c>
      <c r="D21" s="56" t="n">
        <v>924385</v>
      </c>
      <c r="E21" s="56" t="n">
        <v>1135571</v>
      </c>
      <c r="F21" s="56" t="n">
        <v>15797</v>
      </c>
      <c r="G21" s="197"/>
      <c r="H21" s="197"/>
    </row>
    <row r="22" s="94" customFormat="true" ht="27.6" hidden="false" customHeight="true" outlineLevel="0" collapsed="false">
      <c r="A22" s="39" t="s">
        <v>44</v>
      </c>
      <c r="B22" s="40" t="s">
        <v>115</v>
      </c>
      <c r="C22" s="56" t="n">
        <v>15710</v>
      </c>
      <c r="D22" s="56" t="n">
        <v>41122</v>
      </c>
      <c r="E22" s="56" t="n">
        <v>55503</v>
      </c>
      <c r="F22" s="56" t="n">
        <v>7029</v>
      </c>
      <c r="G22" s="197"/>
      <c r="H22" s="197"/>
    </row>
    <row r="23" s="94" customFormat="true" ht="27.6" hidden="false" customHeight="true" outlineLevel="0" collapsed="false">
      <c r="A23" s="39" t="s">
        <v>45</v>
      </c>
      <c r="B23" s="40" t="s">
        <v>117</v>
      </c>
      <c r="C23" s="56" t="n">
        <v>197698</v>
      </c>
      <c r="D23" s="56" t="n">
        <v>883263</v>
      </c>
      <c r="E23" s="56" t="n">
        <v>1080068</v>
      </c>
      <c r="F23" s="56" t="n">
        <v>8768</v>
      </c>
      <c r="G23" s="197"/>
      <c r="H23" s="197"/>
    </row>
    <row r="24" s="94" customFormat="true" ht="27.6" hidden="false" customHeight="true" outlineLevel="0" collapsed="false">
      <c r="A24" s="39" t="s">
        <v>47</v>
      </c>
      <c r="B24" s="40" t="s">
        <v>48</v>
      </c>
      <c r="C24" s="56" t="n">
        <v>44010</v>
      </c>
      <c r="D24" s="56" t="n">
        <v>6328</v>
      </c>
      <c r="E24" s="56" t="n">
        <v>50355</v>
      </c>
      <c r="F24" s="56" t="n">
        <v>3042</v>
      </c>
      <c r="G24" s="197"/>
      <c r="H24" s="197"/>
    </row>
    <row r="25" s="94" customFormat="true" ht="26.85" hidden="false" customHeight="true" outlineLevel="0" collapsed="false">
      <c r="A25" s="39" t="s">
        <v>49</v>
      </c>
      <c r="B25" s="40" t="s">
        <v>50</v>
      </c>
      <c r="C25" s="56" t="n">
        <v>2828</v>
      </c>
      <c r="D25" s="56" t="n">
        <v>203</v>
      </c>
      <c r="E25" s="56" t="n">
        <v>3032</v>
      </c>
      <c r="F25" s="56" t="n">
        <v>1788</v>
      </c>
      <c r="G25" s="197"/>
      <c r="H25" s="197"/>
    </row>
    <row r="26" s="94" customFormat="true" ht="26.85" hidden="false" customHeight="true" outlineLevel="0" collapsed="false">
      <c r="A26" s="39" t="s">
        <v>51</v>
      </c>
      <c r="B26" s="40" t="s">
        <v>52</v>
      </c>
      <c r="C26" s="56" t="n">
        <v>606</v>
      </c>
      <c r="D26" s="56" t="n">
        <v>1718</v>
      </c>
      <c r="E26" s="56" t="n">
        <v>2323</v>
      </c>
      <c r="F26" s="56" t="n">
        <v>649</v>
      </c>
      <c r="G26" s="197"/>
      <c r="H26" s="197"/>
    </row>
    <row r="27" s="94" customFormat="true" ht="26.85" hidden="false" customHeight="true" outlineLevel="0" collapsed="false">
      <c r="A27" s="39" t="s">
        <v>53</v>
      </c>
      <c r="B27" s="40" t="s">
        <v>54</v>
      </c>
      <c r="C27" s="56" t="n">
        <v>370</v>
      </c>
      <c r="D27" s="56" t="n">
        <v>0</v>
      </c>
      <c r="E27" s="56" t="n">
        <v>370</v>
      </c>
      <c r="F27" s="56" t="n">
        <v>368</v>
      </c>
      <c r="G27" s="197"/>
      <c r="H27" s="197"/>
    </row>
    <row r="28" s="94" customFormat="true" ht="26.85" hidden="false" customHeight="true" outlineLevel="0" collapsed="false">
      <c r="A28" s="39" t="s">
        <v>55</v>
      </c>
      <c r="B28" s="40" t="s">
        <v>56</v>
      </c>
      <c r="C28" s="56" t="n">
        <v>1168</v>
      </c>
      <c r="D28" s="56" t="n">
        <v>682</v>
      </c>
      <c r="E28" s="56" t="n">
        <v>860</v>
      </c>
      <c r="F28" s="56" t="n">
        <v>746</v>
      </c>
      <c r="G28" s="197"/>
      <c r="H28" s="197"/>
    </row>
    <row r="29" s="94" customFormat="true" ht="26.85" hidden="false" customHeight="true" outlineLevel="0" collapsed="false">
      <c r="A29" s="39" t="s">
        <v>57</v>
      </c>
      <c r="B29" s="40" t="s">
        <v>58</v>
      </c>
      <c r="C29" s="56" t="n">
        <v>2461</v>
      </c>
      <c r="D29" s="56" t="n">
        <v>3773</v>
      </c>
      <c r="E29" s="56" t="n">
        <v>6103</v>
      </c>
      <c r="F29" s="56" t="n">
        <v>1180</v>
      </c>
      <c r="G29" s="197"/>
      <c r="H29" s="197"/>
    </row>
    <row r="30" s="94" customFormat="true" ht="26.85" hidden="false" customHeight="true" outlineLevel="0" collapsed="false">
      <c r="A30" s="39" t="s">
        <v>59</v>
      </c>
      <c r="B30" s="40" t="s">
        <v>60</v>
      </c>
      <c r="C30" s="56" t="n">
        <v>66361</v>
      </c>
      <c r="D30" s="56" t="n">
        <v>38254</v>
      </c>
      <c r="E30" s="56" t="n">
        <v>104298</v>
      </c>
      <c r="F30" s="56" t="n">
        <v>10205</v>
      </c>
      <c r="G30" s="197"/>
      <c r="H30" s="197"/>
    </row>
    <row r="31" s="94" customFormat="true" ht="4.5" hidden="false" customHeight="true" outlineLevel="0" collapsed="false">
      <c r="A31" s="41"/>
      <c r="B31" s="42"/>
      <c r="C31" s="58"/>
      <c r="D31" s="58"/>
      <c r="E31" s="58"/>
      <c r="F31" s="58"/>
      <c r="G31" s="197"/>
      <c r="H31" s="197"/>
    </row>
    <row r="32" s="94" customFormat="true" ht="1.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</row>
    <row r="33" s="94" customFormat="true" ht="12" hidden="false" customHeight="false" outlineLevel="0" collapsed="false">
      <c r="G33" s="139"/>
      <c r="H33" s="139"/>
      <c r="I33" s="139"/>
    </row>
  </sheetData>
  <mergeCells count="3">
    <mergeCell ref="A1:F1"/>
    <mergeCell ref="A3:A8"/>
    <mergeCell ref="B3:B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24"/>
    <col collapsed="false" customWidth="true" hidden="false" outlineLevel="0" max="3" min="3" style="1" width="5.62"/>
    <col collapsed="false" customWidth="true" hidden="false" outlineLevel="0" max="4" min="4" style="1" width="8.36"/>
    <col collapsed="false" customWidth="true" hidden="false" outlineLevel="0" max="7" min="5" style="1" width="5.62"/>
    <col collapsed="false" customWidth="true" hidden="false" outlineLevel="0" max="8" min="8" style="1" width="5.5"/>
    <col collapsed="false" customWidth="true" hidden="false" outlineLevel="0" max="11" min="9" style="1" width="5.62"/>
    <col collapsed="false" customWidth="true" hidden="false" outlineLevel="0" max="12" min="12" style="1" width="6.99"/>
    <col collapsed="false" customWidth="true" hidden="false" outlineLevel="0" max="13" min="13" style="1" width="5.62"/>
    <col collapsed="false" customWidth="true" hidden="false" outlineLevel="0" max="14" min="14" style="1" width="0.24"/>
    <col collapsed="false" customWidth="true" hidden="true" outlineLevel="0" max="15" min="15" style="1" width="5.87"/>
    <col collapsed="false" customWidth="true" hidden="false" outlineLevel="0" max="16" min="16" style="1" width="5.87"/>
    <col collapsed="false" customWidth="false" hidden="false" outlineLevel="0" max="257" min="17" style="1" width="8.99"/>
  </cols>
  <sheetData>
    <row r="1" s="1" customFormat="true" ht="18.9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9.7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0.5" hidden="false" customHeight="true" outlineLevel="0" collapsed="false">
      <c r="A3" s="60"/>
      <c r="B3" s="60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s="1" customFormat="true" ht="13.5" hidden="false" customHeight="true" outlineLevel="0" collapsed="false">
      <c r="A4" s="6" t="s">
        <v>63</v>
      </c>
      <c r="B4" s="43"/>
      <c r="C4" s="43"/>
      <c r="D4" s="43"/>
      <c r="E4" s="43"/>
      <c r="F4" s="29"/>
      <c r="G4" s="29"/>
      <c r="H4" s="43"/>
      <c r="I4" s="43"/>
      <c r="J4" s="43"/>
      <c r="K4" s="43"/>
      <c r="L4" s="43"/>
      <c r="M4" s="9" t="s">
        <v>64</v>
      </c>
    </row>
    <row r="5" s="1" customFormat="true" ht="12.95" hidden="false" customHeight="true" outlineLevel="0" collapsed="false">
      <c r="A5" s="32"/>
      <c r="B5" s="44"/>
      <c r="C5" s="45"/>
      <c r="D5" s="32"/>
      <c r="E5" s="44"/>
      <c r="F5" s="46" t="s">
        <v>65</v>
      </c>
      <c r="G5" s="46"/>
      <c r="H5" s="12" t="s">
        <v>66</v>
      </c>
      <c r="I5" s="12"/>
      <c r="J5" s="12"/>
      <c r="K5" s="12"/>
      <c r="L5" s="12"/>
      <c r="M5" s="12"/>
    </row>
    <row r="6" s="1" customFormat="true" ht="12.95" hidden="false" customHeight="true" outlineLevel="0" collapsed="false">
      <c r="A6" s="47"/>
      <c r="B6" s="47"/>
      <c r="C6" s="48"/>
      <c r="D6" s="47"/>
      <c r="E6" s="47"/>
      <c r="F6" s="17" t="s">
        <v>67</v>
      </c>
      <c r="G6" s="17"/>
      <c r="H6" s="19" t="s">
        <v>68</v>
      </c>
      <c r="I6" s="19"/>
      <c r="J6" s="19"/>
      <c r="K6" s="19"/>
      <c r="L6" s="19"/>
      <c r="M6" s="19"/>
    </row>
    <row r="7" s="1" customFormat="true" ht="12.95" hidden="false" customHeight="true" outlineLevel="0" collapsed="false">
      <c r="A7" s="47"/>
      <c r="B7" s="16"/>
      <c r="C7" s="47"/>
      <c r="D7" s="49"/>
      <c r="E7" s="50"/>
      <c r="F7" s="51" t="s">
        <v>69</v>
      </c>
      <c r="G7" s="51"/>
      <c r="H7" s="15"/>
      <c r="I7" s="15"/>
      <c r="J7" s="15"/>
      <c r="K7" s="15"/>
      <c r="L7" s="15"/>
      <c r="M7" s="15"/>
    </row>
    <row r="8" s="1" customFormat="true" ht="12.95" hidden="false" customHeight="true" outlineLevel="0" collapsed="false">
      <c r="A8" s="47"/>
      <c r="B8" s="16"/>
      <c r="C8" s="17"/>
      <c r="D8" s="52"/>
      <c r="E8" s="52"/>
      <c r="F8" s="52"/>
      <c r="G8" s="52"/>
      <c r="H8" s="52"/>
      <c r="I8" s="52"/>
      <c r="J8" s="52"/>
      <c r="K8" s="52"/>
      <c r="L8" s="53" t="s">
        <v>70</v>
      </c>
      <c r="M8" s="47"/>
    </row>
    <row r="9" s="1" customFormat="true" ht="12.95" hidden="false" customHeight="true" outlineLevel="0" collapsed="false">
      <c r="A9" s="47"/>
      <c r="B9" s="16"/>
      <c r="C9" s="14" t="s">
        <v>71</v>
      </c>
      <c r="D9" s="54" t="s">
        <v>72</v>
      </c>
      <c r="E9" s="54" t="s">
        <v>73</v>
      </c>
      <c r="F9" s="17"/>
      <c r="G9" s="17"/>
      <c r="H9" s="14" t="s">
        <v>74</v>
      </c>
      <c r="I9" s="14" t="s">
        <v>75</v>
      </c>
      <c r="J9" s="14" t="s">
        <v>76</v>
      </c>
      <c r="K9" s="14" t="s">
        <v>77</v>
      </c>
      <c r="L9" s="14" t="s">
        <v>78</v>
      </c>
      <c r="M9" s="47"/>
    </row>
    <row r="10" s="1" customFormat="true" ht="12.95" hidden="false" customHeight="true" outlineLevel="0" collapsed="false">
      <c r="A10" s="47"/>
      <c r="B10" s="16"/>
      <c r="C10" s="17" t="s">
        <v>10</v>
      </c>
      <c r="D10" s="14" t="s">
        <v>79</v>
      </c>
      <c r="E10" s="14" t="s">
        <v>80</v>
      </c>
      <c r="F10" s="17"/>
      <c r="G10" s="17"/>
      <c r="H10" s="14" t="s">
        <v>79</v>
      </c>
      <c r="I10" s="14" t="s">
        <v>79</v>
      </c>
      <c r="J10" s="14" t="s">
        <v>81</v>
      </c>
      <c r="K10" s="14" t="s">
        <v>79</v>
      </c>
      <c r="L10" s="17" t="s">
        <v>82</v>
      </c>
      <c r="M10" s="18" t="s">
        <v>83</v>
      </c>
    </row>
    <row r="11" s="1" customFormat="true" ht="12.95" hidden="false" customHeight="true" outlineLevel="0" collapsed="false">
      <c r="A11" s="18" t="s">
        <v>19</v>
      </c>
      <c r="B11" s="16" t="s">
        <v>20</v>
      </c>
      <c r="C11" s="17"/>
      <c r="D11" s="55" t="s">
        <v>84</v>
      </c>
      <c r="E11" s="14" t="s">
        <v>79</v>
      </c>
      <c r="F11" s="14" t="s">
        <v>85</v>
      </c>
      <c r="G11" s="14" t="s">
        <v>86</v>
      </c>
      <c r="H11" s="17" t="s">
        <v>87</v>
      </c>
      <c r="I11" s="17" t="s">
        <v>88</v>
      </c>
      <c r="J11" s="14" t="s">
        <v>79</v>
      </c>
      <c r="K11" s="17" t="s">
        <v>89</v>
      </c>
      <c r="L11" s="17" t="s">
        <v>90</v>
      </c>
      <c r="M11" s="18" t="s">
        <v>91</v>
      </c>
    </row>
    <row r="12" s="1" customFormat="true" ht="12.95" hidden="false" customHeight="true" outlineLevel="0" collapsed="false">
      <c r="A12" s="47"/>
      <c r="B12" s="16"/>
      <c r="C12" s="17"/>
      <c r="D12" s="17" t="s">
        <v>92</v>
      </c>
      <c r="E12" s="55" t="s">
        <v>93</v>
      </c>
      <c r="F12" s="17" t="s">
        <v>94</v>
      </c>
      <c r="G12" s="17" t="s">
        <v>95</v>
      </c>
      <c r="H12" s="17" t="s">
        <v>96</v>
      </c>
      <c r="I12" s="17" t="s">
        <v>97</v>
      </c>
      <c r="J12" s="17" t="s">
        <v>98</v>
      </c>
      <c r="K12" s="17" t="s">
        <v>99</v>
      </c>
      <c r="L12" s="17" t="s">
        <v>100</v>
      </c>
      <c r="M12" s="47" t="s">
        <v>101</v>
      </c>
    </row>
    <row r="13" s="1" customFormat="true" ht="12.95" hidden="false" customHeight="true" outlineLevel="0" collapsed="false">
      <c r="A13" s="47"/>
      <c r="B13" s="16"/>
      <c r="C13" s="17"/>
      <c r="D13" s="17" t="s">
        <v>102</v>
      </c>
      <c r="E13" s="17" t="s">
        <v>99</v>
      </c>
      <c r="F13" s="17" t="s">
        <v>103</v>
      </c>
      <c r="G13" s="17" t="s">
        <v>103</v>
      </c>
      <c r="H13" s="17" t="s">
        <v>104</v>
      </c>
      <c r="I13" s="17" t="s">
        <v>96</v>
      </c>
      <c r="J13" s="17" t="s">
        <v>105</v>
      </c>
      <c r="K13" s="17" t="s">
        <v>104</v>
      </c>
      <c r="L13" s="17" t="s">
        <v>106</v>
      </c>
      <c r="M13" s="47" t="s">
        <v>104</v>
      </c>
    </row>
    <row r="14" s="1" customFormat="true" ht="12.95" hidden="false" customHeight="true" outlineLevel="0" collapsed="false">
      <c r="A14" s="47"/>
      <c r="B14" s="16"/>
      <c r="C14" s="17"/>
      <c r="D14" s="17" t="s">
        <v>82</v>
      </c>
      <c r="E14" s="17" t="s">
        <v>104</v>
      </c>
      <c r="F14" s="17"/>
      <c r="G14" s="17"/>
      <c r="H14" s="17" t="s">
        <v>107</v>
      </c>
      <c r="I14" s="17" t="s">
        <v>103</v>
      </c>
      <c r="J14" s="17" t="s">
        <v>104</v>
      </c>
      <c r="K14" s="17" t="s">
        <v>108</v>
      </c>
      <c r="L14" s="17" t="s">
        <v>109</v>
      </c>
      <c r="M14" s="47" t="s">
        <v>107</v>
      </c>
    </row>
    <row r="15" s="1" customFormat="true" ht="12.95" hidden="false" customHeight="true" outlineLevel="0" collapsed="false">
      <c r="A15" s="47"/>
      <c r="B15" s="16"/>
      <c r="C15" s="17"/>
      <c r="D15" s="17"/>
      <c r="E15" s="17" t="s">
        <v>107</v>
      </c>
      <c r="F15" s="17"/>
      <c r="G15" s="17"/>
      <c r="H15" s="17"/>
      <c r="I15" s="17"/>
      <c r="J15" s="17" t="s">
        <v>107</v>
      </c>
      <c r="K15" s="17"/>
      <c r="L15" s="17" t="s">
        <v>110</v>
      </c>
      <c r="M15" s="47"/>
    </row>
    <row r="16" s="1" customFormat="true" ht="12.95" hidden="false" customHeight="true" outlineLevel="0" collapsed="false">
      <c r="A16" s="49"/>
      <c r="B16" s="50"/>
      <c r="C16" s="51"/>
      <c r="D16" s="51"/>
      <c r="E16" s="51"/>
      <c r="F16" s="51"/>
      <c r="G16" s="51"/>
      <c r="H16" s="51"/>
      <c r="I16" s="51"/>
      <c r="J16" s="51"/>
      <c r="K16" s="51"/>
      <c r="L16" s="51" t="s">
        <v>111</v>
      </c>
      <c r="M16" s="15"/>
    </row>
    <row r="17" s="1" customFormat="true" ht="4.5" hidden="false" customHeight="true" outlineLevel="0" collapsed="false">
      <c r="A17" s="33"/>
      <c r="B17" s="34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1" customFormat="true" ht="22.7" hidden="false" customHeight="true" outlineLevel="0" collapsed="false">
      <c r="A18" s="35" t="s">
        <v>21</v>
      </c>
      <c r="B18" s="36" t="s">
        <v>10</v>
      </c>
      <c r="C18" s="62" t="n">
        <v>361</v>
      </c>
      <c r="D18" s="62" t="n">
        <v>102</v>
      </c>
      <c r="E18" s="37" t="n">
        <v>83</v>
      </c>
      <c r="F18" s="62" t="n">
        <v>176</v>
      </c>
      <c r="G18" s="62" t="n">
        <v>185</v>
      </c>
      <c r="H18" s="62" t="n">
        <v>41</v>
      </c>
      <c r="I18" s="62" t="n">
        <v>3</v>
      </c>
      <c r="J18" s="62" t="n">
        <v>2</v>
      </c>
      <c r="K18" s="62" t="n">
        <v>227</v>
      </c>
      <c r="L18" s="62" t="n">
        <v>74</v>
      </c>
      <c r="M18" s="62" t="n">
        <v>14</v>
      </c>
      <c r="N18" s="57"/>
      <c r="O18" s="57"/>
      <c r="P18" s="57"/>
      <c r="Q18" s="57"/>
    </row>
    <row r="19" s="1" customFormat="true" ht="22.7" hidden="false" customHeight="true" outlineLevel="0" collapsed="false">
      <c r="A19" s="39" t="s">
        <v>22</v>
      </c>
      <c r="B19" s="40" t="s">
        <v>23</v>
      </c>
      <c r="C19" s="56" t="n">
        <v>152</v>
      </c>
      <c r="D19" s="56" t="n">
        <v>40</v>
      </c>
      <c r="E19" s="9" t="n">
        <v>30</v>
      </c>
      <c r="F19" s="56" t="n">
        <v>94</v>
      </c>
      <c r="G19" s="56" t="n">
        <v>58</v>
      </c>
      <c r="H19" s="56" t="n">
        <v>15</v>
      </c>
      <c r="I19" s="56" t="n">
        <v>0</v>
      </c>
      <c r="J19" s="56" t="n">
        <v>0</v>
      </c>
      <c r="K19" s="56" t="n">
        <v>84</v>
      </c>
      <c r="L19" s="56" t="n">
        <v>47</v>
      </c>
      <c r="M19" s="56" t="n">
        <v>6</v>
      </c>
      <c r="N19" s="57"/>
      <c r="O19" s="57"/>
      <c r="P19" s="57"/>
      <c r="Q19" s="57"/>
    </row>
    <row r="20" s="1" customFormat="true" ht="22.7" hidden="false" customHeight="true" outlineLevel="0" collapsed="false">
      <c r="A20" s="39" t="s">
        <v>24</v>
      </c>
      <c r="B20" s="40" t="s">
        <v>25</v>
      </c>
      <c r="C20" s="56" t="n">
        <v>25</v>
      </c>
      <c r="D20" s="56" t="n">
        <v>6</v>
      </c>
      <c r="E20" s="9" t="n">
        <v>5</v>
      </c>
      <c r="F20" s="56" t="n">
        <v>7</v>
      </c>
      <c r="G20" s="56" t="n">
        <v>18</v>
      </c>
      <c r="H20" s="56" t="n">
        <v>3</v>
      </c>
      <c r="I20" s="56" t="n">
        <v>1</v>
      </c>
      <c r="J20" s="56" t="n">
        <v>0</v>
      </c>
      <c r="K20" s="56" t="n">
        <v>15</v>
      </c>
      <c r="L20" s="56" t="n">
        <v>5</v>
      </c>
      <c r="M20" s="56" t="n">
        <v>1</v>
      </c>
      <c r="N20" s="57"/>
      <c r="O20" s="57"/>
      <c r="P20" s="57"/>
      <c r="Q20" s="57"/>
    </row>
    <row r="21" s="1" customFormat="true" ht="22.7" hidden="false" customHeight="true" outlineLevel="0" collapsed="false">
      <c r="A21" s="39" t="s">
        <v>26</v>
      </c>
      <c r="B21" s="40" t="s">
        <v>27</v>
      </c>
      <c r="C21" s="56" t="n">
        <v>4</v>
      </c>
      <c r="D21" s="56" t="n">
        <v>0</v>
      </c>
      <c r="E21" s="9" t="n">
        <v>1</v>
      </c>
      <c r="F21" s="56" t="n">
        <v>1</v>
      </c>
      <c r="G21" s="56" t="n">
        <v>3</v>
      </c>
      <c r="H21" s="56" t="n">
        <v>1</v>
      </c>
      <c r="I21" s="56" t="n">
        <v>0</v>
      </c>
      <c r="J21" s="56" t="n">
        <v>1</v>
      </c>
      <c r="K21" s="56" t="n">
        <v>2</v>
      </c>
      <c r="L21" s="56" t="n">
        <v>0</v>
      </c>
      <c r="M21" s="56" t="n">
        <v>0</v>
      </c>
      <c r="N21" s="57"/>
      <c r="O21" s="57"/>
      <c r="P21" s="57"/>
      <c r="Q21" s="57"/>
    </row>
    <row r="22" s="1" customFormat="true" ht="22.7" hidden="false" customHeight="true" outlineLevel="0" collapsed="false">
      <c r="A22" s="39" t="s">
        <v>28</v>
      </c>
      <c r="B22" s="40" t="s">
        <v>29</v>
      </c>
      <c r="C22" s="56" t="n">
        <v>17</v>
      </c>
      <c r="D22" s="56" t="n">
        <v>2</v>
      </c>
      <c r="E22" s="9" t="n">
        <v>3</v>
      </c>
      <c r="F22" s="56" t="n">
        <v>5</v>
      </c>
      <c r="G22" s="56" t="n">
        <v>12</v>
      </c>
      <c r="H22" s="56" t="n">
        <v>2</v>
      </c>
      <c r="I22" s="56" t="n">
        <v>1</v>
      </c>
      <c r="J22" s="56" t="n">
        <v>0</v>
      </c>
      <c r="K22" s="56" t="n">
        <v>7</v>
      </c>
      <c r="L22" s="56" t="n">
        <v>6</v>
      </c>
      <c r="M22" s="56" t="n">
        <v>1</v>
      </c>
      <c r="N22" s="57"/>
      <c r="O22" s="57"/>
      <c r="P22" s="57"/>
      <c r="Q22" s="57"/>
    </row>
    <row r="23" s="1" customFormat="true" ht="22.7" hidden="false" customHeight="true" outlineLevel="0" collapsed="false">
      <c r="A23" s="39" t="s">
        <v>30</v>
      </c>
      <c r="B23" s="40" t="s">
        <v>31</v>
      </c>
      <c r="C23" s="56" t="n">
        <v>13</v>
      </c>
      <c r="D23" s="56" t="n">
        <v>5</v>
      </c>
      <c r="E23" s="9" t="n">
        <v>3</v>
      </c>
      <c r="F23" s="56" t="n">
        <v>7</v>
      </c>
      <c r="G23" s="56" t="n">
        <v>6</v>
      </c>
      <c r="H23" s="56" t="n">
        <v>2</v>
      </c>
      <c r="I23" s="56" t="n">
        <v>0</v>
      </c>
      <c r="J23" s="56" t="n">
        <v>1</v>
      </c>
      <c r="K23" s="56" t="n">
        <v>9</v>
      </c>
      <c r="L23" s="56" t="n">
        <v>1</v>
      </c>
      <c r="M23" s="56" t="n">
        <v>0</v>
      </c>
      <c r="N23" s="57"/>
      <c r="O23" s="57"/>
      <c r="P23" s="57"/>
      <c r="Q23" s="57"/>
    </row>
    <row r="24" s="1" customFormat="true" ht="22.7" hidden="false" customHeight="true" outlineLevel="0" collapsed="false">
      <c r="A24" s="39" t="s">
        <v>32</v>
      </c>
      <c r="B24" s="40" t="s">
        <v>33</v>
      </c>
      <c r="C24" s="56" t="n">
        <v>11</v>
      </c>
      <c r="D24" s="56" t="n">
        <v>1</v>
      </c>
      <c r="E24" s="9" t="n">
        <v>2</v>
      </c>
      <c r="F24" s="56" t="n">
        <v>5</v>
      </c>
      <c r="G24" s="56" t="n">
        <v>6</v>
      </c>
      <c r="H24" s="56" t="n">
        <v>2</v>
      </c>
      <c r="I24" s="56" t="n">
        <v>0</v>
      </c>
      <c r="J24" s="56" t="n">
        <v>0</v>
      </c>
      <c r="K24" s="56" t="n">
        <v>6</v>
      </c>
      <c r="L24" s="56" t="n">
        <v>2</v>
      </c>
      <c r="M24" s="56" t="n">
        <v>1</v>
      </c>
      <c r="N24" s="57"/>
      <c r="O24" s="57"/>
      <c r="P24" s="57"/>
      <c r="Q24" s="57"/>
    </row>
    <row r="25" s="1" customFormat="true" ht="22.7" hidden="false" customHeight="true" outlineLevel="0" collapsed="false">
      <c r="A25" s="39" t="s">
        <v>34</v>
      </c>
      <c r="B25" s="40" t="s">
        <v>35</v>
      </c>
      <c r="C25" s="56" t="n">
        <v>10</v>
      </c>
      <c r="D25" s="56" t="n">
        <v>3</v>
      </c>
      <c r="E25" s="9" t="n">
        <v>1</v>
      </c>
      <c r="F25" s="56" t="n">
        <v>8</v>
      </c>
      <c r="G25" s="56" t="n">
        <v>2</v>
      </c>
      <c r="H25" s="56" t="n">
        <v>1</v>
      </c>
      <c r="I25" s="56" t="n">
        <v>0</v>
      </c>
      <c r="J25" s="56" t="n">
        <v>0</v>
      </c>
      <c r="K25" s="56" t="n">
        <v>7</v>
      </c>
      <c r="L25" s="56" t="n">
        <v>2</v>
      </c>
      <c r="M25" s="56" t="n">
        <v>0</v>
      </c>
      <c r="N25" s="57"/>
      <c r="O25" s="57"/>
      <c r="P25" s="57"/>
      <c r="Q25" s="57"/>
    </row>
    <row r="26" s="1" customFormat="true" ht="22.7" hidden="false" customHeight="true" outlineLevel="0" collapsed="false">
      <c r="A26" s="39" t="s">
        <v>36</v>
      </c>
      <c r="B26" s="40" t="s">
        <v>37</v>
      </c>
      <c r="C26" s="56" t="n">
        <v>4</v>
      </c>
      <c r="D26" s="56" t="n">
        <v>1</v>
      </c>
      <c r="E26" s="9" t="n">
        <v>1</v>
      </c>
      <c r="F26" s="56" t="n">
        <v>0</v>
      </c>
      <c r="G26" s="56" t="n">
        <v>4</v>
      </c>
      <c r="H26" s="56" t="n">
        <v>1</v>
      </c>
      <c r="I26" s="56" t="n">
        <v>0</v>
      </c>
      <c r="J26" s="56" t="n">
        <v>0</v>
      </c>
      <c r="K26" s="56" t="n">
        <v>3</v>
      </c>
      <c r="L26" s="56" t="n">
        <v>0</v>
      </c>
      <c r="M26" s="56" t="n">
        <v>0</v>
      </c>
      <c r="N26" s="57"/>
      <c r="O26" s="57"/>
      <c r="P26" s="57"/>
      <c r="Q26" s="57"/>
    </row>
    <row r="27" s="1" customFormat="true" ht="22.7" hidden="false" customHeight="true" outlineLevel="0" collapsed="false">
      <c r="A27" s="39" t="s">
        <v>38</v>
      </c>
      <c r="B27" s="40" t="s">
        <v>39</v>
      </c>
      <c r="C27" s="56" t="n">
        <v>42</v>
      </c>
      <c r="D27" s="56" t="n">
        <v>14</v>
      </c>
      <c r="E27" s="9" t="n">
        <v>10</v>
      </c>
      <c r="F27" s="56" t="n">
        <v>18</v>
      </c>
      <c r="G27" s="56" t="n">
        <v>24</v>
      </c>
      <c r="H27" s="56" t="n">
        <v>2</v>
      </c>
      <c r="I27" s="56" t="n">
        <v>0</v>
      </c>
      <c r="J27" s="56" t="n">
        <v>0</v>
      </c>
      <c r="K27" s="56" t="n">
        <v>35</v>
      </c>
      <c r="L27" s="56" t="n">
        <v>3</v>
      </c>
      <c r="M27" s="56" t="n">
        <v>2</v>
      </c>
      <c r="N27" s="57"/>
      <c r="O27" s="57"/>
      <c r="P27" s="57"/>
      <c r="Q27" s="57"/>
    </row>
    <row r="28" s="1" customFormat="true" ht="22.7" hidden="false" customHeight="true" outlineLevel="0" collapsed="false">
      <c r="A28" s="39" t="s">
        <v>40</v>
      </c>
      <c r="B28" s="40" t="s">
        <v>41</v>
      </c>
      <c r="C28" s="56" t="n">
        <v>7</v>
      </c>
      <c r="D28" s="56" t="n">
        <v>1</v>
      </c>
      <c r="E28" s="9" t="n">
        <v>1</v>
      </c>
      <c r="F28" s="56" t="n">
        <v>4</v>
      </c>
      <c r="G28" s="56" t="n">
        <v>3</v>
      </c>
      <c r="H28" s="56" t="n">
        <v>1</v>
      </c>
      <c r="I28" s="56" t="n">
        <v>0</v>
      </c>
      <c r="J28" s="56" t="n">
        <v>0</v>
      </c>
      <c r="K28" s="56" t="n">
        <v>6</v>
      </c>
      <c r="L28" s="56" t="n">
        <v>0</v>
      </c>
      <c r="M28" s="56" t="n">
        <v>0</v>
      </c>
      <c r="N28" s="57"/>
      <c r="O28" s="57"/>
      <c r="P28" s="57"/>
      <c r="Q28" s="57"/>
    </row>
    <row r="29" s="1" customFormat="true" ht="22.7" hidden="false" customHeight="true" outlineLevel="0" collapsed="false">
      <c r="A29" s="39" t="s">
        <v>42</v>
      </c>
      <c r="B29" s="40" t="s">
        <v>43</v>
      </c>
      <c r="C29" s="56" t="n">
        <f aca="false">C30+C31</f>
        <v>34</v>
      </c>
      <c r="D29" s="56" t="n">
        <v>15</v>
      </c>
      <c r="E29" s="56" t="n">
        <v>5</v>
      </c>
      <c r="F29" s="56" t="n">
        <v>16</v>
      </c>
      <c r="G29" s="56" t="n">
        <v>18</v>
      </c>
      <c r="H29" s="56" t="n">
        <v>1</v>
      </c>
      <c r="I29" s="56" t="n">
        <v>0</v>
      </c>
      <c r="J29" s="56" t="n">
        <v>0</v>
      </c>
      <c r="K29" s="56" t="n">
        <v>26</v>
      </c>
      <c r="L29" s="56" t="n">
        <v>7</v>
      </c>
      <c r="M29" s="56" t="n">
        <v>0</v>
      </c>
      <c r="N29" s="57"/>
      <c r="O29" s="57"/>
      <c r="P29" s="57"/>
      <c r="Q29" s="57"/>
    </row>
    <row r="30" s="1" customFormat="true" ht="22.7" hidden="false" customHeight="true" outlineLevel="0" collapsed="false">
      <c r="A30" s="39" t="s">
        <v>114</v>
      </c>
      <c r="B30" s="40" t="s">
        <v>115</v>
      </c>
      <c r="C30" s="56" t="n">
        <v>18</v>
      </c>
      <c r="D30" s="56" t="n">
        <v>10</v>
      </c>
      <c r="E30" s="56" t="n">
        <v>2</v>
      </c>
      <c r="F30" s="56" t="n">
        <v>8</v>
      </c>
      <c r="G30" s="56" t="n">
        <v>10</v>
      </c>
      <c r="H30" s="56" t="n">
        <v>1</v>
      </c>
      <c r="I30" s="56" t="n">
        <v>0</v>
      </c>
      <c r="J30" s="56" t="n">
        <v>0</v>
      </c>
      <c r="K30" s="56" t="n">
        <v>15</v>
      </c>
      <c r="L30" s="56" t="n">
        <v>2</v>
      </c>
      <c r="M30" s="56" t="n">
        <v>0</v>
      </c>
      <c r="N30" s="57"/>
      <c r="O30" s="57"/>
      <c r="P30" s="57"/>
      <c r="Q30" s="57"/>
    </row>
    <row r="31" s="1" customFormat="true" ht="22.7" hidden="false" customHeight="true" outlineLevel="0" collapsed="false">
      <c r="A31" s="39" t="s">
        <v>116</v>
      </c>
      <c r="B31" s="40" t="s">
        <v>117</v>
      </c>
      <c r="C31" s="56" t="n">
        <v>16</v>
      </c>
      <c r="D31" s="56" t="n">
        <v>5</v>
      </c>
      <c r="E31" s="9" t="n">
        <v>3</v>
      </c>
      <c r="F31" s="56" t="n">
        <v>8</v>
      </c>
      <c r="G31" s="56" t="n">
        <v>8</v>
      </c>
      <c r="H31" s="56" t="n">
        <v>0</v>
      </c>
      <c r="I31" s="56" t="n">
        <v>0</v>
      </c>
      <c r="J31" s="56" t="n">
        <v>0</v>
      </c>
      <c r="K31" s="56" t="n">
        <v>11</v>
      </c>
      <c r="L31" s="56" t="n">
        <v>5</v>
      </c>
      <c r="M31" s="56" t="n">
        <v>0</v>
      </c>
      <c r="N31" s="57"/>
      <c r="O31" s="57"/>
      <c r="P31" s="57"/>
      <c r="Q31" s="57"/>
    </row>
    <row r="32" s="1" customFormat="true" ht="22.7" hidden="false" customHeight="true" outlineLevel="0" collapsed="false">
      <c r="A32" s="39" t="s">
        <v>47</v>
      </c>
      <c r="B32" s="40" t="s">
        <v>48</v>
      </c>
      <c r="C32" s="56" t="n">
        <v>9</v>
      </c>
      <c r="D32" s="56" t="n">
        <v>3</v>
      </c>
      <c r="E32" s="9" t="n">
        <v>8</v>
      </c>
      <c r="F32" s="56" t="n">
        <v>1</v>
      </c>
      <c r="G32" s="56" t="n">
        <v>8</v>
      </c>
      <c r="H32" s="56" t="n">
        <v>1</v>
      </c>
      <c r="I32" s="56" t="n">
        <v>0</v>
      </c>
      <c r="J32" s="56" t="n">
        <v>0</v>
      </c>
      <c r="K32" s="56" t="n">
        <v>6</v>
      </c>
      <c r="L32" s="56" t="n">
        <v>1</v>
      </c>
      <c r="M32" s="56" t="n">
        <v>1</v>
      </c>
      <c r="N32" s="57"/>
      <c r="O32" s="57"/>
      <c r="P32" s="57"/>
      <c r="Q32" s="57"/>
    </row>
    <row r="33" s="1" customFormat="true" ht="22.7" hidden="false" customHeight="true" outlineLevel="0" collapsed="false">
      <c r="A33" s="39" t="s">
        <v>49</v>
      </c>
      <c r="B33" s="40" t="s">
        <v>50</v>
      </c>
      <c r="C33" s="56" t="n">
        <v>3</v>
      </c>
      <c r="D33" s="56" t="n">
        <v>2</v>
      </c>
      <c r="E33" s="9" t="n">
        <v>3</v>
      </c>
      <c r="F33" s="56" t="n">
        <v>0</v>
      </c>
      <c r="G33" s="56" t="n">
        <v>3</v>
      </c>
      <c r="H33" s="56" t="n">
        <v>2</v>
      </c>
      <c r="I33" s="56" t="n">
        <v>0</v>
      </c>
      <c r="J33" s="56" t="n">
        <v>0</v>
      </c>
      <c r="K33" s="56" t="n">
        <v>1</v>
      </c>
      <c r="L33" s="56" t="n">
        <v>0</v>
      </c>
      <c r="M33" s="56" t="n">
        <v>0</v>
      </c>
      <c r="N33" s="57"/>
      <c r="O33" s="57"/>
      <c r="P33" s="57"/>
      <c r="Q33" s="57"/>
    </row>
    <row r="34" s="1" customFormat="true" ht="22.7" hidden="false" customHeight="true" outlineLevel="0" collapsed="false">
      <c r="A34" s="39" t="s">
        <v>51</v>
      </c>
      <c r="B34" s="40" t="s">
        <v>52</v>
      </c>
      <c r="C34" s="56" t="n">
        <v>4</v>
      </c>
      <c r="D34" s="56" t="n">
        <v>0</v>
      </c>
      <c r="E34" s="9" t="n">
        <v>1</v>
      </c>
      <c r="F34" s="56" t="n">
        <v>1</v>
      </c>
      <c r="G34" s="56" t="n">
        <v>3</v>
      </c>
      <c r="H34" s="56" t="n">
        <v>1</v>
      </c>
      <c r="I34" s="56" t="n">
        <v>0</v>
      </c>
      <c r="J34" s="56" t="n">
        <v>0</v>
      </c>
      <c r="K34" s="56" t="n">
        <v>2</v>
      </c>
      <c r="L34" s="56" t="n">
        <v>0</v>
      </c>
      <c r="M34" s="56" t="n">
        <v>1</v>
      </c>
      <c r="N34" s="57"/>
      <c r="O34" s="57"/>
      <c r="P34" s="57"/>
      <c r="Q34" s="57"/>
    </row>
    <row r="35" s="1" customFormat="true" ht="22.7" hidden="false" customHeight="true" outlineLevel="0" collapsed="false">
      <c r="A35" s="39" t="s">
        <v>53</v>
      </c>
      <c r="B35" s="40" t="s">
        <v>54</v>
      </c>
      <c r="C35" s="56" t="n">
        <v>2</v>
      </c>
      <c r="D35" s="56" t="n">
        <v>0</v>
      </c>
      <c r="E35" s="9" t="n">
        <v>2</v>
      </c>
      <c r="F35" s="56" t="n">
        <v>0</v>
      </c>
      <c r="G35" s="56" t="n">
        <v>2</v>
      </c>
      <c r="H35" s="56" t="n">
        <v>2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7"/>
      <c r="O35" s="57"/>
      <c r="P35" s="57"/>
      <c r="Q35" s="57"/>
    </row>
    <row r="36" s="1" customFormat="true" ht="22.7" hidden="false" customHeight="true" outlineLevel="0" collapsed="false">
      <c r="A36" s="39" t="s">
        <v>55</v>
      </c>
      <c r="B36" s="40" t="s">
        <v>56</v>
      </c>
      <c r="C36" s="56" t="n">
        <v>2</v>
      </c>
      <c r="D36" s="56" t="n">
        <v>2</v>
      </c>
      <c r="E36" s="9" t="n">
        <v>2</v>
      </c>
      <c r="F36" s="56" t="n">
        <v>1</v>
      </c>
      <c r="G36" s="56" t="n">
        <v>1</v>
      </c>
      <c r="H36" s="56" t="n">
        <v>1</v>
      </c>
      <c r="I36" s="56" t="n">
        <v>0</v>
      </c>
      <c r="J36" s="56" t="n">
        <v>0</v>
      </c>
      <c r="K36" s="56" t="n">
        <v>1</v>
      </c>
      <c r="L36" s="56" t="n">
        <v>0</v>
      </c>
      <c r="M36" s="56" t="n">
        <v>0</v>
      </c>
      <c r="N36" s="57"/>
      <c r="O36" s="57"/>
      <c r="P36" s="57"/>
      <c r="Q36" s="57"/>
    </row>
    <row r="37" s="1" customFormat="true" ht="22.7" hidden="false" customHeight="true" outlineLevel="0" collapsed="false">
      <c r="A37" s="39" t="s">
        <v>57</v>
      </c>
      <c r="B37" s="40" t="s">
        <v>58</v>
      </c>
      <c r="C37" s="56" t="n">
        <v>7</v>
      </c>
      <c r="D37" s="56" t="n">
        <v>2</v>
      </c>
      <c r="E37" s="9" t="n">
        <v>2</v>
      </c>
      <c r="F37" s="56" t="n">
        <v>5</v>
      </c>
      <c r="G37" s="56" t="n">
        <v>2</v>
      </c>
      <c r="H37" s="56" t="n">
        <v>1</v>
      </c>
      <c r="I37" s="56" t="n">
        <v>0</v>
      </c>
      <c r="J37" s="56" t="n">
        <v>0</v>
      </c>
      <c r="K37" s="56" t="n">
        <v>5</v>
      </c>
      <c r="L37" s="56" t="n">
        <v>0</v>
      </c>
      <c r="M37" s="56" t="n">
        <v>1</v>
      </c>
      <c r="N37" s="57"/>
      <c r="O37" s="57"/>
      <c r="P37" s="57"/>
      <c r="Q37" s="57"/>
    </row>
    <row r="38" s="1" customFormat="true" ht="22.7" hidden="false" customHeight="true" outlineLevel="0" collapsed="false">
      <c r="A38" s="39" t="s">
        <v>59</v>
      </c>
      <c r="B38" s="40" t="s">
        <v>60</v>
      </c>
      <c r="C38" s="56" t="n">
        <v>15</v>
      </c>
      <c r="D38" s="56" t="n">
        <v>5</v>
      </c>
      <c r="E38" s="9" t="n">
        <v>3</v>
      </c>
      <c r="F38" s="56" t="n">
        <v>3</v>
      </c>
      <c r="G38" s="56" t="n">
        <v>12</v>
      </c>
      <c r="H38" s="56" t="n">
        <v>2</v>
      </c>
      <c r="I38" s="56" t="n">
        <v>1</v>
      </c>
      <c r="J38" s="56" t="n">
        <v>0</v>
      </c>
      <c r="K38" s="56" t="n">
        <v>12</v>
      </c>
      <c r="L38" s="56" t="n">
        <v>0</v>
      </c>
      <c r="M38" s="56" t="n">
        <v>0</v>
      </c>
      <c r="N38" s="57"/>
      <c r="O38" s="57"/>
      <c r="P38" s="57"/>
      <c r="Q38" s="57"/>
    </row>
    <row r="39" s="1" customFormat="true" ht="4.5" hidden="false" customHeight="true" outlineLevel="0" collapsed="false">
      <c r="A39" s="41"/>
      <c r="B39" s="42"/>
      <c r="C39" s="58"/>
      <c r="D39" s="58"/>
      <c r="E39" s="26"/>
      <c r="F39" s="58"/>
      <c r="G39" s="58"/>
      <c r="H39" s="58"/>
      <c r="I39" s="58"/>
      <c r="J39" s="58"/>
      <c r="K39" s="58"/>
      <c r="L39" s="58"/>
      <c r="M39" s="58"/>
      <c r="N39" s="57"/>
      <c r="O39" s="57"/>
      <c r="P39" s="57"/>
      <c r="Q39" s="57"/>
    </row>
    <row r="40" s="1" customFormat="true" ht="1.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</row>
    <row r="41" s="1" customFormat="true" ht="14.2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</row>
    <row r="42" s="1" customFormat="true" ht="14.2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</row>
  </sheetData>
  <mergeCells count="9">
    <mergeCell ref="A1:M1"/>
    <mergeCell ref="A2:M2"/>
    <mergeCell ref="F4:G4"/>
    <mergeCell ref="F5:G5"/>
    <mergeCell ref="H5:M5"/>
    <mergeCell ref="F6:G6"/>
    <mergeCell ref="H6:M6"/>
    <mergeCell ref="F7:G7"/>
    <mergeCell ref="H7:M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9.75"/>
    <col collapsed="false" customWidth="true" hidden="false" outlineLevel="0" max="2" min="2" style="94" width="10.37"/>
    <col collapsed="false" customWidth="true" hidden="false" outlineLevel="0" max="3" min="3" style="94" width="15.24"/>
    <col collapsed="false" customWidth="true" hidden="false" outlineLevel="0" max="5" min="4" style="94" width="15.37"/>
    <col collapsed="false" customWidth="true" hidden="false" outlineLevel="0" max="6" min="6" style="94" width="15.24"/>
    <col collapsed="false" customWidth="true" hidden="false" outlineLevel="0" max="7" min="7" style="1" width="0.24"/>
    <col collapsed="false" customWidth="true" hidden="true" outlineLevel="0" max="8" min="8" style="1" width="20.5"/>
    <col collapsed="false" customWidth="true" hidden="false" outlineLevel="0" max="13" min="9" style="94" width="20.5"/>
    <col collapsed="false" customWidth="false" hidden="false" outlineLevel="0" max="257" min="14" style="94" width="8.99"/>
  </cols>
  <sheetData>
    <row r="1" customFormat="false" ht="18.95" hidden="false" customHeight="true" outlineLevel="0" collapsed="false">
      <c r="A1" s="95" t="s">
        <v>723</v>
      </c>
      <c r="B1" s="95"/>
      <c r="C1" s="95"/>
      <c r="D1" s="95"/>
      <c r="E1" s="95"/>
      <c r="F1" s="95"/>
    </row>
    <row r="2" customFormat="false" ht="18.2" hidden="false" customHeight="true" outlineLevel="0" collapsed="false">
      <c r="A2" s="174" t="s">
        <v>724</v>
      </c>
      <c r="B2" s="174"/>
      <c r="C2" s="174"/>
      <c r="D2" s="174"/>
      <c r="E2" s="174"/>
      <c r="F2" s="174"/>
      <c r="G2" s="198"/>
      <c r="H2" s="198"/>
    </row>
    <row r="3" customFormat="false" ht="19.7" hidden="false" customHeight="true" outlineLevel="0" collapsed="false">
      <c r="A3" s="199"/>
      <c r="B3" s="199"/>
      <c r="C3" s="151"/>
      <c r="D3" s="150"/>
      <c r="E3" s="151"/>
      <c r="F3" s="151"/>
    </row>
    <row r="4" s="105" customFormat="true" ht="16.5" hidden="false" customHeight="true" outlineLevel="0" collapsed="false">
      <c r="A4" s="179" t="s">
        <v>687</v>
      </c>
      <c r="B4" s="180" t="s">
        <v>20</v>
      </c>
      <c r="C4" s="103" t="s">
        <v>725</v>
      </c>
      <c r="D4" s="103" t="s">
        <v>726</v>
      </c>
      <c r="E4" s="103" t="s">
        <v>727</v>
      </c>
      <c r="F4" s="103" t="s">
        <v>270</v>
      </c>
    </row>
    <row r="5" s="105" customFormat="true" ht="16.5" hidden="false" customHeight="true" outlineLevel="0" collapsed="false">
      <c r="A5" s="179"/>
      <c r="B5" s="180"/>
      <c r="C5" s="110" t="s">
        <v>141</v>
      </c>
      <c r="D5" s="110" t="s">
        <v>141</v>
      </c>
      <c r="E5" s="110" t="s">
        <v>141</v>
      </c>
      <c r="F5" s="106" t="s">
        <v>728</v>
      </c>
    </row>
    <row r="6" s="105" customFormat="true" ht="16.5" hidden="false" customHeight="true" outlineLevel="0" collapsed="false">
      <c r="A6" s="179"/>
      <c r="B6" s="180"/>
      <c r="C6" s="110" t="s">
        <v>729</v>
      </c>
      <c r="D6" s="110" t="s">
        <v>417</v>
      </c>
      <c r="E6" s="110" t="s">
        <v>730</v>
      </c>
      <c r="F6" s="109" t="s">
        <v>280</v>
      </c>
    </row>
    <row r="7" s="105" customFormat="true" ht="16.5" hidden="false" customHeight="true" outlineLevel="0" collapsed="false">
      <c r="A7" s="179"/>
      <c r="B7" s="180"/>
      <c r="C7" s="110" t="s">
        <v>731</v>
      </c>
      <c r="D7" s="110" t="s">
        <v>421</v>
      </c>
      <c r="E7" s="110" t="s">
        <v>425</v>
      </c>
      <c r="F7" s="109" t="s">
        <v>732</v>
      </c>
    </row>
    <row r="8" s="105" customFormat="true" ht="16.5" hidden="false" customHeight="true" outlineLevel="0" collapsed="false">
      <c r="A8" s="179"/>
      <c r="B8" s="180"/>
      <c r="C8" s="110" t="s">
        <v>733</v>
      </c>
      <c r="D8" s="110" t="s">
        <v>424</v>
      </c>
      <c r="E8" s="110"/>
      <c r="F8" s="109" t="s">
        <v>426</v>
      </c>
    </row>
    <row r="9" s="105" customFormat="true" ht="4.5" hidden="false" customHeight="true" outlineLevel="0" collapsed="false">
      <c r="A9" s="33"/>
      <c r="B9" s="34"/>
      <c r="C9" s="112"/>
      <c r="D9" s="112"/>
      <c r="E9" s="112"/>
      <c r="F9" s="112"/>
    </row>
    <row r="10" s="113" customFormat="true" ht="26.45" hidden="false" customHeight="true" outlineLevel="0" collapsed="false">
      <c r="A10" s="35" t="s">
        <v>21</v>
      </c>
      <c r="B10" s="36" t="s">
        <v>10</v>
      </c>
      <c r="C10" s="153" t="n">
        <v>341.123598532676</v>
      </c>
      <c r="D10" s="153" t="n">
        <v>18.2357325635939</v>
      </c>
      <c r="E10" s="153" t="n">
        <v>52.4258360695832</v>
      </c>
      <c r="F10" s="153" t="n">
        <v>2.32306114117483</v>
      </c>
    </row>
    <row r="11" customFormat="false" ht="26.45" hidden="false" customHeight="true" outlineLevel="0" collapsed="false">
      <c r="A11" s="39" t="s">
        <v>22</v>
      </c>
      <c r="B11" s="40" t="s">
        <v>23</v>
      </c>
      <c r="C11" s="155" t="n">
        <v>236.245527761692</v>
      </c>
      <c r="D11" s="155" t="n">
        <v>14.4449921763681</v>
      </c>
      <c r="E11" s="155" t="n">
        <v>46.2371399536642</v>
      </c>
      <c r="F11" s="155" t="n">
        <v>1.61522827789559</v>
      </c>
    </row>
    <row r="12" customFormat="false" ht="26.45" hidden="false" customHeight="true" outlineLevel="0" collapsed="false">
      <c r="A12" s="39" t="s">
        <v>24</v>
      </c>
      <c r="B12" s="40" t="s">
        <v>25</v>
      </c>
      <c r="C12" s="155" t="n">
        <v>207.746171271262</v>
      </c>
      <c r="D12" s="155" t="n">
        <v>9.15241278904261</v>
      </c>
      <c r="E12" s="155" t="n">
        <v>57.1101838973883</v>
      </c>
      <c r="F12" s="155" t="n">
        <v>1.82034672748505</v>
      </c>
    </row>
    <row r="13" customFormat="false" ht="26.45" hidden="false" customHeight="true" outlineLevel="0" collapsed="false">
      <c r="A13" s="39" t="s">
        <v>26</v>
      </c>
      <c r="B13" s="40" t="s">
        <v>27</v>
      </c>
      <c r="C13" s="155" t="n">
        <v>173.172335069132</v>
      </c>
      <c r="D13" s="155" t="n">
        <v>5.07912642880549</v>
      </c>
      <c r="E13" s="155" t="n">
        <v>65.6431311320573</v>
      </c>
      <c r="F13" s="155" t="n">
        <v>0.783253899480069</v>
      </c>
    </row>
    <row r="14" customFormat="false" ht="26.45" hidden="false" customHeight="true" outlineLevel="0" collapsed="false">
      <c r="A14" s="39" t="s">
        <v>28</v>
      </c>
      <c r="B14" s="40" t="s">
        <v>29</v>
      </c>
      <c r="C14" s="155" t="n">
        <v>210.759842131406</v>
      </c>
      <c r="D14" s="155" t="n">
        <v>11.7351339694862</v>
      </c>
      <c r="E14" s="155" t="n">
        <v>64.9814904666918</v>
      </c>
      <c r="F14" s="155" t="n">
        <v>2.18121571040353</v>
      </c>
    </row>
    <row r="15" customFormat="false" ht="26.45" hidden="false" customHeight="true" outlineLevel="0" collapsed="false">
      <c r="A15" s="39" t="s">
        <v>30</v>
      </c>
      <c r="B15" s="40" t="s">
        <v>31</v>
      </c>
      <c r="C15" s="155" t="n">
        <v>186.463006941168</v>
      </c>
      <c r="D15" s="155" t="n">
        <v>7.74016720378984</v>
      </c>
      <c r="E15" s="155" t="n">
        <v>76.5725374444411</v>
      </c>
      <c r="F15" s="155" t="n">
        <v>2.33759049162615</v>
      </c>
    </row>
    <row r="16" customFormat="false" ht="26.45" hidden="false" customHeight="true" outlineLevel="0" collapsed="false">
      <c r="A16" s="39" t="s">
        <v>32</v>
      </c>
      <c r="B16" s="40" t="s">
        <v>33</v>
      </c>
      <c r="C16" s="155" t="n">
        <v>129.872145161095</v>
      </c>
      <c r="D16" s="155" t="n">
        <v>4.53690791432287</v>
      </c>
      <c r="E16" s="155" t="n">
        <v>67.2709609689601</v>
      </c>
      <c r="F16" s="155" t="n">
        <v>1.51969305828577</v>
      </c>
    </row>
    <row r="17" customFormat="false" ht="26.45" hidden="false" customHeight="true" outlineLevel="0" collapsed="false">
      <c r="A17" s="39" t="s">
        <v>34</v>
      </c>
      <c r="B17" s="40" t="s">
        <v>35</v>
      </c>
      <c r="C17" s="155" t="n">
        <v>187.48755294637</v>
      </c>
      <c r="D17" s="155" t="n">
        <v>14.1065045267765</v>
      </c>
      <c r="E17" s="155" t="n">
        <v>54.9109678281495</v>
      </c>
      <c r="F17" s="155" t="n">
        <v>3.63740374037404</v>
      </c>
    </row>
    <row r="18" customFormat="false" ht="26.45" hidden="false" customHeight="true" outlineLevel="0" collapsed="false">
      <c r="A18" s="39" t="s">
        <v>36</v>
      </c>
      <c r="B18" s="40" t="s">
        <v>37</v>
      </c>
      <c r="C18" s="155" t="n">
        <v>134.794866017099</v>
      </c>
      <c r="D18" s="155" t="n">
        <v>3.92349346084423</v>
      </c>
      <c r="E18" s="155" t="n">
        <v>69.2865511890814</v>
      </c>
      <c r="F18" s="155" t="n">
        <v>3.67445901121466</v>
      </c>
    </row>
    <row r="19" customFormat="false" ht="26.45" hidden="false" customHeight="true" outlineLevel="0" collapsed="false">
      <c r="A19" s="39" t="s">
        <v>38</v>
      </c>
      <c r="B19" s="40" t="s">
        <v>39</v>
      </c>
      <c r="C19" s="155" t="n">
        <v>298.728844839795</v>
      </c>
      <c r="D19" s="155" t="n">
        <v>12.1575046573449</v>
      </c>
      <c r="E19" s="155" t="n">
        <v>68.6026900161202</v>
      </c>
      <c r="F19" s="155" t="n">
        <v>2.79471507918691</v>
      </c>
    </row>
    <row r="20" customFormat="false" ht="26.45" hidden="false" customHeight="true" outlineLevel="0" collapsed="false">
      <c r="A20" s="39" t="s">
        <v>40</v>
      </c>
      <c r="B20" s="40" t="s">
        <v>41</v>
      </c>
      <c r="C20" s="155" t="n">
        <v>121.432428343442</v>
      </c>
      <c r="D20" s="155" t="n">
        <v>4.6638704872408</v>
      </c>
      <c r="E20" s="155" t="n">
        <v>66.4599584492964</v>
      </c>
      <c r="F20" s="155" t="n">
        <v>1.90561155913978</v>
      </c>
    </row>
    <row r="21" customFormat="false" ht="26.45" hidden="false" customHeight="true" outlineLevel="0" collapsed="false">
      <c r="A21" s="39" t="s">
        <v>42</v>
      </c>
      <c r="B21" s="40" t="s">
        <v>43</v>
      </c>
      <c r="C21" s="155" t="n">
        <v>722.109970105674</v>
      </c>
      <c r="D21" s="155" t="n">
        <v>24.7662933856576</v>
      </c>
      <c r="E21" s="155" t="n">
        <v>63.8821038280436</v>
      </c>
      <c r="F21" s="155" t="n">
        <v>3.65372155339254</v>
      </c>
    </row>
    <row r="22" customFormat="false" ht="26.45" hidden="false" customHeight="true" outlineLevel="0" collapsed="false">
      <c r="A22" s="39" t="s">
        <v>44</v>
      </c>
      <c r="B22" s="40" t="s">
        <v>115</v>
      </c>
      <c r="C22" s="155" t="n">
        <v>172.69768939769</v>
      </c>
      <c r="D22" s="155" t="n">
        <v>9.27713436262046</v>
      </c>
      <c r="E22" s="155" t="n">
        <v>62.9283271825855</v>
      </c>
      <c r="F22" s="155" t="n">
        <v>3.27926179013304</v>
      </c>
    </row>
    <row r="23" customFormat="false" ht="26.45" hidden="false" customHeight="true" outlineLevel="0" collapsed="false">
      <c r="A23" s="39" t="s">
        <v>45</v>
      </c>
      <c r="B23" s="40" t="s">
        <v>117</v>
      </c>
      <c r="C23" s="155" t="n">
        <v>1140.40633587794</v>
      </c>
      <c r="D23" s="155" t="n">
        <v>26.3671547569963</v>
      </c>
      <c r="E23" s="155" t="n">
        <v>63.9806801410847</v>
      </c>
      <c r="F23" s="155" t="n">
        <v>3.68687617560157</v>
      </c>
    </row>
    <row r="24" customFormat="false" ht="26.45" hidden="false" customHeight="true" outlineLevel="0" collapsed="false">
      <c r="A24" s="39" t="s">
        <v>47</v>
      </c>
      <c r="B24" s="40" t="s">
        <v>48</v>
      </c>
      <c r="C24" s="155" t="n">
        <v>1166.38316646294</v>
      </c>
      <c r="D24" s="155" t="n">
        <v>21.718163713933</v>
      </c>
      <c r="E24" s="155" t="n">
        <v>29.7451477797553</v>
      </c>
      <c r="F24" s="155" t="n">
        <v>2.45510582040097</v>
      </c>
    </row>
    <row r="25" customFormat="false" ht="26.45" hidden="false" customHeight="true" outlineLevel="0" collapsed="false">
      <c r="A25" s="39" t="s">
        <v>49</v>
      </c>
      <c r="B25" s="40" t="s">
        <v>50</v>
      </c>
      <c r="C25" s="155" t="n">
        <v>242.187399627343</v>
      </c>
      <c r="D25" s="155" t="n">
        <v>2.43596951301959</v>
      </c>
      <c r="E25" s="155" t="n">
        <v>10.3091041069179</v>
      </c>
      <c r="F25" s="155" t="n">
        <v>4.15723630417007</v>
      </c>
    </row>
    <row r="26" customFormat="false" ht="26.45" hidden="false" customHeight="true" outlineLevel="0" collapsed="false">
      <c r="A26" s="39" t="s">
        <v>51</v>
      </c>
      <c r="B26" s="40" t="s">
        <v>52</v>
      </c>
      <c r="C26" s="155" t="n">
        <v>81.0621673138965</v>
      </c>
      <c r="D26" s="155" t="n">
        <v>-2.4637647442012</v>
      </c>
      <c r="E26" s="155" t="n">
        <v>79.1498964706977</v>
      </c>
      <c r="F26" s="155" t="n">
        <v>4.10604358571108</v>
      </c>
    </row>
    <row r="27" customFormat="false" ht="26.45" hidden="false" customHeight="true" outlineLevel="0" collapsed="false">
      <c r="A27" s="39" t="s">
        <v>53</v>
      </c>
      <c r="B27" s="40" t="s">
        <v>54</v>
      </c>
      <c r="C27" s="155" t="n">
        <v>266.883013020012</v>
      </c>
      <c r="D27" s="155" t="n">
        <v>3.38782533878253</v>
      </c>
      <c r="E27" s="155" t="n">
        <v>63.9062163906216</v>
      </c>
      <c r="F27" s="155" t="n">
        <v>8.68026460859978</v>
      </c>
    </row>
    <row r="28" customFormat="false" ht="26.45" hidden="false" customHeight="true" outlineLevel="0" collapsed="false">
      <c r="A28" s="39" t="s">
        <v>55</v>
      </c>
      <c r="B28" s="40" t="s">
        <v>56</v>
      </c>
      <c r="C28" s="155" t="n">
        <v>172.654208531527</v>
      </c>
      <c r="D28" s="155" t="n">
        <v>5.44595857726177</v>
      </c>
      <c r="E28" s="155" t="n">
        <v>77.4979091848281</v>
      </c>
      <c r="F28" s="155" t="n">
        <v>5.11891032014317</v>
      </c>
    </row>
    <row r="29" customFormat="false" ht="26.45" hidden="false" customHeight="true" outlineLevel="0" collapsed="false">
      <c r="A29" s="39" t="s">
        <v>57</v>
      </c>
      <c r="B29" s="40" t="s">
        <v>58</v>
      </c>
      <c r="C29" s="155" t="n">
        <v>230.725308872604</v>
      </c>
      <c r="D29" s="155" t="n">
        <v>12.2607353353915</v>
      </c>
      <c r="E29" s="155" t="n">
        <v>67.1161942183553</v>
      </c>
      <c r="F29" s="155" t="n">
        <v>3.23010152677672</v>
      </c>
    </row>
    <row r="30" customFormat="false" ht="26.45" hidden="false" customHeight="true" outlineLevel="0" collapsed="false">
      <c r="A30" s="39" t="s">
        <v>59</v>
      </c>
      <c r="B30" s="40" t="s">
        <v>60</v>
      </c>
      <c r="C30" s="155" t="n">
        <v>539.867108186566</v>
      </c>
      <c r="D30" s="155" t="n">
        <v>30.460805538684</v>
      </c>
      <c r="E30" s="155" t="n">
        <v>46.3260199651969</v>
      </c>
      <c r="F30" s="155" t="n">
        <v>1.24484396815899</v>
      </c>
    </row>
    <row r="31" customFormat="false" ht="4.5" hidden="false" customHeight="true" outlineLevel="0" collapsed="false">
      <c r="A31" s="41"/>
      <c r="B31" s="42"/>
      <c r="C31" s="156"/>
      <c r="D31" s="156"/>
      <c r="E31" s="156"/>
      <c r="F31" s="156"/>
    </row>
    <row r="32" customFormat="false" ht="1.5" hidden="false" customHeight="true" outlineLevel="0" collapsed="false"/>
  </sheetData>
  <mergeCells count="4">
    <mergeCell ref="A1:F1"/>
    <mergeCell ref="A2:F2"/>
    <mergeCell ref="A4:A8"/>
    <mergeCell ref="B4:B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2" zeroHeight="false" outlineLevelRow="0" outlineLevelCol="0"/>
  <cols>
    <col collapsed="false" customWidth="true" hidden="false" outlineLevel="0" max="2" min="1" style="94" width="10.12"/>
    <col collapsed="false" customWidth="true" hidden="false" outlineLevel="0" max="4" min="3" style="94" width="15.24"/>
    <col collapsed="false" customWidth="true" hidden="false" outlineLevel="0" max="5" min="5" style="94" width="15.37"/>
    <col collapsed="false" customWidth="true" hidden="false" outlineLevel="0" max="6" min="6" style="94" width="15.24"/>
    <col collapsed="false" customWidth="true" hidden="false" outlineLevel="0" max="7" min="7" style="94" width="0.24"/>
    <col collapsed="false" customWidth="false" hidden="true" outlineLevel="0" max="8" min="8" style="94" width="8.99"/>
    <col collapsed="false" customWidth="false" hidden="false" outlineLevel="0" max="257" min="9" style="94" width="8.99"/>
  </cols>
  <sheetData>
    <row r="1" s="94" customFormat="true" ht="18.95" hidden="false" customHeight="true" outlineLevel="0" collapsed="false">
      <c r="A1" s="117" t="s">
        <v>734</v>
      </c>
      <c r="B1" s="117"/>
      <c r="C1" s="117"/>
      <c r="D1" s="117"/>
      <c r="E1" s="117"/>
      <c r="F1" s="117"/>
    </row>
    <row r="2" s="94" customFormat="true" ht="18.75" hidden="false" customHeight="true" outlineLevel="0" collapsed="false">
      <c r="A2" s="99"/>
      <c r="B2" s="99"/>
      <c r="C2" s="8"/>
      <c r="D2" s="8"/>
      <c r="E2" s="157"/>
      <c r="F2" s="8"/>
    </row>
    <row r="3" s="105" customFormat="true" ht="15.2" hidden="false" customHeight="true" outlineLevel="0" collapsed="false">
      <c r="A3" s="179" t="s">
        <v>687</v>
      </c>
      <c r="B3" s="180" t="s">
        <v>20</v>
      </c>
      <c r="C3" s="103" t="s">
        <v>431</v>
      </c>
      <c r="D3" s="103" t="s">
        <v>432</v>
      </c>
      <c r="E3" s="200" t="s">
        <v>735</v>
      </c>
      <c r="F3" s="103" t="s">
        <v>434</v>
      </c>
      <c r="G3" s="176"/>
    </row>
    <row r="4" s="105" customFormat="true" ht="15.2" hidden="false" customHeight="true" outlineLevel="0" collapsed="false">
      <c r="A4" s="179"/>
      <c r="B4" s="179"/>
      <c r="C4" s="140" t="s">
        <v>435</v>
      </c>
      <c r="D4" s="140" t="s">
        <v>436</v>
      </c>
      <c r="E4" s="110" t="s">
        <v>141</v>
      </c>
      <c r="F4" s="106" t="s">
        <v>438</v>
      </c>
      <c r="G4" s="176"/>
    </row>
    <row r="5" s="105" customFormat="true" ht="15.2" hidden="false" customHeight="true" outlineLevel="0" collapsed="false">
      <c r="A5" s="179"/>
      <c r="B5" s="179"/>
      <c r="C5" s="110" t="s">
        <v>141</v>
      </c>
      <c r="D5" s="158" t="s">
        <v>439</v>
      </c>
      <c r="E5" s="110"/>
      <c r="F5" s="109" t="s">
        <v>141</v>
      </c>
      <c r="G5" s="176"/>
    </row>
    <row r="6" s="105" customFormat="true" ht="15.2" hidden="false" customHeight="true" outlineLevel="0" collapsed="false">
      <c r="A6" s="179"/>
      <c r="B6" s="179"/>
      <c r="C6" s="110" t="s">
        <v>440</v>
      </c>
      <c r="D6" s="110" t="s">
        <v>736</v>
      </c>
      <c r="E6" s="110" t="s">
        <v>444</v>
      </c>
      <c r="F6" s="109" t="s">
        <v>320</v>
      </c>
      <c r="G6" s="176"/>
    </row>
    <row r="7" s="105" customFormat="true" ht="15.2" hidden="false" customHeight="true" outlineLevel="0" collapsed="false">
      <c r="A7" s="179"/>
      <c r="B7" s="180"/>
      <c r="C7" s="110" t="s">
        <v>442</v>
      </c>
      <c r="D7" s="110" t="s">
        <v>443</v>
      </c>
      <c r="E7" s="110" t="s">
        <v>447</v>
      </c>
      <c r="F7" s="109" t="s">
        <v>737</v>
      </c>
      <c r="G7" s="176"/>
    </row>
    <row r="8" s="105" customFormat="true" ht="15.2" hidden="false" customHeight="true" outlineLevel="0" collapsed="false">
      <c r="A8" s="179"/>
      <c r="B8" s="180"/>
      <c r="C8" s="127" t="s">
        <v>738</v>
      </c>
      <c r="D8" s="127" t="s">
        <v>739</v>
      </c>
      <c r="E8" s="127" t="s">
        <v>740</v>
      </c>
      <c r="F8" s="111" t="s">
        <v>741</v>
      </c>
      <c r="G8" s="176"/>
    </row>
    <row r="9" s="105" customFormat="true" ht="15.2" hidden="false" customHeight="true" outlineLevel="0" collapsed="false">
      <c r="A9" s="179"/>
      <c r="B9" s="180"/>
      <c r="C9" s="127" t="s">
        <v>141</v>
      </c>
      <c r="D9" s="127"/>
      <c r="E9" s="127" t="s">
        <v>141</v>
      </c>
      <c r="F9" s="111" t="s">
        <v>141</v>
      </c>
      <c r="G9" s="176"/>
    </row>
    <row r="10" s="105" customFormat="true" ht="4.5" hidden="false" customHeight="true" outlineLevel="0" collapsed="false">
      <c r="A10" s="33"/>
      <c r="B10" s="34"/>
      <c r="C10" s="112"/>
      <c r="D10" s="112"/>
      <c r="E10" s="112"/>
      <c r="F10" s="112"/>
      <c r="G10" s="176"/>
    </row>
    <row r="11" s="113" customFormat="true" ht="26.25" hidden="false" customHeight="true" outlineLevel="0" collapsed="false">
      <c r="A11" s="35" t="s">
        <v>21</v>
      </c>
      <c r="B11" s="36" t="s">
        <v>10</v>
      </c>
      <c r="C11" s="153" t="n">
        <v>10.1724570895819</v>
      </c>
      <c r="D11" s="62" t="n">
        <v>341938.741931401</v>
      </c>
      <c r="E11" s="153" t="n">
        <v>98.6327087198029</v>
      </c>
      <c r="F11" s="153" t="n">
        <v>109.869450622132</v>
      </c>
      <c r="G11" s="177"/>
    </row>
    <row r="12" s="113" customFormat="true" ht="26.25" hidden="false" customHeight="true" outlineLevel="0" collapsed="false">
      <c r="A12" s="39" t="s">
        <v>22</v>
      </c>
      <c r="B12" s="40" t="s">
        <v>23</v>
      </c>
      <c r="C12" s="155" t="n">
        <v>9.1746919736244</v>
      </c>
      <c r="D12" s="56" t="n">
        <v>199608.9344019</v>
      </c>
      <c r="E12" s="155" t="n">
        <v>97.4932874188278</v>
      </c>
      <c r="F12" s="155" t="n">
        <v>114.446660573003</v>
      </c>
      <c r="G12" s="177"/>
    </row>
    <row r="13" s="94" customFormat="true" ht="26.25" hidden="false" customHeight="true" outlineLevel="0" collapsed="false">
      <c r="A13" s="39" t="s">
        <v>24</v>
      </c>
      <c r="B13" s="40" t="s">
        <v>25</v>
      </c>
      <c r="C13" s="155" t="n">
        <v>5.49150903541648</v>
      </c>
      <c r="D13" s="56" t="n">
        <v>180979.284369115</v>
      </c>
      <c r="E13" s="155" t="n">
        <v>98.6577950156371</v>
      </c>
      <c r="F13" s="155" t="n">
        <v>131.144045869471</v>
      </c>
      <c r="G13" s="139"/>
    </row>
    <row r="14" s="94" customFormat="true" ht="26.25" hidden="false" customHeight="true" outlineLevel="0" collapsed="false">
      <c r="A14" s="39" t="s">
        <v>26</v>
      </c>
      <c r="B14" s="40" t="s">
        <v>27</v>
      </c>
      <c r="C14" s="155" t="n">
        <v>10.3750384260682</v>
      </c>
      <c r="D14" s="56" t="n">
        <v>129166.666666667</v>
      </c>
      <c r="E14" s="155" t="n">
        <v>93.8615782664942</v>
      </c>
      <c r="F14" s="155" t="n">
        <v>95.071474290591</v>
      </c>
      <c r="G14" s="139"/>
    </row>
    <row r="15" s="94" customFormat="true" ht="26.25" hidden="false" customHeight="true" outlineLevel="0" collapsed="false">
      <c r="A15" s="39" t="s">
        <v>28</v>
      </c>
      <c r="B15" s="40" t="s">
        <v>29</v>
      </c>
      <c r="C15" s="155" t="n">
        <v>7.65337316970167</v>
      </c>
      <c r="D15" s="56" t="n">
        <v>168129.011553273</v>
      </c>
      <c r="E15" s="155" t="n">
        <v>99.5826504331538</v>
      </c>
      <c r="F15" s="155" t="n">
        <v>75.3103834745558</v>
      </c>
      <c r="G15" s="139"/>
    </row>
    <row r="16" s="94" customFormat="true" ht="26.25" hidden="false" customHeight="true" outlineLevel="0" collapsed="false">
      <c r="A16" s="39" t="s">
        <v>30</v>
      </c>
      <c r="B16" s="40" t="s">
        <v>31</v>
      </c>
      <c r="C16" s="155" t="n">
        <v>8.02462372124991</v>
      </c>
      <c r="D16" s="56" t="n">
        <v>126259.234385494</v>
      </c>
      <c r="E16" s="155" t="n">
        <v>100.98900998176</v>
      </c>
      <c r="F16" s="155" t="n">
        <v>98.5097086498541</v>
      </c>
      <c r="G16" s="139"/>
    </row>
    <row r="17" s="94" customFormat="true" ht="26.25" hidden="false" customHeight="true" outlineLevel="0" collapsed="false">
      <c r="A17" s="39" t="s">
        <v>32</v>
      </c>
      <c r="B17" s="40" t="s">
        <v>33</v>
      </c>
      <c r="C17" s="155" t="n">
        <v>2.12714914034386</v>
      </c>
      <c r="D17" s="56" t="n">
        <v>90524.8833592535</v>
      </c>
      <c r="E17" s="155" t="n">
        <v>98.2396163663083</v>
      </c>
      <c r="F17" s="155" t="n">
        <v>125.602165087957</v>
      </c>
      <c r="G17" s="139"/>
    </row>
    <row r="18" s="94" customFormat="true" ht="26.25" hidden="false" customHeight="true" outlineLevel="0" collapsed="false">
      <c r="A18" s="39" t="s">
        <v>34</v>
      </c>
      <c r="B18" s="40" t="s">
        <v>35</v>
      </c>
      <c r="C18" s="155" t="n">
        <v>9.0772152727749</v>
      </c>
      <c r="D18" s="56" t="n">
        <v>94260.0205549846</v>
      </c>
      <c r="E18" s="155" t="n">
        <v>96.8674591777821</v>
      </c>
      <c r="F18" s="155" t="n">
        <v>73.0817504811313</v>
      </c>
      <c r="G18" s="139"/>
    </row>
    <row r="19" s="94" customFormat="true" ht="26.25" hidden="false" customHeight="true" outlineLevel="0" collapsed="false">
      <c r="A19" s="39" t="s">
        <v>36</v>
      </c>
      <c r="B19" s="40" t="s">
        <v>37</v>
      </c>
      <c r="C19" s="155" t="n">
        <v>-1.01518512199283</v>
      </c>
      <c r="D19" s="56" t="n">
        <v>93876.404494382</v>
      </c>
      <c r="E19" s="155" t="n">
        <v>99.4293685011413</v>
      </c>
      <c r="F19" s="155" t="n">
        <v>81.1088810837933</v>
      </c>
      <c r="G19" s="139"/>
    </row>
    <row r="20" s="94" customFormat="true" ht="26.25" hidden="false" customHeight="true" outlineLevel="0" collapsed="false">
      <c r="A20" s="39" t="s">
        <v>38</v>
      </c>
      <c r="B20" s="40" t="s">
        <v>39</v>
      </c>
      <c r="C20" s="155" t="n">
        <v>9.05879232605428</v>
      </c>
      <c r="D20" s="56" t="n">
        <v>290030.783159801</v>
      </c>
      <c r="E20" s="155" t="n">
        <v>100.29777094943</v>
      </c>
      <c r="F20" s="155" t="n">
        <v>83.7167244227811</v>
      </c>
      <c r="G20" s="139"/>
    </row>
    <row r="21" s="94" customFormat="true" ht="26.25" hidden="false" customHeight="true" outlineLevel="0" collapsed="false">
      <c r="A21" s="39" t="s">
        <v>40</v>
      </c>
      <c r="B21" s="40" t="s">
        <v>41</v>
      </c>
      <c r="C21" s="155" t="n">
        <v>-0.101873588164947</v>
      </c>
      <c r="D21" s="56" t="n">
        <v>85867.8881388621</v>
      </c>
      <c r="E21" s="155" t="n">
        <v>103.274360395742</v>
      </c>
      <c r="F21" s="155" t="n">
        <v>112.318193751641</v>
      </c>
      <c r="G21" s="139"/>
    </row>
    <row r="22" s="94" customFormat="true" ht="26.25" hidden="false" customHeight="true" outlineLevel="0" collapsed="false">
      <c r="A22" s="39" t="s">
        <v>42</v>
      </c>
      <c r="B22" s="40" t="s">
        <v>43</v>
      </c>
      <c r="C22" s="155" t="n">
        <v>3.38322228084836</v>
      </c>
      <c r="D22" s="56" t="n">
        <v>966429.701842122</v>
      </c>
      <c r="E22" s="155" t="n">
        <v>99.3460441779714</v>
      </c>
      <c r="F22" s="155" t="n">
        <v>112.874939839865</v>
      </c>
      <c r="G22" s="139"/>
    </row>
    <row r="23" s="94" customFormat="true" ht="26.25" hidden="false" customHeight="true" outlineLevel="0" collapsed="false">
      <c r="A23" s="39" t="s">
        <v>44</v>
      </c>
      <c r="B23" s="40" t="s">
        <v>43</v>
      </c>
      <c r="C23" s="155" t="n">
        <v>3.05154164004949</v>
      </c>
      <c r="D23" s="56" t="n">
        <v>112122.634798691</v>
      </c>
      <c r="E23" s="155" t="n">
        <v>95.7217303674169</v>
      </c>
      <c r="F23" s="155" t="n">
        <v>134.848265162609</v>
      </c>
      <c r="G23" s="139"/>
    </row>
    <row r="24" s="94" customFormat="true" ht="26.25" hidden="false" customHeight="true" outlineLevel="0" collapsed="false">
      <c r="A24" s="39" t="s">
        <v>742</v>
      </c>
      <c r="B24" s="40" t="s">
        <v>46</v>
      </c>
      <c r="C24" s="155" t="n">
        <v>3.41349157986961</v>
      </c>
      <c r="D24" s="56" t="n">
        <v>1651297.90145985</v>
      </c>
      <c r="E24" s="155" t="n">
        <v>99.5508205867786</v>
      </c>
      <c r="F24" s="155" t="n">
        <v>110.952033228506</v>
      </c>
      <c r="G24" s="139"/>
    </row>
    <row r="25" s="94" customFormat="true" ht="26.25" hidden="false" customHeight="true" outlineLevel="0" collapsed="false">
      <c r="A25" s="39" t="s">
        <v>47</v>
      </c>
      <c r="B25" s="40" t="s">
        <v>48</v>
      </c>
      <c r="C25" s="155" t="n">
        <v>61.9850376998977</v>
      </c>
      <c r="D25" s="56" t="n">
        <v>1375746.21959237</v>
      </c>
      <c r="E25" s="155" t="n">
        <v>96.4735749483861</v>
      </c>
      <c r="F25" s="155" t="n">
        <v>111.419251484986</v>
      </c>
      <c r="G25" s="139"/>
    </row>
    <row r="26" s="94" customFormat="true" ht="26.25" hidden="false" customHeight="true" outlineLevel="0" collapsed="false">
      <c r="A26" s="39" t="s">
        <v>49</v>
      </c>
      <c r="B26" s="40" t="s">
        <v>50</v>
      </c>
      <c r="C26" s="155" t="n">
        <v>22.6939487517975</v>
      </c>
      <c r="D26" s="56" t="n">
        <v>135279.642058166</v>
      </c>
      <c r="E26" s="155" t="n">
        <v>99.8913880605857</v>
      </c>
      <c r="F26" s="155" t="n">
        <v>100.461325388839</v>
      </c>
      <c r="G26" s="139"/>
    </row>
    <row r="27" s="94" customFormat="true" ht="26.25" hidden="false" customHeight="true" outlineLevel="0" collapsed="false">
      <c r="A27" s="39" t="s">
        <v>51</v>
      </c>
      <c r="B27" s="40" t="s">
        <v>52</v>
      </c>
      <c r="C27" s="155" t="n">
        <v>-10.2795890140288</v>
      </c>
      <c r="D27" s="56" t="n">
        <v>65593.2203389831</v>
      </c>
      <c r="E27" s="155" t="n">
        <v>98.6156708251259</v>
      </c>
      <c r="F27" s="155" t="n">
        <v>112.503138337936</v>
      </c>
      <c r="G27" s="139"/>
    </row>
    <row r="28" s="94" customFormat="true" ht="26.25" hidden="false" customHeight="true" outlineLevel="0" collapsed="false">
      <c r="A28" s="39" t="s">
        <v>53</v>
      </c>
      <c r="B28" s="40" t="s">
        <v>54</v>
      </c>
      <c r="C28" s="155" t="n">
        <v>3.59450726978998</v>
      </c>
      <c r="D28" s="56" t="n">
        <v>131114.130434783</v>
      </c>
      <c r="E28" s="155" t="n">
        <v>100</v>
      </c>
      <c r="F28" s="155" t="n">
        <v>416.549441456351</v>
      </c>
      <c r="G28" s="139"/>
    </row>
    <row r="29" s="94" customFormat="true" ht="26.25" hidden="false" customHeight="true" outlineLevel="0" collapsed="false">
      <c r="A29" s="39" t="s">
        <v>55</v>
      </c>
      <c r="B29" s="40" t="s">
        <v>56</v>
      </c>
      <c r="C29" s="155" t="n">
        <v>0.598825831702544</v>
      </c>
      <c r="D29" s="56" t="n">
        <v>105241.286863271</v>
      </c>
      <c r="E29" s="155" t="n">
        <v>100.574330924009</v>
      </c>
      <c r="F29" s="155" t="n">
        <v>125.984577251446</v>
      </c>
      <c r="G29" s="139"/>
    </row>
    <row r="30" s="94" customFormat="true" ht="26.25" hidden="false" customHeight="true" outlineLevel="0" collapsed="false">
      <c r="A30" s="39" t="s">
        <v>57</v>
      </c>
      <c r="B30" s="40" t="s">
        <v>58</v>
      </c>
      <c r="C30" s="155" t="n">
        <v>13.6043078941614</v>
      </c>
      <c r="D30" s="56" t="n">
        <v>126677.966101695</v>
      </c>
      <c r="E30" s="155" t="n">
        <v>98.7389833628645</v>
      </c>
      <c r="F30" s="155" t="n">
        <v>157.697744867048</v>
      </c>
      <c r="G30" s="139"/>
    </row>
    <row r="31" s="94" customFormat="true" ht="26.25" hidden="false" customHeight="true" outlineLevel="0" collapsed="false">
      <c r="A31" s="39" t="s">
        <v>59</v>
      </c>
      <c r="B31" s="40" t="s">
        <v>60</v>
      </c>
      <c r="C31" s="155" t="n">
        <v>53.2857648813082</v>
      </c>
      <c r="D31" s="56" t="n">
        <v>378236.158745713</v>
      </c>
      <c r="E31" s="155" t="n">
        <v>97.4536012721288</v>
      </c>
      <c r="F31" s="155" t="n">
        <v>134.039543751003</v>
      </c>
      <c r="G31" s="139"/>
    </row>
    <row r="32" s="94" customFormat="true" ht="4.5" hidden="false" customHeight="true" outlineLevel="0" collapsed="false">
      <c r="A32" s="41"/>
      <c r="B32" s="42"/>
      <c r="C32" s="160"/>
      <c r="D32" s="58"/>
      <c r="E32" s="160"/>
      <c r="F32" s="160"/>
      <c r="G32" s="139"/>
    </row>
    <row r="33" s="94" customFormat="true" ht="1.5" hidden="false" customHeight="true" outlineLevel="0" collapsed="false">
      <c r="A33" s="139"/>
      <c r="B33" s="139"/>
      <c r="C33" s="139"/>
      <c r="D33" s="139"/>
      <c r="E33" s="139"/>
      <c r="F33" s="139"/>
      <c r="G33" s="139"/>
    </row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:A41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9.74"/>
    <col collapsed="false" customWidth="true" hidden="false" outlineLevel="0" max="2" min="2" style="94" width="30.12"/>
    <col collapsed="false" customWidth="true" hidden="false" outlineLevel="0" max="3" min="3" style="201" width="6.36"/>
    <col collapsed="false" customWidth="true" hidden="false" outlineLevel="0" max="4" min="4" style="201" width="6.24"/>
    <col collapsed="false" customWidth="true" hidden="false" outlineLevel="0" max="5" min="5" style="201" width="6.36"/>
    <col collapsed="false" customWidth="true" hidden="false" outlineLevel="0" max="7" min="6" style="201" width="6.24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customFormat="false" ht="18.95" hidden="false" customHeight="true" outlineLevel="0" collapsed="false">
      <c r="A1" s="95" t="s">
        <v>743</v>
      </c>
      <c r="B1" s="95"/>
      <c r="C1" s="95"/>
      <c r="D1" s="95"/>
      <c r="E1" s="95"/>
      <c r="F1" s="95"/>
      <c r="G1" s="95"/>
    </row>
    <row r="2" customFormat="false" ht="19.7" hidden="false" customHeight="true" outlineLevel="0" collapsed="false">
      <c r="A2" s="96" t="s">
        <v>744</v>
      </c>
      <c r="B2" s="96"/>
      <c r="C2" s="96"/>
      <c r="D2" s="96"/>
      <c r="E2" s="96"/>
      <c r="F2" s="96"/>
      <c r="G2" s="96"/>
    </row>
    <row r="3" s="105" customFormat="true" ht="18.6" hidden="false" customHeight="true" outlineLevel="0" collapsed="false">
      <c r="A3" s="150"/>
      <c r="B3" s="150"/>
      <c r="C3" s="202"/>
      <c r="D3" s="202"/>
      <c r="E3" s="202"/>
      <c r="F3" s="202"/>
      <c r="G3" s="202"/>
    </row>
    <row r="4" s="105" customFormat="true" ht="30.95" hidden="false" customHeight="true" outlineLevel="0" collapsed="false">
      <c r="A4" s="203" t="s">
        <v>745</v>
      </c>
      <c r="B4" s="204" t="s">
        <v>171</v>
      </c>
      <c r="C4" s="205" t="n">
        <v>2005</v>
      </c>
      <c r="D4" s="205" t="n">
        <v>2008</v>
      </c>
      <c r="E4" s="205" t="n">
        <v>2009</v>
      </c>
      <c r="F4" s="205" t="n">
        <v>2010</v>
      </c>
      <c r="G4" s="205" t="n">
        <v>2011</v>
      </c>
    </row>
    <row r="5" s="105" customFormat="true" ht="4.5" hidden="false" customHeight="true" outlineLevel="0" collapsed="false">
      <c r="A5" s="33"/>
      <c r="B5" s="34"/>
      <c r="C5" s="206"/>
      <c r="D5" s="206"/>
      <c r="E5" s="206"/>
      <c r="F5" s="206"/>
      <c r="G5" s="206"/>
    </row>
    <row r="6" s="105" customFormat="true" ht="18.2" hidden="false" customHeight="true" outlineLevel="0" collapsed="false">
      <c r="A6" s="39" t="s">
        <v>746</v>
      </c>
      <c r="B6" s="40" t="s">
        <v>747</v>
      </c>
      <c r="C6" s="56" t="n">
        <v>100677</v>
      </c>
      <c r="D6" s="56" t="n">
        <v>120500</v>
      </c>
      <c r="E6" s="56" t="n">
        <v>183648</v>
      </c>
      <c r="F6" s="56" t="n">
        <v>199556</v>
      </c>
      <c r="G6" s="56" t="n">
        <v>196639</v>
      </c>
    </row>
    <row r="7" s="105" customFormat="true" ht="18.2" hidden="false" customHeight="true" outlineLevel="0" collapsed="false">
      <c r="A7" s="39" t="s">
        <v>748</v>
      </c>
      <c r="B7" s="40" t="s">
        <v>749</v>
      </c>
      <c r="C7" s="56" t="n">
        <v>16567</v>
      </c>
      <c r="D7" s="56" t="n">
        <v>23186</v>
      </c>
      <c r="E7" s="56" t="n">
        <v>18584</v>
      </c>
      <c r="F7" s="56" t="n">
        <v>18404</v>
      </c>
      <c r="G7" s="56" t="n">
        <v>19538</v>
      </c>
    </row>
    <row r="8" s="105" customFormat="true" ht="18.2" hidden="false" customHeight="true" outlineLevel="0" collapsed="false">
      <c r="A8" s="39" t="s">
        <v>750</v>
      </c>
      <c r="B8" s="40" t="s">
        <v>751</v>
      </c>
      <c r="C8" s="56" t="n">
        <v>4212035</v>
      </c>
      <c r="D8" s="56" t="n">
        <v>4578253</v>
      </c>
      <c r="E8" s="56" t="n">
        <v>4873152</v>
      </c>
      <c r="F8" s="56" t="n">
        <v>4896217</v>
      </c>
      <c r="G8" s="56" t="n">
        <v>5795076</v>
      </c>
    </row>
    <row r="9" s="113" customFormat="true" ht="18.2" hidden="false" customHeight="true" outlineLevel="0" collapsed="false">
      <c r="A9" s="39" t="s">
        <v>752</v>
      </c>
      <c r="B9" s="40" t="s">
        <v>753</v>
      </c>
      <c r="C9" s="207"/>
      <c r="D9" s="207"/>
      <c r="E9" s="207"/>
      <c r="F9" s="56" t="n">
        <v>616.05</v>
      </c>
      <c r="G9" s="56" t="n">
        <v>232.49</v>
      </c>
    </row>
    <row r="10" s="113" customFormat="true" ht="18.2" hidden="false" customHeight="true" outlineLevel="0" collapsed="false">
      <c r="A10" s="208" t="s">
        <v>754</v>
      </c>
      <c r="B10" s="40" t="s">
        <v>755</v>
      </c>
      <c r="C10" s="207"/>
      <c r="D10" s="207"/>
      <c r="E10" s="207"/>
      <c r="F10" s="56"/>
      <c r="G10" s="56"/>
    </row>
    <row r="11" customFormat="false" ht="18.2" hidden="false" customHeight="true" outlineLevel="0" collapsed="false">
      <c r="A11" s="39" t="s">
        <v>756</v>
      </c>
      <c r="B11" s="40" t="s">
        <v>757</v>
      </c>
      <c r="C11" s="56" t="n">
        <v>166888</v>
      </c>
      <c r="D11" s="56" t="n">
        <v>112649</v>
      </c>
      <c r="E11" s="56" t="n">
        <v>121997</v>
      </c>
      <c r="F11" s="56" t="n">
        <v>143956</v>
      </c>
      <c r="G11" s="56" t="n">
        <v>75256</v>
      </c>
    </row>
    <row r="12" customFormat="false" ht="18.2" hidden="false" customHeight="true" outlineLevel="0" collapsed="false">
      <c r="A12" s="39" t="s">
        <v>758</v>
      </c>
      <c r="B12" s="40" t="s">
        <v>759</v>
      </c>
      <c r="C12" s="56" t="n">
        <v>1933</v>
      </c>
      <c r="D12" s="207"/>
      <c r="E12" s="56" t="n">
        <v>11685</v>
      </c>
      <c r="F12" s="56" t="n">
        <v>9744</v>
      </c>
      <c r="G12" s="56" t="n">
        <v>7370</v>
      </c>
    </row>
    <row r="13" customFormat="false" ht="18.2" hidden="false" customHeight="true" outlineLevel="0" collapsed="false">
      <c r="A13" s="39" t="s">
        <v>760</v>
      </c>
      <c r="B13" s="40" t="s">
        <v>761</v>
      </c>
      <c r="C13" s="207"/>
      <c r="D13" s="207"/>
      <c r="E13" s="56" t="n">
        <v>35762</v>
      </c>
      <c r="F13" s="56" t="n">
        <v>40448</v>
      </c>
      <c r="G13" s="56" t="n">
        <v>41319</v>
      </c>
    </row>
    <row r="14" customFormat="false" ht="18.2" hidden="false" customHeight="true" outlineLevel="0" collapsed="false">
      <c r="A14" s="39" t="s">
        <v>762</v>
      </c>
      <c r="B14" s="40" t="s">
        <v>763</v>
      </c>
      <c r="C14" s="56" t="n">
        <v>737591</v>
      </c>
      <c r="D14" s="56" t="n">
        <v>923295</v>
      </c>
      <c r="E14" s="56" t="n">
        <v>1105393.38</v>
      </c>
      <c r="F14" s="56" t="n">
        <v>1313070.14</v>
      </c>
      <c r="G14" s="56" t="n">
        <v>1394536.17</v>
      </c>
    </row>
    <row r="15" customFormat="false" ht="18.2" hidden="false" customHeight="true" outlineLevel="0" collapsed="false">
      <c r="A15" s="208" t="s">
        <v>764</v>
      </c>
      <c r="B15" s="40" t="s">
        <v>765</v>
      </c>
      <c r="C15" s="207"/>
      <c r="D15" s="207"/>
      <c r="E15" s="56" t="n">
        <v>933746.38</v>
      </c>
      <c r="F15" s="56" t="n">
        <v>925482.14</v>
      </c>
      <c r="G15" s="56" t="n">
        <v>933843.17</v>
      </c>
    </row>
    <row r="16" customFormat="false" ht="18.2" hidden="false" customHeight="true" outlineLevel="0" collapsed="false">
      <c r="A16" s="39" t="s">
        <v>766</v>
      </c>
      <c r="B16" s="40" t="s">
        <v>767</v>
      </c>
      <c r="C16" s="207"/>
      <c r="D16" s="207"/>
      <c r="E16" s="56" t="n">
        <v>169224</v>
      </c>
      <c r="F16" s="56" t="n">
        <v>387588</v>
      </c>
      <c r="G16" s="56" t="n">
        <v>460693</v>
      </c>
    </row>
    <row r="17" customFormat="false" ht="18.2" hidden="false" customHeight="true" outlineLevel="0" collapsed="false">
      <c r="A17" s="39" t="s">
        <v>768</v>
      </c>
      <c r="B17" s="40" t="s">
        <v>769</v>
      </c>
      <c r="C17" s="56" t="n">
        <v>275123</v>
      </c>
      <c r="D17" s="56" t="n">
        <v>474640</v>
      </c>
      <c r="E17" s="56" t="n">
        <v>423580.05</v>
      </c>
      <c r="F17" s="56" t="n">
        <v>301032.6</v>
      </c>
      <c r="G17" s="56" t="n">
        <v>249813.07</v>
      </c>
    </row>
    <row r="18" customFormat="false" ht="18.2" hidden="false" customHeight="true" outlineLevel="0" collapsed="false">
      <c r="A18" s="39" t="s">
        <v>770</v>
      </c>
      <c r="B18" s="40" t="s">
        <v>771</v>
      </c>
      <c r="C18" s="207"/>
      <c r="D18" s="56" t="n">
        <v>5168</v>
      </c>
      <c r="E18" s="56" t="n">
        <v>89894.8</v>
      </c>
      <c r="F18" s="56" t="n">
        <v>122990.14</v>
      </c>
      <c r="G18" s="56" t="n">
        <v>124835.37</v>
      </c>
    </row>
    <row r="19" customFormat="false" ht="18.2" hidden="false" customHeight="true" outlineLevel="0" collapsed="false">
      <c r="A19" s="39" t="s">
        <v>772</v>
      </c>
      <c r="B19" s="40" t="s">
        <v>773</v>
      </c>
      <c r="C19" s="56" t="n">
        <v>113</v>
      </c>
      <c r="D19" s="56" t="n">
        <v>190</v>
      </c>
      <c r="E19" s="56" t="n">
        <v>1670.7</v>
      </c>
      <c r="F19" s="56" t="n">
        <v>4972</v>
      </c>
      <c r="G19" s="56"/>
    </row>
    <row r="20" customFormat="false" ht="18.2" hidden="false" customHeight="true" outlineLevel="0" collapsed="false">
      <c r="A20" s="39" t="s">
        <v>774</v>
      </c>
      <c r="B20" s="40" t="s">
        <v>775</v>
      </c>
      <c r="C20" s="56" t="n">
        <v>24</v>
      </c>
      <c r="D20" s="56" t="n">
        <v>566</v>
      </c>
      <c r="E20" s="56" t="n">
        <v>125</v>
      </c>
      <c r="F20" s="56" t="n">
        <v>0</v>
      </c>
      <c r="G20" s="56"/>
    </row>
    <row r="21" customFormat="false" ht="18.2" hidden="false" customHeight="true" outlineLevel="0" collapsed="false">
      <c r="A21" s="39" t="s">
        <v>776</v>
      </c>
      <c r="B21" s="40" t="s">
        <v>777</v>
      </c>
      <c r="C21" s="56" t="n">
        <v>1360</v>
      </c>
      <c r="D21" s="56" t="n">
        <v>3891</v>
      </c>
      <c r="E21" s="56" t="n">
        <v>3112</v>
      </c>
      <c r="F21" s="56" t="n">
        <v>5772.18</v>
      </c>
      <c r="G21" s="56"/>
    </row>
    <row r="22" customFormat="false" ht="18.2" hidden="false" customHeight="true" outlineLevel="0" collapsed="false">
      <c r="A22" s="39" t="s">
        <v>778</v>
      </c>
      <c r="B22" s="40" t="s">
        <v>779</v>
      </c>
      <c r="C22" s="56" t="n">
        <v>4382</v>
      </c>
      <c r="D22" s="56" t="n">
        <v>2743</v>
      </c>
      <c r="E22" s="56" t="n">
        <v>4217</v>
      </c>
      <c r="F22" s="56" t="n">
        <v>4558</v>
      </c>
      <c r="G22" s="56" t="n">
        <v>3968</v>
      </c>
    </row>
    <row r="23" customFormat="false" ht="18.2" hidden="false" customHeight="true" outlineLevel="0" collapsed="false">
      <c r="A23" s="208" t="s">
        <v>780</v>
      </c>
      <c r="B23" s="40" t="s">
        <v>781</v>
      </c>
      <c r="C23" s="56" t="n">
        <v>3179</v>
      </c>
      <c r="D23" s="56" t="n">
        <v>2743</v>
      </c>
      <c r="E23" s="56" t="n">
        <v>4217</v>
      </c>
      <c r="F23" s="56" t="n">
        <v>4558</v>
      </c>
      <c r="G23" s="56" t="n">
        <v>3968</v>
      </c>
    </row>
    <row r="24" customFormat="false" ht="18.2" hidden="false" customHeight="true" outlineLevel="0" collapsed="false">
      <c r="A24" s="39" t="s">
        <v>782</v>
      </c>
      <c r="B24" s="40" t="s">
        <v>783</v>
      </c>
      <c r="C24" s="56" t="n">
        <v>138362</v>
      </c>
      <c r="D24" s="56" t="n">
        <v>153589</v>
      </c>
      <c r="E24" s="56" t="n">
        <v>179764</v>
      </c>
      <c r="F24" s="56" t="n">
        <v>203409</v>
      </c>
      <c r="G24" s="56" t="n">
        <v>231896</v>
      </c>
    </row>
    <row r="25" customFormat="false" ht="18.2" hidden="false" customHeight="true" outlineLevel="0" collapsed="false">
      <c r="A25" s="39" t="s">
        <v>784</v>
      </c>
      <c r="B25" s="40" t="s">
        <v>785</v>
      </c>
      <c r="C25" s="56" t="n">
        <v>6978</v>
      </c>
      <c r="D25" s="56" t="n">
        <v>4559</v>
      </c>
      <c r="E25" s="56" t="n">
        <v>3677</v>
      </c>
      <c r="F25" s="56" t="n">
        <v>2087</v>
      </c>
      <c r="G25" s="56" t="n">
        <v>747</v>
      </c>
    </row>
    <row r="26" customFormat="false" ht="18.2" hidden="false" customHeight="true" outlineLevel="0" collapsed="false">
      <c r="A26" s="208" t="s">
        <v>786</v>
      </c>
      <c r="B26" s="40" t="s">
        <v>787</v>
      </c>
      <c r="C26" s="56"/>
      <c r="D26" s="56"/>
      <c r="E26" s="56"/>
      <c r="F26" s="56"/>
      <c r="G26" s="56"/>
    </row>
    <row r="27" customFormat="false" ht="18.2" hidden="false" customHeight="true" outlineLevel="0" collapsed="false">
      <c r="A27" s="39"/>
      <c r="B27" s="40" t="s">
        <v>788</v>
      </c>
      <c r="C27" s="56"/>
      <c r="D27" s="56"/>
      <c r="E27" s="56"/>
      <c r="F27" s="56"/>
      <c r="G27" s="56"/>
    </row>
    <row r="28" customFormat="false" ht="18.2" hidden="false" customHeight="true" outlineLevel="0" collapsed="false">
      <c r="A28" s="39" t="s">
        <v>789</v>
      </c>
      <c r="B28" s="40" t="s">
        <v>790</v>
      </c>
      <c r="C28" s="56" t="n">
        <v>151922</v>
      </c>
      <c r="D28" s="56" t="n">
        <v>182390</v>
      </c>
      <c r="E28" s="56" t="n">
        <v>200964</v>
      </c>
      <c r="F28" s="56" t="n">
        <v>188973</v>
      </c>
      <c r="G28" s="56" t="n">
        <v>159707</v>
      </c>
    </row>
    <row r="29" customFormat="false" ht="18.2" hidden="false" customHeight="true" outlineLevel="0" collapsed="false">
      <c r="A29" s="208" t="s">
        <v>791</v>
      </c>
      <c r="B29" s="40" t="s">
        <v>792</v>
      </c>
      <c r="C29" s="56" t="n">
        <v>12944</v>
      </c>
      <c r="D29" s="56" t="n">
        <v>7364</v>
      </c>
      <c r="E29" s="56" t="n">
        <v>9874</v>
      </c>
      <c r="F29" s="56" t="n">
        <v>6248</v>
      </c>
      <c r="G29" s="56" t="n">
        <v>4236</v>
      </c>
    </row>
    <row r="30" customFormat="false" ht="18.2" hidden="false" customHeight="true" outlineLevel="0" collapsed="false">
      <c r="A30" s="39"/>
      <c r="B30" s="40" t="s">
        <v>793</v>
      </c>
      <c r="C30" s="56"/>
      <c r="D30" s="56"/>
      <c r="E30" s="56"/>
      <c r="F30" s="56"/>
      <c r="G30" s="56"/>
    </row>
    <row r="31" customFormat="false" ht="18.2" hidden="false" customHeight="true" outlineLevel="0" collapsed="false">
      <c r="A31" s="39" t="s">
        <v>794</v>
      </c>
      <c r="B31" s="40" t="s">
        <v>795</v>
      </c>
      <c r="C31" s="56" t="n">
        <v>119870</v>
      </c>
      <c r="D31" s="56" t="n">
        <v>153745</v>
      </c>
      <c r="E31" s="56" t="n">
        <v>170529</v>
      </c>
      <c r="F31" s="56" t="n">
        <v>161109</v>
      </c>
      <c r="G31" s="56" t="n">
        <v>101463</v>
      </c>
    </row>
    <row r="32" customFormat="false" ht="18.2" hidden="false" customHeight="true" outlineLevel="0" collapsed="false">
      <c r="A32" s="39" t="s">
        <v>796</v>
      </c>
      <c r="B32" s="40" t="s">
        <v>797</v>
      </c>
      <c r="C32" s="207"/>
      <c r="D32" s="207"/>
      <c r="E32" s="56" t="n">
        <v>56</v>
      </c>
      <c r="F32" s="56" t="n">
        <v>21616</v>
      </c>
      <c r="G32" s="56"/>
    </row>
    <row r="33" customFormat="false" ht="18.2" hidden="false" customHeight="true" outlineLevel="0" collapsed="false">
      <c r="A33" s="39" t="s">
        <v>798</v>
      </c>
      <c r="B33" s="40" t="s">
        <v>799</v>
      </c>
      <c r="C33" s="56" t="n">
        <v>276183</v>
      </c>
      <c r="D33" s="56" t="n">
        <v>313413</v>
      </c>
      <c r="E33" s="56" t="n">
        <v>381065.25</v>
      </c>
      <c r="F33" s="56" t="n">
        <v>421301.48</v>
      </c>
      <c r="G33" s="56" t="n">
        <v>421088.56</v>
      </c>
    </row>
    <row r="34" customFormat="false" ht="18.2" hidden="false" customHeight="true" outlineLevel="0" collapsed="false">
      <c r="A34" s="208" t="s">
        <v>800</v>
      </c>
      <c r="B34" s="40" t="s">
        <v>801</v>
      </c>
      <c r="C34" s="56" t="n">
        <v>57698</v>
      </c>
      <c r="D34" s="56" t="n">
        <v>53616</v>
      </c>
      <c r="E34" s="56" t="n">
        <v>58566</v>
      </c>
      <c r="F34" s="56" t="n">
        <v>77175</v>
      </c>
      <c r="G34" s="56" t="n">
        <v>74592</v>
      </c>
    </row>
    <row r="35" customFormat="false" ht="18.2" hidden="false" customHeight="true" outlineLevel="0" collapsed="false">
      <c r="A35" s="39" t="s">
        <v>802</v>
      </c>
      <c r="B35" s="40" t="s">
        <v>803</v>
      </c>
      <c r="C35" s="56" t="n">
        <v>169166</v>
      </c>
      <c r="D35" s="56" t="n">
        <v>164757</v>
      </c>
      <c r="E35" s="56" t="n">
        <v>190279</v>
      </c>
      <c r="F35" s="56" t="n">
        <v>248991</v>
      </c>
      <c r="G35" s="56" t="n">
        <v>239274</v>
      </c>
    </row>
    <row r="36" customFormat="false" ht="18.2" hidden="false" customHeight="true" outlineLevel="0" collapsed="false">
      <c r="A36" s="39" t="s">
        <v>804</v>
      </c>
      <c r="B36" s="40" t="s">
        <v>805</v>
      </c>
      <c r="C36" s="56"/>
      <c r="D36" s="56" t="n">
        <v>53848</v>
      </c>
      <c r="E36" s="56" t="n">
        <v>67765.25</v>
      </c>
      <c r="F36" s="56" t="n">
        <v>73779.89</v>
      </c>
      <c r="G36" s="56" t="n">
        <v>87477</v>
      </c>
    </row>
    <row r="37" customFormat="false" ht="18.2" hidden="false" customHeight="true" outlineLevel="0" collapsed="false">
      <c r="A37" s="39" t="s">
        <v>806</v>
      </c>
      <c r="B37" s="40" t="s">
        <v>807</v>
      </c>
      <c r="C37" s="56" t="n">
        <v>751</v>
      </c>
      <c r="D37" s="56" t="n">
        <v>257</v>
      </c>
      <c r="E37" s="56" t="n">
        <v>265</v>
      </c>
      <c r="F37" s="56" t="n">
        <v>1315.5</v>
      </c>
      <c r="G37" s="56" t="n">
        <v>498.69</v>
      </c>
    </row>
    <row r="38" customFormat="false" ht="4.5" hidden="false" customHeight="true" outlineLevel="0" collapsed="false">
      <c r="A38" s="41"/>
      <c r="B38" s="42"/>
      <c r="C38" s="209"/>
      <c r="D38" s="209"/>
      <c r="E38" s="209"/>
      <c r="F38" s="209"/>
      <c r="G38" s="209"/>
    </row>
    <row r="39" customFormat="false" ht="4.5" hidden="false" customHeight="true" outlineLevel="0" collapsed="false">
      <c r="A39" s="78"/>
      <c r="B39" s="92"/>
      <c r="C39" s="210"/>
      <c r="D39" s="210"/>
      <c r="E39" s="210"/>
      <c r="F39" s="210"/>
      <c r="G39" s="210"/>
    </row>
    <row r="40" customFormat="false" ht="10.7" hidden="false" customHeight="true" outlineLevel="0" collapsed="false">
      <c r="A40" s="6" t="s">
        <v>808</v>
      </c>
      <c r="B40" s="43"/>
      <c r="C40" s="211"/>
      <c r="D40" s="211"/>
      <c r="E40" s="211"/>
      <c r="F40" s="211"/>
      <c r="G40" s="211"/>
    </row>
    <row r="41" customFormat="false" ht="10.7" hidden="false" customHeight="true" outlineLevel="0" collapsed="false">
      <c r="A41" s="28" t="s">
        <v>809</v>
      </c>
      <c r="B41" s="43"/>
      <c r="C41" s="211"/>
      <c r="D41" s="211"/>
      <c r="E41" s="211"/>
      <c r="F41" s="211"/>
      <c r="G41" s="211"/>
    </row>
    <row r="42" customFormat="false" ht="1.5" hidden="false" customHeight="true" outlineLevel="0" collapsed="false"/>
  </sheetData>
  <mergeCells count="3">
    <mergeCell ref="A1:G1"/>
    <mergeCell ref="A2:G2"/>
    <mergeCell ref="A3:B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2" zeroHeight="false" outlineLevelRow="0" outlineLevelCol="0"/>
  <cols>
    <col collapsed="false" customWidth="true" hidden="false" outlineLevel="0" max="1" min="1" style="212" width="20.99"/>
    <col collapsed="false" customWidth="true" hidden="false" outlineLevel="0" max="2" min="2" style="212" width="28.74"/>
    <col collapsed="false" customWidth="true" hidden="false" outlineLevel="0" max="3" min="3" style="201" width="6.36"/>
    <col collapsed="false" customWidth="true" hidden="false" outlineLevel="0" max="4" min="4" style="94" width="6.24"/>
    <col collapsed="false" customWidth="true" hidden="false" outlineLevel="0" max="5" min="5" style="94" width="6.36"/>
    <col collapsed="false" customWidth="true" hidden="false" outlineLevel="0" max="6" min="6" style="94" width="6.24"/>
    <col collapsed="false" customWidth="true" hidden="false" outlineLevel="0" max="7" min="7" style="94" width="6.36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customFormat="false" ht="18.95" hidden="false" customHeight="true" outlineLevel="0" collapsed="false">
      <c r="A1" s="213" t="s">
        <v>810</v>
      </c>
      <c r="B1" s="213"/>
      <c r="C1" s="213"/>
      <c r="D1" s="213"/>
      <c r="E1" s="213"/>
      <c r="F1" s="213"/>
      <c r="G1" s="213"/>
    </row>
    <row r="2" customFormat="false" ht="18.4" hidden="false" customHeight="true" outlineLevel="0" collapsed="false">
      <c r="A2" s="214"/>
      <c r="B2" s="214"/>
      <c r="C2" s="215"/>
      <c r="D2" s="8"/>
      <c r="E2" s="8"/>
      <c r="F2" s="8"/>
      <c r="G2" s="8"/>
    </row>
    <row r="3" s="1" customFormat="true" ht="31.7" hidden="false" customHeight="true" outlineLevel="0" collapsed="false">
      <c r="A3" s="203" t="s">
        <v>745</v>
      </c>
      <c r="B3" s="204" t="s">
        <v>171</v>
      </c>
      <c r="C3" s="103" t="n">
        <v>2005</v>
      </c>
      <c r="D3" s="103" t="n">
        <v>2008</v>
      </c>
      <c r="E3" s="103" t="n">
        <v>2009</v>
      </c>
      <c r="F3" s="103" t="n">
        <v>2010</v>
      </c>
      <c r="G3" s="103" t="n">
        <v>2011</v>
      </c>
    </row>
    <row r="4" s="1" customFormat="true" ht="4.5" hidden="false" customHeight="true" outlineLevel="0" collapsed="false">
      <c r="A4" s="130"/>
      <c r="B4" s="131"/>
      <c r="C4" s="112"/>
      <c r="D4" s="112"/>
      <c r="E4" s="112"/>
      <c r="F4" s="112"/>
      <c r="G4" s="182"/>
    </row>
    <row r="5" customFormat="false" ht="19.5" hidden="false" customHeight="true" outlineLevel="0" collapsed="false">
      <c r="A5" s="135" t="s">
        <v>811</v>
      </c>
      <c r="B5" s="136" t="s">
        <v>812</v>
      </c>
      <c r="C5" s="9" t="n">
        <v>590000</v>
      </c>
      <c r="D5" s="9" t="n">
        <v>771622</v>
      </c>
      <c r="E5" s="9" t="n">
        <v>824999</v>
      </c>
      <c r="F5" s="9" t="n">
        <v>875000</v>
      </c>
      <c r="G5" s="188" t="n">
        <v>950000</v>
      </c>
    </row>
    <row r="6" customFormat="false" ht="19.5" hidden="false" customHeight="true" outlineLevel="0" collapsed="false">
      <c r="A6" s="135" t="s">
        <v>813</v>
      </c>
      <c r="B6" s="136" t="s">
        <v>814</v>
      </c>
      <c r="C6" s="9"/>
      <c r="D6" s="9"/>
      <c r="E6" s="9" t="n">
        <v>6658.04</v>
      </c>
      <c r="F6" s="9" t="n">
        <v>6704.67</v>
      </c>
      <c r="G6" s="188" t="n">
        <v>7533.36</v>
      </c>
    </row>
    <row r="7" customFormat="false" ht="19.5" hidden="false" customHeight="true" outlineLevel="0" collapsed="false">
      <c r="A7" s="135" t="s">
        <v>815</v>
      </c>
      <c r="B7" s="136" t="s">
        <v>816</v>
      </c>
      <c r="C7" s="9" t="n">
        <v>1351</v>
      </c>
      <c r="D7" s="9"/>
      <c r="E7" s="9" t="n">
        <v>1370.27</v>
      </c>
      <c r="F7" s="9" t="n">
        <v>1167.63</v>
      </c>
      <c r="G7" s="188" t="n">
        <v>995.63</v>
      </c>
    </row>
    <row r="8" customFormat="false" ht="19.5" hidden="false" customHeight="true" outlineLevel="0" collapsed="false">
      <c r="A8" s="216" t="s">
        <v>817</v>
      </c>
      <c r="B8" s="136" t="s">
        <v>818</v>
      </c>
      <c r="C8" s="9"/>
      <c r="D8" s="9"/>
      <c r="E8" s="9"/>
      <c r="F8" s="9" t="n">
        <v>97.73</v>
      </c>
      <c r="G8" s="188" t="n">
        <v>43.63</v>
      </c>
    </row>
    <row r="9" customFormat="false" ht="19.5" hidden="false" customHeight="true" outlineLevel="0" collapsed="false">
      <c r="A9" s="135" t="s">
        <v>819</v>
      </c>
      <c r="B9" s="136" t="s">
        <v>820</v>
      </c>
      <c r="C9" s="9"/>
      <c r="D9" s="9"/>
      <c r="E9" s="9" t="n">
        <v>1370.27</v>
      </c>
      <c r="F9" s="9" t="n">
        <v>1069.9</v>
      </c>
      <c r="G9" s="188" t="n">
        <v>952</v>
      </c>
    </row>
    <row r="10" customFormat="false" ht="19.5" hidden="false" customHeight="true" outlineLevel="0" collapsed="false">
      <c r="A10" s="216" t="s">
        <v>821</v>
      </c>
      <c r="B10" s="136" t="s">
        <v>822</v>
      </c>
      <c r="C10" s="9"/>
      <c r="D10" s="9"/>
      <c r="E10" s="9" t="n">
        <v>9.27</v>
      </c>
      <c r="F10" s="9" t="n">
        <v>8.9</v>
      </c>
      <c r="G10" s="188"/>
    </row>
    <row r="11" customFormat="false" ht="19.5" hidden="false" customHeight="true" outlineLevel="0" collapsed="false">
      <c r="A11" s="135" t="s">
        <v>823</v>
      </c>
      <c r="B11" s="136" t="s">
        <v>824</v>
      </c>
      <c r="C11" s="9" t="n">
        <v>6.92</v>
      </c>
      <c r="D11" s="9" t="n">
        <v>9.96</v>
      </c>
      <c r="E11" s="9" t="n">
        <v>6.75</v>
      </c>
      <c r="F11" s="9" t="n">
        <v>8.91</v>
      </c>
      <c r="G11" s="188"/>
    </row>
    <row r="12" customFormat="false" ht="19.5" hidden="false" customHeight="true" outlineLevel="0" collapsed="false">
      <c r="A12" s="135"/>
      <c r="B12" s="136" t="s">
        <v>825</v>
      </c>
      <c r="C12" s="9"/>
      <c r="D12" s="9"/>
      <c r="E12" s="9"/>
      <c r="F12" s="9"/>
      <c r="G12" s="188"/>
    </row>
    <row r="13" customFormat="false" ht="19.5" hidden="false" customHeight="true" outlineLevel="0" collapsed="false">
      <c r="A13" s="135" t="s">
        <v>826</v>
      </c>
      <c r="B13" s="136" t="s">
        <v>827</v>
      </c>
      <c r="C13" s="9" t="n">
        <v>185490</v>
      </c>
      <c r="D13" s="9" t="n">
        <v>159949</v>
      </c>
      <c r="E13" s="9" t="n">
        <v>196991</v>
      </c>
      <c r="F13" s="9" t="n">
        <v>239840</v>
      </c>
      <c r="G13" s="188" t="n">
        <v>297538.06</v>
      </c>
    </row>
    <row r="14" customFormat="false" ht="19.5" hidden="false" customHeight="true" outlineLevel="0" collapsed="false">
      <c r="A14" s="216" t="s">
        <v>828</v>
      </c>
      <c r="B14" s="136" t="s">
        <v>829</v>
      </c>
      <c r="C14" s="9" t="n">
        <v>93635</v>
      </c>
      <c r="D14" s="9" t="n">
        <v>126108</v>
      </c>
      <c r="E14" s="9" t="n">
        <v>20596</v>
      </c>
      <c r="F14" s="9" t="n">
        <v>25565</v>
      </c>
      <c r="G14" s="188" t="n">
        <v>24720</v>
      </c>
    </row>
    <row r="15" customFormat="false" ht="19.5" hidden="false" customHeight="true" outlineLevel="0" collapsed="false">
      <c r="A15" s="135" t="s">
        <v>830</v>
      </c>
      <c r="B15" s="136" t="s">
        <v>831</v>
      </c>
      <c r="C15" s="9" t="n">
        <v>65337</v>
      </c>
      <c r="D15" s="9" t="n">
        <v>5265</v>
      </c>
      <c r="E15" s="9" t="n">
        <v>157561</v>
      </c>
      <c r="F15" s="9" t="n">
        <v>180723</v>
      </c>
      <c r="G15" s="188" t="n">
        <v>231009</v>
      </c>
    </row>
    <row r="16" customFormat="false" ht="19.5" hidden="false" customHeight="true" outlineLevel="0" collapsed="false">
      <c r="A16" s="135" t="s">
        <v>832</v>
      </c>
      <c r="B16" s="136" t="s">
        <v>833</v>
      </c>
      <c r="C16" s="9" t="n">
        <v>26518</v>
      </c>
      <c r="D16" s="9" t="n">
        <v>28576</v>
      </c>
      <c r="E16" s="9" t="n">
        <v>18834</v>
      </c>
      <c r="F16" s="9" t="n">
        <v>33552</v>
      </c>
      <c r="G16" s="188" t="n">
        <v>41809.06</v>
      </c>
    </row>
    <row r="17" customFormat="false" ht="19.5" hidden="false" customHeight="true" outlineLevel="0" collapsed="false">
      <c r="A17" s="135" t="s">
        <v>834</v>
      </c>
      <c r="B17" s="136" t="s">
        <v>835</v>
      </c>
      <c r="C17" s="9" t="n">
        <v>1104342</v>
      </c>
      <c r="D17" s="9" t="n">
        <v>287199</v>
      </c>
      <c r="E17" s="9" t="n">
        <v>190126</v>
      </c>
      <c r="F17" s="9" t="n">
        <v>576530</v>
      </c>
      <c r="G17" s="188" t="n">
        <v>180250</v>
      </c>
    </row>
    <row r="18" customFormat="false" ht="19.5" hidden="false" customHeight="true" outlineLevel="0" collapsed="false">
      <c r="A18" s="216" t="s">
        <v>836</v>
      </c>
      <c r="B18" s="136" t="s">
        <v>837</v>
      </c>
      <c r="C18" s="9" t="n">
        <v>872112</v>
      </c>
      <c r="D18" s="9" t="n">
        <v>287199</v>
      </c>
      <c r="E18" s="9" t="n">
        <v>190126</v>
      </c>
      <c r="F18" s="9" t="n">
        <v>576530</v>
      </c>
      <c r="G18" s="188" t="n">
        <v>180250</v>
      </c>
    </row>
    <row r="19" customFormat="false" ht="19.5" hidden="false" customHeight="true" outlineLevel="0" collapsed="false">
      <c r="A19" s="135" t="s">
        <v>838</v>
      </c>
      <c r="B19" s="136" t="s">
        <v>839</v>
      </c>
      <c r="C19" s="9" t="n">
        <v>780831</v>
      </c>
      <c r="D19" s="9" t="n">
        <v>1231866</v>
      </c>
      <c r="E19" s="9" t="n">
        <v>1120737</v>
      </c>
      <c r="F19" s="9" t="n">
        <v>1216670</v>
      </c>
      <c r="G19" s="188" t="n">
        <v>1236877</v>
      </c>
    </row>
    <row r="20" customFormat="false" ht="19.5" hidden="false" customHeight="true" outlineLevel="0" collapsed="false">
      <c r="A20" s="135" t="s">
        <v>840</v>
      </c>
      <c r="B20" s="136" t="s">
        <v>841</v>
      </c>
      <c r="C20" s="9" t="n">
        <v>12722</v>
      </c>
      <c r="D20" s="9" t="n">
        <v>177177</v>
      </c>
      <c r="E20" s="9" t="n">
        <v>236742</v>
      </c>
      <c r="F20" s="9" t="n">
        <v>514316</v>
      </c>
      <c r="G20" s="188" t="n">
        <v>1127590</v>
      </c>
    </row>
    <row r="21" customFormat="false" ht="19.5" hidden="false" customHeight="true" outlineLevel="0" collapsed="false">
      <c r="A21" s="135" t="s">
        <v>842</v>
      </c>
      <c r="B21" s="136" t="s">
        <v>843</v>
      </c>
      <c r="C21" s="9"/>
      <c r="D21" s="9"/>
      <c r="E21" s="9"/>
      <c r="F21" s="9"/>
      <c r="G21" s="188"/>
    </row>
    <row r="22" customFormat="false" ht="19.5" hidden="false" customHeight="true" outlineLevel="0" collapsed="false">
      <c r="A22" s="216" t="s">
        <v>844</v>
      </c>
      <c r="B22" s="136" t="s">
        <v>845</v>
      </c>
      <c r="C22" s="9"/>
      <c r="D22" s="9"/>
      <c r="E22" s="9"/>
      <c r="F22" s="9" t="n">
        <v>265202</v>
      </c>
      <c r="G22" s="188" t="n">
        <v>869706</v>
      </c>
    </row>
    <row r="23" customFormat="false" ht="19.5" hidden="false" customHeight="true" outlineLevel="0" collapsed="false">
      <c r="A23" s="135" t="s">
        <v>846</v>
      </c>
      <c r="B23" s="136" t="s">
        <v>847</v>
      </c>
      <c r="C23" s="9"/>
      <c r="D23" s="9" t="n">
        <v>53518</v>
      </c>
      <c r="E23" s="9" t="n">
        <v>217857</v>
      </c>
      <c r="F23" s="9" t="n">
        <v>224269</v>
      </c>
      <c r="G23" s="188" t="n">
        <v>234129</v>
      </c>
    </row>
    <row r="24" customFormat="false" ht="19.5" hidden="false" customHeight="true" outlineLevel="0" collapsed="false">
      <c r="A24" s="135" t="s">
        <v>848</v>
      </c>
      <c r="B24" s="136" t="s">
        <v>849</v>
      </c>
      <c r="C24" s="9" t="n">
        <v>19034</v>
      </c>
      <c r="D24" s="9" t="n">
        <v>24431</v>
      </c>
      <c r="E24" s="9" t="n">
        <v>23068</v>
      </c>
      <c r="F24" s="9" t="n">
        <v>24498</v>
      </c>
      <c r="G24" s="188" t="n">
        <v>1114</v>
      </c>
    </row>
    <row r="25" customFormat="false" ht="19.5" hidden="false" customHeight="true" outlineLevel="0" collapsed="false">
      <c r="A25" s="216" t="s">
        <v>850</v>
      </c>
      <c r="B25" s="136" t="s">
        <v>851</v>
      </c>
      <c r="C25" s="9" t="n">
        <v>17349</v>
      </c>
      <c r="D25" s="9" t="n">
        <v>22715</v>
      </c>
      <c r="E25" s="9" t="n">
        <v>19800</v>
      </c>
      <c r="F25" s="9" t="n">
        <v>21587</v>
      </c>
      <c r="G25" s="188" t="n">
        <v>1114</v>
      </c>
    </row>
    <row r="26" customFormat="false" ht="19.5" hidden="false" customHeight="true" outlineLevel="0" collapsed="false">
      <c r="A26" s="135" t="s">
        <v>852</v>
      </c>
      <c r="B26" s="136" t="s">
        <v>853</v>
      </c>
      <c r="C26" s="9"/>
      <c r="D26" s="9"/>
      <c r="E26" s="9"/>
      <c r="F26" s="9" t="n">
        <v>30400</v>
      </c>
      <c r="G26" s="188"/>
    </row>
    <row r="27" customFormat="false" ht="19.5" hidden="false" customHeight="true" outlineLevel="0" collapsed="false">
      <c r="A27" s="135" t="s">
        <v>854</v>
      </c>
      <c r="B27" s="136" t="s">
        <v>855</v>
      </c>
      <c r="C27" s="9"/>
      <c r="D27" s="9"/>
      <c r="E27" s="9"/>
      <c r="F27" s="9" t="n">
        <v>7183900</v>
      </c>
      <c r="G27" s="188" t="n">
        <v>7122000</v>
      </c>
    </row>
    <row r="28" customFormat="false" ht="19.5" hidden="false" customHeight="true" outlineLevel="0" collapsed="false">
      <c r="A28" s="135" t="s">
        <v>856</v>
      </c>
      <c r="B28" s="136" t="s">
        <v>857</v>
      </c>
      <c r="C28" s="9" t="n">
        <v>127093</v>
      </c>
      <c r="D28" s="9" t="n">
        <v>6515182</v>
      </c>
      <c r="E28" s="9" t="n">
        <v>8310564</v>
      </c>
      <c r="F28" s="9" t="n">
        <v>8567921</v>
      </c>
      <c r="G28" s="188" t="n">
        <v>9151062</v>
      </c>
    </row>
    <row r="29" customFormat="false" ht="19.5" hidden="false" customHeight="true" outlineLevel="0" collapsed="false">
      <c r="A29" s="135" t="s">
        <v>858</v>
      </c>
      <c r="B29" s="136" t="s">
        <v>859</v>
      </c>
      <c r="C29" s="9"/>
      <c r="D29" s="9" t="n">
        <v>2440494</v>
      </c>
      <c r="E29" s="9" t="n">
        <v>2643060</v>
      </c>
      <c r="F29" s="9" t="n">
        <v>2632285</v>
      </c>
      <c r="G29" s="188" t="n">
        <v>2952451</v>
      </c>
    </row>
    <row r="30" customFormat="false" ht="19.5" hidden="false" customHeight="true" outlineLevel="0" collapsed="false">
      <c r="A30" s="135" t="s">
        <v>860</v>
      </c>
      <c r="B30" s="136" t="s">
        <v>861</v>
      </c>
      <c r="C30" s="9"/>
      <c r="D30" s="9" t="n">
        <v>310637</v>
      </c>
      <c r="E30" s="9" t="n">
        <v>354310</v>
      </c>
      <c r="F30" s="9" t="n">
        <v>445832</v>
      </c>
      <c r="G30" s="188" t="n">
        <v>680557</v>
      </c>
    </row>
    <row r="31" customFormat="false" ht="19.5" hidden="false" customHeight="true" outlineLevel="0" collapsed="false">
      <c r="A31" s="135" t="s">
        <v>862</v>
      </c>
      <c r="B31" s="136" t="s">
        <v>863</v>
      </c>
      <c r="C31" s="9"/>
      <c r="D31" s="9" t="n">
        <v>3448717</v>
      </c>
      <c r="E31" s="9" t="n">
        <v>3413760</v>
      </c>
      <c r="F31" s="9" t="n">
        <v>3459805</v>
      </c>
      <c r="G31" s="188" t="n">
        <v>3191963</v>
      </c>
    </row>
    <row r="32" customFormat="false" ht="19.5" hidden="false" customHeight="true" outlineLevel="0" collapsed="false">
      <c r="A32" s="135" t="s">
        <v>864</v>
      </c>
      <c r="B32" s="136" t="s">
        <v>865</v>
      </c>
      <c r="C32" s="9" t="n">
        <v>43631</v>
      </c>
      <c r="D32" s="9" t="n">
        <v>247443</v>
      </c>
      <c r="E32" s="9" t="n">
        <v>238344</v>
      </c>
      <c r="F32" s="9" t="n">
        <v>270438</v>
      </c>
      <c r="G32" s="188" t="n">
        <v>366909</v>
      </c>
    </row>
    <row r="33" customFormat="false" ht="19.5" hidden="false" customHeight="true" outlineLevel="0" collapsed="false">
      <c r="A33" s="135" t="s">
        <v>866</v>
      </c>
      <c r="B33" s="136" t="s">
        <v>867</v>
      </c>
      <c r="C33" s="9"/>
      <c r="D33" s="9"/>
      <c r="E33" s="9" t="n">
        <v>140004</v>
      </c>
      <c r="F33" s="9" t="n">
        <v>187471</v>
      </c>
      <c r="G33" s="188" t="n">
        <v>140891</v>
      </c>
    </row>
    <row r="34" customFormat="false" ht="19.5" hidden="false" customHeight="true" outlineLevel="0" collapsed="false">
      <c r="A34" s="135" t="s">
        <v>868</v>
      </c>
      <c r="B34" s="136" t="s">
        <v>869</v>
      </c>
      <c r="C34" s="9"/>
      <c r="D34" s="9" t="n">
        <v>490018</v>
      </c>
      <c r="E34" s="9" t="n">
        <v>521914</v>
      </c>
      <c r="F34" s="9" t="n">
        <v>548881</v>
      </c>
      <c r="G34" s="188" t="n">
        <v>599750</v>
      </c>
    </row>
    <row r="35" customFormat="false" ht="19.5" hidden="false" customHeight="true" outlineLevel="0" collapsed="false">
      <c r="A35" s="135" t="s">
        <v>870</v>
      </c>
      <c r="B35" s="136" t="s">
        <v>871</v>
      </c>
      <c r="C35" s="9"/>
      <c r="D35" s="9" t="n">
        <v>55474</v>
      </c>
      <c r="E35" s="9" t="n">
        <v>49787</v>
      </c>
      <c r="F35" s="9" t="n">
        <v>52571</v>
      </c>
      <c r="G35" s="188" t="n">
        <v>61874</v>
      </c>
    </row>
    <row r="36" customFormat="false" ht="4.5" hidden="false" customHeight="true" outlineLevel="0" collapsed="false">
      <c r="A36" s="137"/>
      <c r="B36" s="138"/>
      <c r="C36" s="26"/>
      <c r="D36" s="26"/>
      <c r="E36" s="26"/>
      <c r="F36" s="26"/>
      <c r="G36" s="190"/>
    </row>
    <row r="37" customFormat="false" ht="1.5" hidden="false" customHeight="true" outlineLevel="0" collapsed="false"/>
    <row r="41" customFormat="false" ht="12" hidden="false" customHeight="false" outlineLevel="0" collapsed="false">
      <c r="A41" s="217"/>
      <c r="B41" s="217"/>
      <c r="C41" s="218"/>
    </row>
    <row r="42" customFormat="false" ht="12" hidden="false" customHeight="false" outlineLevel="0" collapsed="false">
      <c r="A42" s="217"/>
      <c r="B42" s="217"/>
      <c r="C42" s="218"/>
    </row>
    <row r="43" customFormat="false" ht="12" hidden="false" customHeight="false" outlineLevel="0" collapsed="false">
      <c r="A43" s="217"/>
      <c r="B43" s="217"/>
      <c r="C43" s="218"/>
    </row>
    <row r="44" customFormat="false" ht="12" hidden="false" customHeight="false" outlineLevel="0" collapsed="false">
      <c r="A44" s="217"/>
      <c r="B44" s="217"/>
      <c r="C44" s="218"/>
    </row>
    <row r="45" customFormat="false" ht="12" hidden="false" customHeight="false" outlineLevel="0" collapsed="false">
      <c r="A45" s="217"/>
      <c r="B45" s="217"/>
      <c r="C45" s="218"/>
    </row>
    <row r="46" customFormat="false" ht="12" hidden="false" customHeight="false" outlineLevel="0" collapsed="false">
      <c r="A46" s="217"/>
      <c r="B46" s="217"/>
      <c r="C46" s="218"/>
    </row>
    <row r="47" customFormat="false" ht="12" hidden="false" customHeight="false" outlineLevel="0" collapsed="false">
      <c r="A47" s="217"/>
      <c r="B47" s="217"/>
      <c r="C47" s="218"/>
    </row>
    <row r="48" customFormat="false" ht="12" hidden="false" customHeight="false" outlineLevel="0" collapsed="false">
      <c r="A48" s="217"/>
      <c r="B48" s="217"/>
      <c r="C48" s="218"/>
    </row>
    <row r="49" customFormat="false" ht="12" hidden="false" customHeight="false" outlineLevel="0" collapsed="false">
      <c r="A49" s="217"/>
      <c r="B49" s="217"/>
      <c r="C49" s="218"/>
    </row>
    <row r="50" customFormat="false" ht="12" hidden="false" customHeight="false" outlineLevel="0" collapsed="false">
      <c r="A50" s="217"/>
      <c r="B50" s="217"/>
      <c r="C50" s="218"/>
    </row>
    <row r="51" customFormat="false" ht="12" hidden="false" customHeight="false" outlineLevel="0" collapsed="false">
      <c r="A51" s="217"/>
      <c r="B51" s="217"/>
      <c r="C51" s="218"/>
    </row>
    <row r="52" customFormat="false" ht="12" hidden="false" customHeight="false" outlineLevel="0" collapsed="false">
      <c r="A52" s="217"/>
      <c r="B52" s="217"/>
      <c r="C52" s="218"/>
    </row>
    <row r="53" customFormat="false" ht="12" hidden="false" customHeight="false" outlineLevel="0" collapsed="false">
      <c r="A53" s="217"/>
      <c r="B53" s="217"/>
      <c r="C53" s="218"/>
    </row>
    <row r="54" customFormat="false" ht="12" hidden="false" customHeight="false" outlineLevel="0" collapsed="false">
      <c r="A54" s="217"/>
      <c r="B54" s="217"/>
      <c r="C54" s="218"/>
    </row>
    <row r="55" customFormat="false" ht="12" hidden="false" customHeight="false" outlineLevel="0" collapsed="false">
      <c r="A55" s="217"/>
      <c r="B55" s="217"/>
      <c r="C55" s="218"/>
    </row>
    <row r="56" customFormat="false" ht="12" hidden="false" customHeight="false" outlineLevel="0" collapsed="false">
      <c r="A56" s="217"/>
      <c r="B56" s="217"/>
      <c r="C56" s="218"/>
    </row>
    <row r="57" customFormat="false" ht="12" hidden="false" customHeight="false" outlineLevel="0" collapsed="false">
      <c r="A57" s="217"/>
      <c r="B57" s="217"/>
      <c r="C57" s="218"/>
    </row>
    <row r="58" customFormat="false" ht="12" hidden="false" customHeight="false" outlineLevel="0" collapsed="false">
      <c r="A58" s="217"/>
      <c r="B58" s="217"/>
      <c r="C58" s="218"/>
    </row>
    <row r="59" customFormat="false" ht="12" hidden="false" customHeight="false" outlineLevel="0" collapsed="false">
      <c r="A59" s="217"/>
      <c r="B59" s="217"/>
      <c r="C59" s="218"/>
    </row>
    <row r="60" customFormat="false" ht="12" hidden="false" customHeight="false" outlineLevel="0" collapsed="false">
      <c r="A60" s="217"/>
      <c r="B60" s="217"/>
      <c r="C60" s="218"/>
    </row>
    <row r="61" customFormat="false" ht="12" hidden="false" customHeight="false" outlineLevel="0" collapsed="false">
      <c r="A61" s="217"/>
      <c r="B61" s="217"/>
      <c r="C61" s="218"/>
    </row>
    <row r="62" customFormat="false" ht="12" hidden="false" customHeight="false" outlineLevel="0" collapsed="false">
      <c r="A62" s="217"/>
      <c r="B62" s="217"/>
      <c r="C62" s="218"/>
    </row>
    <row r="63" customFormat="false" ht="12" hidden="false" customHeight="false" outlineLevel="0" collapsed="false">
      <c r="A63" s="217"/>
      <c r="B63" s="217"/>
      <c r="C63" s="218"/>
    </row>
    <row r="64" customFormat="false" ht="12" hidden="false" customHeight="false" outlineLevel="0" collapsed="false">
      <c r="A64" s="217"/>
      <c r="B64" s="217"/>
      <c r="C64" s="218"/>
    </row>
  </sheetData>
  <mergeCells count="1">
    <mergeCell ref="A1:G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2" zeroHeight="false" outlineLevelRow="0" outlineLevelCol="0"/>
  <cols>
    <col collapsed="false" customWidth="true" hidden="false" outlineLevel="0" max="1" min="1" style="212" width="20.62"/>
    <col collapsed="false" customWidth="true" hidden="false" outlineLevel="0" max="2" min="2" style="219" width="25.74"/>
    <col collapsed="false" customWidth="true" hidden="false" outlineLevel="0" max="3" min="3" style="201" width="6.99"/>
    <col collapsed="false" customWidth="true" hidden="false" outlineLevel="0" max="4" min="4" style="94" width="6.99"/>
    <col collapsed="false" customWidth="true" hidden="false" outlineLevel="0" max="5" min="5" style="201" width="6.99"/>
    <col collapsed="false" customWidth="true" hidden="false" outlineLevel="0" max="7" min="6" style="94" width="6.99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customFormat="false" ht="18.95" hidden="false" customHeight="true" outlineLevel="0" collapsed="false">
      <c r="A1" s="213" t="s">
        <v>872</v>
      </c>
      <c r="B1" s="213"/>
      <c r="C1" s="213"/>
      <c r="D1" s="213"/>
      <c r="E1" s="213"/>
      <c r="F1" s="213"/>
      <c r="G1" s="213"/>
    </row>
    <row r="2" customFormat="false" ht="18.2" hidden="false" customHeight="true" outlineLevel="0" collapsed="false">
      <c r="A2" s="214"/>
      <c r="B2" s="220"/>
      <c r="C2" s="202"/>
      <c r="D2" s="151"/>
      <c r="E2" s="202"/>
      <c r="F2" s="151"/>
      <c r="G2" s="151"/>
    </row>
    <row r="3" s="30" customFormat="true" ht="31.5" hidden="false" customHeight="true" outlineLevel="0" collapsed="false">
      <c r="A3" s="203" t="s">
        <v>745</v>
      </c>
      <c r="B3" s="204" t="s">
        <v>171</v>
      </c>
      <c r="C3" s="103" t="n">
        <v>2005</v>
      </c>
      <c r="D3" s="103" t="n">
        <v>2008</v>
      </c>
      <c r="E3" s="103" t="n">
        <v>2009</v>
      </c>
      <c r="F3" s="103" t="n">
        <v>2010</v>
      </c>
      <c r="G3" s="103" t="n">
        <v>2011</v>
      </c>
    </row>
    <row r="4" s="30" customFormat="true" ht="4.5" hidden="false" customHeight="true" outlineLevel="0" collapsed="false">
      <c r="A4" s="33"/>
      <c r="B4" s="34"/>
      <c r="C4" s="112"/>
      <c r="D4" s="112"/>
      <c r="E4" s="112"/>
      <c r="F4" s="112"/>
      <c r="G4" s="112"/>
    </row>
    <row r="5" customFormat="false" ht="18.95" hidden="false" customHeight="true" outlineLevel="0" collapsed="false">
      <c r="A5" s="39" t="s">
        <v>873</v>
      </c>
      <c r="B5" s="40" t="s">
        <v>874</v>
      </c>
      <c r="C5" s="56"/>
      <c r="D5" s="56" t="n">
        <v>600527</v>
      </c>
      <c r="E5" s="56" t="n">
        <v>606336</v>
      </c>
      <c r="F5" s="56" t="n">
        <v>633578</v>
      </c>
      <c r="G5" s="56" t="n">
        <v>1428551</v>
      </c>
    </row>
    <row r="6" customFormat="false" ht="18.95" hidden="false" customHeight="true" outlineLevel="0" collapsed="false">
      <c r="A6" s="39" t="s">
        <v>875</v>
      </c>
      <c r="B6" s="40" t="s">
        <v>876</v>
      </c>
      <c r="C6" s="56" t="n">
        <v>784239</v>
      </c>
      <c r="D6" s="56" t="n">
        <v>821032</v>
      </c>
      <c r="E6" s="56" t="n">
        <v>736174</v>
      </c>
      <c r="F6" s="56" t="n">
        <v>830122</v>
      </c>
      <c r="G6" s="56" t="n">
        <v>836308</v>
      </c>
    </row>
    <row r="7" customFormat="false" ht="18.95" hidden="false" customHeight="true" outlineLevel="0" collapsed="false">
      <c r="A7" s="39" t="s">
        <v>877</v>
      </c>
      <c r="B7" s="40" t="s">
        <v>878</v>
      </c>
      <c r="C7" s="56" t="n">
        <v>626458</v>
      </c>
      <c r="D7" s="56" t="n">
        <v>651389</v>
      </c>
      <c r="E7" s="56" t="n">
        <v>606280</v>
      </c>
      <c r="F7" s="56" t="n">
        <v>665600</v>
      </c>
      <c r="G7" s="56" t="n">
        <v>671226</v>
      </c>
    </row>
    <row r="8" customFormat="false" ht="18.95" hidden="false" customHeight="true" outlineLevel="0" collapsed="false">
      <c r="A8" s="208" t="s">
        <v>879</v>
      </c>
      <c r="B8" s="40"/>
      <c r="C8" s="56"/>
      <c r="D8" s="56"/>
      <c r="E8" s="56"/>
      <c r="F8" s="56"/>
      <c r="G8" s="56"/>
    </row>
    <row r="9" customFormat="false" ht="18.95" hidden="false" customHeight="true" outlineLevel="0" collapsed="false">
      <c r="A9" s="221" t="s">
        <v>880</v>
      </c>
      <c r="B9" s="40" t="s">
        <v>881</v>
      </c>
      <c r="C9" s="56" t="n">
        <v>622060</v>
      </c>
      <c r="D9" s="56" t="n">
        <v>651057</v>
      </c>
      <c r="E9" s="56" t="n">
        <v>606280</v>
      </c>
      <c r="F9" s="56" t="n">
        <v>665600</v>
      </c>
      <c r="G9" s="56" t="n">
        <v>671226</v>
      </c>
    </row>
    <row r="10" customFormat="false" ht="18.95" hidden="false" customHeight="true" outlineLevel="0" collapsed="false">
      <c r="A10" s="39"/>
      <c r="B10" s="40" t="s">
        <v>882</v>
      </c>
      <c r="C10" s="56"/>
      <c r="D10" s="56"/>
      <c r="E10" s="56"/>
      <c r="F10" s="56"/>
      <c r="G10" s="56"/>
    </row>
    <row r="11" customFormat="false" ht="18.95" hidden="false" customHeight="true" outlineLevel="0" collapsed="false">
      <c r="A11" s="208" t="s">
        <v>883</v>
      </c>
      <c r="B11" s="40" t="s">
        <v>884</v>
      </c>
      <c r="C11" s="56" t="n">
        <v>622060</v>
      </c>
      <c r="D11" s="56" t="n">
        <v>651057</v>
      </c>
      <c r="E11" s="56" t="n">
        <v>606280</v>
      </c>
      <c r="F11" s="56" t="n">
        <v>665600</v>
      </c>
      <c r="G11" s="56" t="n">
        <v>671226</v>
      </c>
    </row>
    <row r="12" customFormat="false" ht="18.95" hidden="false" customHeight="true" outlineLevel="0" collapsed="false">
      <c r="A12" s="39"/>
      <c r="B12" s="40" t="s">
        <v>885</v>
      </c>
      <c r="C12" s="56"/>
      <c r="D12" s="56"/>
      <c r="E12" s="56"/>
      <c r="F12" s="56"/>
      <c r="G12" s="56"/>
    </row>
    <row r="13" customFormat="false" ht="18.95" hidden="false" customHeight="true" outlineLevel="0" collapsed="false">
      <c r="A13" s="39" t="s">
        <v>886</v>
      </c>
      <c r="B13" s="40" t="s">
        <v>887</v>
      </c>
      <c r="C13" s="56" t="n">
        <v>3818</v>
      </c>
      <c r="D13" s="56" t="n">
        <v>3703</v>
      </c>
      <c r="E13" s="56" t="n">
        <v>2895</v>
      </c>
      <c r="F13" s="56" t="n">
        <v>3734</v>
      </c>
      <c r="G13" s="56" t="n">
        <v>3047</v>
      </c>
    </row>
    <row r="14" customFormat="false" ht="18.95" hidden="false" customHeight="true" outlineLevel="0" collapsed="false">
      <c r="A14" s="208" t="s">
        <v>888</v>
      </c>
      <c r="B14" s="40" t="s">
        <v>889</v>
      </c>
      <c r="C14" s="207"/>
      <c r="D14" s="207"/>
      <c r="E14" s="56" t="n">
        <v>2895</v>
      </c>
      <c r="F14" s="56" t="n">
        <v>3734</v>
      </c>
      <c r="G14" s="56"/>
    </row>
    <row r="15" customFormat="false" ht="18.95" hidden="false" customHeight="true" outlineLevel="0" collapsed="false">
      <c r="A15" s="39" t="s">
        <v>890</v>
      </c>
      <c r="B15" s="40" t="s">
        <v>891</v>
      </c>
      <c r="C15" s="56"/>
      <c r="D15" s="56" t="n">
        <v>214226</v>
      </c>
      <c r="E15" s="56" t="n">
        <v>228122</v>
      </c>
      <c r="F15" s="56" t="n">
        <v>207773</v>
      </c>
      <c r="G15" s="56" t="n">
        <v>238475</v>
      </c>
    </row>
    <row r="16" customFormat="false" ht="18.95" hidden="false" customHeight="true" outlineLevel="0" collapsed="false">
      <c r="A16" s="208" t="s">
        <v>892</v>
      </c>
      <c r="B16" s="40" t="s">
        <v>893</v>
      </c>
      <c r="C16" s="56"/>
      <c r="D16" s="56" t="n">
        <v>214226</v>
      </c>
      <c r="E16" s="56" t="n">
        <v>228122</v>
      </c>
      <c r="F16" s="56" t="n">
        <v>207773</v>
      </c>
      <c r="G16" s="56" t="n">
        <v>238475</v>
      </c>
    </row>
    <row r="17" customFormat="false" ht="18.95" hidden="false" customHeight="true" outlineLevel="0" collapsed="false">
      <c r="A17" s="39" t="s">
        <v>894</v>
      </c>
      <c r="B17" s="40" t="s">
        <v>895</v>
      </c>
      <c r="C17" s="56" t="n">
        <v>42697</v>
      </c>
      <c r="D17" s="56" t="n">
        <v>220965</v>
      </c>
      <c r="E17" s="56" t="n">
        <v>255532</v>
      </c>
      <c r="F17" s="56" t="n">
        <v>277231</v>
      </c>
      <c r="G17" s="56" t="n">
        <v>257136</v>
      </c>
    </row>
    <row r="18" customFormat="false" ht="18.95" hidden="false" customHeight="true" outlineLevel="0" collapsed="false">
      <c r="A18" s="208" t="s">
        <v>896</v>
      </c>
      <c r="B18" s="40" t="s">
        <v>897</v>
      </c>
      <c r="C18" s="56" t="n">
        <v>42697</v>
      </c>
      <c r="D18" s="56" t="n">
        <v>220965</v>
      </c>
      <c r="E18" s="56" t="n">
        <v>255532</v>
      </c>
      <c r="F18" s="56" t="n">
        <v>277231</v>
      </c>
      <c r="G18" s="56" t="n">
        <v>257136</v>
      </c>
    </row>
    <row r="19" customFormat="false" ht="18.95" hidden="false" customHeight="true" outlineLevel="0" collapsed="false">
      <c r="A19" s="39" t="s">
        <v>898</v>
      </c>
      <c r="B19" s="40" t="s">
        <v>899</v>
      </c>
      <c r="C19" s="56" t="n">
        <v>388</v>
      </c>
      <c r="D19" s="56" t="n">
        <v>398</v>
      </c>
      <c r="E19" s="56" t="n">
        <v>444.74</v>
      </c>
      <c r="F19" s="56" t="n">
        <v>444.25</v>
      </c>
      <c r="G19" s="56" t="n">
        <v>446</v>
      </c>
    </row>
    <row r="20" customFormat="false" ht="18.95" hidden="false" customHeight="true" outlineLevel="0" collapsed="false">
      <c r="A20" s="39" t="s">
        <v>900</v>
      </c>
      <c r="B20" s="40" t="s">
        <v>901</v>
      </c>
      <c r="C20" s="56" t="n">
        <v>46136</v>
      </c>
      <c r="D20" s="56" t="n">
        <v>46734</v>
      </c>
      <c r="E20" s="56" t="n">
        <v>51428</v>
      </c>
      <c r="F20" s="56" t="n">
        <v>39991</v>
      </c>
      <c r="G20" s="56" t="n">
        <v>54773</v>
      </c>
    </row>
    <row r="21" customFormat="false" ht="18.95" hidden="false" customHeight="true" outlineLevel="0" collapsed="false">
      <c r="A21" s="208" t="s">
        <v>902</v>
      </c>
      <c r="B21" s="40" t="s">
        <v>903</v>
      </c>
      <c r="C21" s="56" t="n">
        <v>46136</v>
      </c>
      <c r="D21" s="56" t="n">
        <v>46734</v>
      </c>
      <c r="E21" s="56" t="n">
        <v>51428</v>
      </c>
      <c r="F21" s="56" t="n">
        <v>39991</v>
      </c>
      <c r="G21" s="56" t="n">
        <v>54773</v>
      </c>
    </row>
    <row r="22" customFormat="false" ht="18.95" hidden="false" customHeight="true" outlineLevel="0" collapsed="false">
      <c r="A22" s="208" t="s">
        <v>904</v>
      </c>
      <c r="B22" s="40" t="s">
        <v>905</v>
      </c>
      <c r="C22" s="56" t="n">
        <v>46136</v>
      </c>
      <c r="D22" s="56" t="n">
        <v>46734</v>
      </c>
      <c r="E22" s="56" t="n">
        <v>51428</v>
      </c>
      <c r="F22" s="56" t="n">
        <v>39991</v>
      </c>
      <c r="G22" s="56" t="n">
        <v>54773</v>
      </c>
    </row>
    <row r="23" customFormat="false" ht="18.95" hidden="false" customHeight="true" outlineLevel="0" collapsed="false">
      <c r="A23" s="39" t="s">
        <v>906</v>
      </c>
      <c r="B23" s="40" t="s">
        <v>907</v>
      </c>
      <c r="C23" s="56" t="n">
        <v>24943</v>
      </c>
      <c r="D23" s="56" t="n">
        <v>28059</v>
      </c>
      <c r="E23" s="56" t="n">
        <v>18517</v>
      </c>
      <c r="F23" s="56" t="n">
        <v>32787</v>
      </c>
      <c r="G23" s="56" t="n">
        <v>19227</v>
      </c>
    </row>
    <row r="24" customFormat="false" ht="18.95" hidden="false" customHeight="true" outlineLevel="0" collapsed="false">
      <c r="A24" s="208" t="s">
        <v>908</v>
      </c>
      <c r="B24" s="40" t="s">
        <v>909</v>
      </c>
      <c r="C24" s="56" t="n">
        <v>7623</v>
      </c>
      <c r="D24" s="56" t="n">
        <v>10032</v>
      </c>
      <c r="E24" s="56" t="n">
        <v>5752</v>
      </c>
      <c r="F24" s="56" t="n">
        <v>19851</v>
      </c>
      <c r="G24" s="56" t="n">
        <v>5932</v>
      </c>
    </row>
    <row r="25" customFormat="false" ht="18.95" hidden="false" customHeight="true" outlineLevel="0" collapsed="false">
      <c r="A25" s="39" t="s">
        <v>910</v>
      </c>
      <c r="B25" s="40" t="s">
        <v>911</v>
      </c>
      <c r="C25" s="207"/>
      <c r="D25" s="207"/>
      <c r="E25" s="56" t="n">
        <v>4130</v>
      </c>
      <c r="F25" s="56" t="n">
        <v>4883</v>
      </c>
      <c r="G25" s="56"/>
    </row>
    <row r="26" customFormat="false" ht="18.95" hidden="false" customHeight="true" outlineLevel="0" collapsed="false">
      <c r="A26" s="39"/>
      <c r="B26" s="40" t="s">
        <v>912</v>
      </c>
      <c r="C26" s="207"/>
      <c r="D26" s="207"/>
      <c r="E26" s="56"/>
      <c r="F26" s="56"/>
      <c r="G26" s="56"/>
    </row>
    <row r="27" customFormat="false" ht="18.95" hidden="false" customHeight="true" outlineLevel="0" collapsed="false">
      <c r="A27" s="39" t="s">
        <v>913</v>
      </c>
      <c r="B27" s="40" t="s">
        <v>914</v>
      </c>
      <c r="C27" s="56" t="n">
        <v>1008</v>
      </c>
      <c r="D27" s="56" t="n">
        <v>1571</v>
      </c>
      <c r="E27" s="56" t="n">
        <v>1953</v>
      </c>
      <c r="F27" s="56" t="n">
        <v>1596</v>
      </c>
      <c r="G27" s="56"/>
    </row>
    <row r="28" customFormat="false" ht="18.95" hidden="false" customHeight="true" outlineLevel="0" collapsed="false">
      <c r="A28" s="39" t="s">
        <v>915</v>
      </c>
      <c r="B28" s="40" t="s">
        <v>916</v>
      </c>
      <c r="C28" s="56" t="n">
        <v>613</v>
      </c>
      <c r="D28" s="56" t="n">
        <v>5904</v>
      </c>
      <c r="E28" s="56" t="n">
        <v>3793</v>
      </c>
      <c r="F28" s="56" t="n">
        <v>4553</v>
      </c>
      <c r="G28" s="56"/>
    </row>
    <row r="29" customFormat="false" ht="18.95" hidden="false" customHeight="true" outlineLevel="0" collapsed="false">
      <c r="A29" s="39" t="s">
        <v>917</v>
      </c>
      <c r="B29" s="40" t="s">
        <v>918</v>
      </c>
      <c r="C29" s="56" t="n">
        <v>3419549</v>
      </c>
      <c r="D29" s="56" t="n">
        <v>4738611.6</v>
      </c>
      <c r="E29" s="56" t="n">
        <v>7077370.16</v>
      </c>
      <c r="F29" s="56" t="n">
        <v>7780821</v>
      </c>
      <c r="G29" s="56" t="n">
        <v>10269330</v>
      </c>
    </row>
    <row r="30" customFormat="false" ht="18.95" hidden="false" customHeight="true" outlineLevel="0" collapsed="false">
      <c r="A30" s="208" t="s">
        <v>919</v>
      </c>
      <c r="B30" s="40" t="s">
        <v>920</v>
      </c>
      <c r="C30" s="56" t="n">
        <v>1393710</v>
      </c>
      <c r="D30" s="56" t="n">
        <v>3288352</v>
      </c>
      <c r="E30" s="56" t="n">
        <v>5107045</v>
      </c>
      <c r="F30" s="56" t="n">
        <v>6962369</v>
      </c>
      <c r="G30" s="56" t="n">
        <v>10148606</v>
      </c>
    </row>
    <row r="31" customFormat="false" ht="18.95" hidden="false" customHeight="true" outlineLevel="0" collapsed="false">
      <c r="A31" s="39" t="s">
        <v>921</v>
      </c>
      <c r="B31" s="40" t="s">
        <v>922</v>
      </c>
      <c r="C31" s="56" t="n">
        <v>4425454</v>
      </c>
      <c r="D31" s="56" t="n">
        <v>6132896</v>
      </c>
      <c r="E31" s="56" t="n">
        <v>9256869</v>
      </c>
      <c r="F31" s="56" t="n">
        <v>12640512.73</v>
      </c>
      <c r="G31" s="56" t="n">
        <v>15084683.4</v>
      </c>
    </row>
    <row r="32" customFormat="false" ht="18.95" hidden="false" customHeight="true" outlineLevel="0" collapsed="false">
      <c r="A32" s="208" t="s">
        <v>923</v>
      </c>
      <c r="B32" s="40" t="s">
        <v>924</v>
      </c>
      <c r="C32" s="207"/>
      <c r="D32" s="207"/>
      <c r="E32" s="56" t="n">
        <v>3165445.5</v>
      </c>
      <c r="F32" s="56" t="n">
        <v>5087605.97</v>
      </c>
      <c r="G32" s="56" t="n">
        <v>5581334.95</v>
      </c>
    </row>
    <row r="33" customFormat="false" ht="18.95" hidden="false" customHeight="true" outlineLevel="0" collapsed="false">
      <c r="A33" s="39" t="s">
        <v>925</v>
      </c>
      <c r="B33" s="40" t="s">
        <v>926</v>
      </c>
      <c r="C33" s="56" t="n">
        <v>215500</v>
      </c>
      <c r="D33" s="56" t="n">
        <v>1641024.91</v>
      </c>
      <c r="E33" s="56" t="n">
        <v>2391481.15</v>
      </c>
      <c r="F33" s="56" t="n">
        <v>3687378.35</v>
      </c>
      <c r="G33" s="56" t="n">
        <v>3774953.07</v>
      </c>
    </row>
    <row r="34" customFormat="false" ht="18.95" hidden="false" customHeight="true" outlineLevel="0" collapsed="false">
      <c r="A34" s="39" t="s">
        <v>927</v>
      </c>
      <c r="B34" s="40" t="s">
        <v>928</v>
      </c>
      <c r="C34" s="9"/>
      <c r="D34" s="9"/>
      <c r="E34" s="56" t="n">
        <v>713.97</v>
      </c>
      <c r="F34" s="9" t="n">
        <v>73.45</v>
      </c>
      <c r="G34" s="9"/>
    </row>
    <row r="35" customFormat="false" ht="18.95" hidden="false" customHeight="true" outlineLevel="0" collapsed="false">
      <c r="A35" s="39" t="s">
        <v>929</v>
      </c>
      <c r="B35" s="40" t="s">
        <v>930</v>
      </c>
      <c r="C35" s="9"/>
      <c r="D35" s="9"/>
      <c r="E35" s="56" t="n">
        <v>39.19</v>
      </c>
      <c r="F35" s="9" t="n">
        <v>21.37</v>
      </c>
      <c r="G35" s="9"/>
    </row>
    <row r="36" customFormat="false" ht="18.95" hidden="false" customHeight="true" outlineLevel="0" collapsed="false">
      <c r="A36" s="39" t="s">
        <v>931</v>
      </c>
      <c r="B36" s="40" t="s">
        <v>932</v>
      </c>
      <c r="C36" s="9"/>
      <c r="D36" s="9"/>
      <c r="E36" s="56" t="n">
        <v>1241803</v>
      </c>
      <c r="F36" s="9" t="n">
        <v>1064521</v>
      </c>
      <c r="G36" s="9" t="n">
        <v>684712</v>
      </c>
    </row>
    <row r="37" customFormat="false" ht="18.95" hidden="false" customHeight="true" outlineLevel="0" collapsed="false">
      <c r="A37" s="39" t="s">
        <v>933</v>
      </c>
      <c r="B37" s="40" t="s">
        <v>934</v>
      </c>
      <c r="C37" s="9" t="n">
        <v>10368</v>
      </c>
      <c r="D37" s="9"/>
      <c r="E37" s="56" t="n">
        <v>10932</v>
      </c>
      <c r="F37" s="9" t="n">
        <v>10350</v>
      </c>
      <c r="G37" s="9" t="n">
        <v>253</v>
      </c>
    </row>
    <row r="38" customFormat="false" ht="4.5" hidden="false" customHeight="true" outlineLevel="0" collapsed="false">
      <c r="A38" s="41"/>
      <c r="B38" s="42"/>
      <c r="C38" s="26"/>
      <c r="D38" s="26"/>
      <c r="E38" s="209"/>
      <c r="F38" s="26"/>
      <c r="G38" s="26"/>
    </row>
    <row r="39" customFormat="false" ht="1.5" hidden="false" customHeight="true" outlineLevel="0" collapsed="false">
      <c r="A39" s="217"/>
      <c r="B39" s="222"/>
      <c r="C39" s="223"/>
      <c r="E39" s="218"/>
    </row>
    <row r="40" customFormat="false" ht="15" hidden="false" customHeight="true" outlineLevel="0" collapsed="false">
      <c r="A40" s="217"/>
      <c r="B40" s="222"/>
      <c r="C40" s="223"/>
      <c r="D40" s="139"/>
      <c r="E40" s="218"/>
    </row>
    <row r="41" customFormat="false" ht="15" hidden="false" customHeight="true" outlineLevel="0" collapsed="false">
      <c r="B41" s="224"/>
      <c r="C41" s="218"/>
    </row>
    <row r="42" customFormat="false" ht="15" hidden="false" customHeight="true" outlineLevel="0" collapsed="false">
      <c r="C42" s="218"/>
    </row>
    <row r="43" customFormat="false" ht="12" hidden="false" customHeight="false" outlineLevel="0" collapsed="false">
      <c r="C43" s="218"/>
    </row>
    <row r="44" customFormat="false" ht="12" hidden="false" customHeight="false" outlineLevel="0" collapsed="false">
      <c r="C44" s="218"/>
    </row>
    <row r="45" customFormat="false" ht="12" hidden="false" customHeight="false" outlineLevel="0" collapsed="false">
      <c r="C45" s="218"/>
    </row>
    <row r="46" customFormat="false" ht="12" hidden="false" customHeight="false" outlineLevel="0" collapsed="false">
      <c r="C46" s="218"/>
    </row>
    <row r="47" customFormat="false" ht="12" hidden="false" customHeight="false" outlineLevel="0" collapsed="false">
      <c r="C47" s="218"/>
    </row>
    <row r="48" customFormat="false" ht="12" hidden="false" customHeight="false" outlineLevel="0" collapsed="false">
      <c r="C48" s="218"/>
    </row>
    <row r="49" customFormat="false" ht="12" hidden="false" customHeight="false" outlineLevel="0" collapsed="false">
      <c r="C49" s="218"/>
    </row>
    <row r="50" customFormat="false" ht="12" hidden="false" customHeight="false" outlineLevel="0" collapsed="false">
      <c r="C50" s="218"/>
    </row>
    <row r="51" customFormat="false" ht="12" hidden="false" customHeight="false" outlineLevel="0" collapsed="false">
      <c r="C51" s="218"/>
    </row>
    <row r="52" customFormat="false" ht="12" hidden="false" customHeight="false" outlineLevel="0" collapsed="false">
      <c r="C52" s="218"/>
    </row>
    <row r="53" customFormat="false" ht="12" hidden="false" customHeight="false" outlineLevel="0" collapsed="false">
      <c r="C53" s="218"/>
    </row>
    <row r="54" customFormat="false" ht="12" hidden="false" customHeight="false" outlineLevel="0" collapsed="false">
      <c r="C54" s="218"/>
    </row>
    <row r="55" customFormat="false" ht="12" hidden="false" customHeight="false" outlineLevel="0" collapsed="false">
      <c r="C55" s="218"/>
    </row>
    <row r="56" customFormat="false" ht="12" hidden="false" customHeight="false" outlineLevel="0" collapsed="false">
      <c r="C56" s="218"/>
    </row>
    <row r="57" customFormat="false" ht="12" hidden="false" customHeight="false" outlineLevel="0" collapsed="false">
      <c r="C57" s="218"/>
    </row>
    <row r="58" customFormat="false" ht="12" hidden="false" customHeight="false" outlineLevel="0" collapsed="false">
      <c r="C58" s="218"/>
    </row>
    <row r="59" customFormat="false" ht="12" hidden="false" customHeight="false" outlineLevel="0" collapsed="false">
      <c r="C59" s="218"/>
    </row>
    <row r="60" customFormat="false" ht="12" hidden="false" customHeight="false" outlineLevel="0" collapsed="false">
      <c r="C60" s="218"/>
    </row>
    <row r="61" customFormat="false" ht="12" hidden="false" customHeight="false" outlineLevel="0" collapsed="false">
      <c r="C61" s="218"/>
    </row>
    <row r="62" customFormat="false" ht="12" hidden="false" customHeight="false" outlineLevel="0" collapsed="false">
      <c r="C62" s="218"/>
    </row>
    <row r="63" customFormat="false" ht="12" hidden="false" customHeight="false" outlineLevel="0" collapsed="false">
      <c r="C63" s="218"/>
    </row>
    <row r="64" customFormat="false" ht="12" hidden="false" customHeight="false" outlineLevel="0" collapsed="false">
      <c r="C64" s="218"/>
    </row>
  </sheetData>
  <mergeCells count="1">
    <mergeCell ref="A1:G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2" width="20.74"/>
    <col collapsed="false" customWidth="true" hidden="false" outlineLevel="0" max="2" min="2" style="225" width="26.12"/>
    <col collapsed="false" customWidth="true" hidden="false" outlineLevel="0" max="3" min="3" style="201" width="6.99"/>
    <col collapsed="false" customWidth="true" hidden="false" outlineLevel="0" max="7" min="4" style="94" width="6.87"/>
    <col collapsed="false" customWidth="true" hidden="false" outlineLevel="0" max="8" min="8" style="94" width="0.24"/>
    <col collapsed="false" customWidth="true" hidden="true" outlineLevel="0" max="9" min="9" style="94" width="25.87"/>
    <col collapsed="false" customWidth="false" hidden="false" outlineLevel="0" max="257" min="10" style="94" width="8.99"/>
  </cols>
  <sheetData>
    <row r="1" customFormat="false" ht="18.95" hidden="false" customHeight="true" outlineLevel="0" collapsed="false">
      <c r="A1" s="213" t="s">
        <v>935</v>
      </c>
      <c r="B1" s="213"/>
      <c r="C1" s="213"/>
      <c r="D1" s="213"/>
      <c r="E1" s="213"/>
      <c r="F1" s="213"/>
      <c r="G1" s="213"/>
    </row>
    <row r="2" customFormat="false" ht="18.6" hidden="false" customHeight="true" outlineLevel="0" collapsed="false">
      <c r="A2" s="214"/>
      <c r="B2" s="226"/>
      <c r="C2" s="202"/>
      <c r="D2" s="151"/>
      <c r="E2" s="151"/>
      <c r="F2" s="151"/>
      <c r="G2" s="151"/>
    </row>
    <row r="3" s="30" customFormat="true" ht="31.5" hidden="false" customHeight="true" outlineLevel="0" collapsed="false">
      <c r="A3" s="203" t="s">
        <v>745</v>
      </c>
      <c r="B3" s="204" t="s">
        <v>171</v>
      </c>
      <c r="C3" s="103" t="n">
        <v>2005</v>
      </c>
      <c r="D3" s="103" t="n">
        <v>2008</v>
      </c>
      <c r="E3" s="103" t="n">
        <v>2009</v>
      </c>
      <c r="F3" s="103" t="n">
        <v>2010</v>
      </c>
      <c r="G3" s="103" t="n">
        <v>2011</v>
      </c>
    </row>
    <row r="4" s="30" customFormat="true" ht="4.5" hidden="false" customHeight="true" outlineLevel="0" collapsed="false">
      <c r="A4" s="33"/>
      <c r="B4" s="34"/>
      <c r="C4" s="112"/>
      <c r="D4" s="112"/>
      <c r="E4" s="112"/>
      <c r="F4" s="112"/>
      <c r="G4" s="112"/>
    </row>
    <row r="5" s="1" customFormat="true" ht="22.35" hidden="false" customHeight="true" outlineLevel="0" collapsed="false">
      <c r="A5" s="39" t="s">
        <v>936</v>
      </c>
      <c r="B5" s="40" t="s">
        <v>937</v>
      </c>
      <c r="C5" s="207"/>
      <c r="D5" s="207"/>
      <c r="E5" s="207"/>
      <c r="F5" s="56" t="n">
        <v>160000</v>
      </c>
      <c r="G5" s="56"/>
      <c r="I5" s="94"/>
      <c r="J5" s="94"/>
    </row>
    <row r="6" customFormat="false" ht="22.35" hidden="false" customHeight="true" outlineLevel="0" collapsed="false">
      <c r="A6" s="39" t="s">
        <v>938</v>
      </c>
      <c r="B6" s="40" t="s">
        <v>939</v>
      </c>
      <c r="C6" s="207"/>
      <c r="D6" s="207"/>
      <c r="E6" s="56" t="n">
        <v>8715</v>
      </c>
      <c r="F6" s="56" t="n">
        <v>0</v>
      </c>
      <c r="G6" s="56"/>
    </row>
    <row r="7" customFormat="false" ht="22.35" hidden="false" customHeight="true" outlineLevel="0" collapsed="false">
      <c r="A7" s="39" t="s">
        <v>940</v>
      </c>
      <c r="B7" s="40" t="s">
        <v>941</v>
      </c>
      <c r="C7" s="56" t="n">
        <v>45032</v>
      </c>
      <c r="D7" s="56" t="n">
        <v>150947</v>
      </c>
      <c r="E7" s="56" t="n">
        <v>21218</v>
      </c>
      <c r="F7" s="56" t="n">
        <v>0</v>
      </c>
      <c r="G7" s="56"/>
    </row>
    <row r="8" customFormat="false" ht="22.35" hidden="false" customHeight="true" outlineLevel="0" collapsed="false">
      <c r="A8" s="39" t="s">
        <v>942</v>
      </c>
      <c r="B8" s="40" t="s">
        <v>943</v>
      </c>
      <c r="C8" s="56" t="n">
        <v>2183</v>
      </c>
      <c r="D8" s="56" t="n">
        <v>37131</v>
      </c>
      <c r="E8" s="56" t="n">
        <v>232444</v>
      </c>
      <c r="F8" s="56" t="n">
        <v>0</v>
      </c>
      <c r="G8" s="56"/>
    </row>
    <row r="9" customFormat="false" ht="22.35" hidden="false" customHeight="true" outlineLevel="0" collapsed="false">
      <c r="A9" s="39" t="s">
        <v>944</v>
      </c>
      <c r="B9" s="40" t="s">
        <v>945</v>
      </c>
      <c r="C9" s="56" t="n">
        <v>148569</v>
      </c>
      <c r="D9" s="56" t="n">
        <v>92499</v>
      </c>
      <c r="E9" s="56" t="n">
        <v>106776</v>
      </c>
      <c r="F9" s="56" t="n">
        <v>145454.54</v>
      </c>
      <c r="G9" s="56" t="n">
        <v>231551.68</v>
      </c>
    </row>
    <row r="10" customFormat="false" ht="22.35" hidden="false" customHeight="true" outlineLevel="0" collapsed="false">
      <c r="A10" s="208" t="s">
        <v>946</v>
      </c>
      <c r="B10" s="40" t="s">
        <v>947</v>
      </c>
      <c r="C10" s="56" t="n">
        <v>51363</v>
      </c>
      <c r="D10" s="56" t="n">
        <v>42410</v>
      </c>
      <c r="E10" s="56" t="n">
        <v>55927</v>
      </c>
      <c r="F10" s="56" t="n">
        <v>86338</v>
      </c>
      <c r="G10" s="56" t="n">
        <v>181672</v>
      </c>
    </row>
    <row r="11" customFormat="false" ht="22.35" hidden="false" customHeight="true" outlineLevel="0" collapsed="false">
      <c r="A11" s="39" t="s">
        <v>948</v>
      </c>
      <c r="B11" s="40" t="s">
        <v>949</v>
      </c>
      <c r="C11" s="56" t="n">
        <v>88901</v>
      </c>
      <c r="D11" s="56" t="n">
        <v>44589</v>
      </c>
      <c r="E11" s="56" t="n">
        <v>48810</v>
      </c>
      <c r="F11" s="56" t="n">
        <v>59116.54</v>
      </c>
      <c r="G11" s="56" t="n">
        <v>49879.68</v>
      </c>
    </row>
    <row r="12" customFormat="false" ht="22.35" hidden="false" customHeight="true" outlineLevel="0" collapsed="false">
      <c r="A12" s="39" t="s">
        <v>950</v>
      </c>
      <c r="B12" s="40" t="s">
        <v>951</v>
      </c>
      <c r="C12" s="9" t="n">
        <v>135.7</v>
      </c>
      <c r="D12" s="9" t="n">
        <v>280</v>
      </c>
      <c r="E12" s="56" t="n">
        <v>558.51</v>
      </c>
      <c r="F12" s="9" t="n">
        <v>787.16</v>
      </c>
      <c r="G12" s="9" t="n">
        <v>929.89</v>
      </c>
    </row>
    <row r="13" customFormat="false" ht="22.35" hidden="false" customHeight="true" outlineLevel="0" collapsed="false">
      <c r="A13" s="39" t="s">
        <v>952</v>
      </c>
      <c r="B13" s="40" t="s">
        <v>953</v>
      </c>
      <c r="C13" s="207"/>
      <c r="D13" s="207"/>
      <c r="E13" s="56" t="n">
        <v>3750000</v>
      </c>
      <c r="F13" s="56" t="n">
        <v>7367775</v>
      </c>
      <c r="G13" s="56" t="n">
        <v>9793050</v>
      </c>
    </row>
    <row r="14" customFormat="false" ht="22.35" hidden="false" customHeight="true" outlineLevel="0" collapsed="false">
      <c r="A14" s="208" t="s">
        <v>954</v>
      </c>
      <c r="B14" s="40" t="s">
        <v>955</v>
      </c>
      <c r="C14" s="207"/>
      <c r="D14" s="207"/>
      <c r="E14" s="56" t="n">
        <v>3750000</v>
      </c>
      <c r="F14" s="56" t="n">
        <v>7367775</v>
      </c>
      <c r="G14" s="56" t="n">
        <v>9793050</v>
      </c>
    </row>
    <row r="15" customFormat="false" ht="22.35" hidden="false" customHeight="true" outlineLevel="0" collapsed="false">
      <c r="A15" s="39" t="s">
        <v>956</v>
      </c>
      <c r="B15" s="40" t="s">
        <v>957</v>
      </c>
      <c r="C15" s="56" t="n">
        <v>7341</v>
      </c>
      <c r="D15" s="56" t="n">
        <v>4150</v>
      </c>
      <c r="E15" s="56" t="n">
        <v>7481</v>
      </c>
      <c r="F15" s="56" t="n">
        <v>5055</v>
      </c>
      <c r="G15" s="56" t="n">
        <v>3461</v>
      </c>
    </row>
    <row r="16" customFormat="false" ht="22.35" hidden="false" customHeight="true" outlineLevel="0" collapsed="false">
      <c r="A16" s="39" t="s">
        <v>958</v>
      </c>
      <c r="B16" s="40" t="s">
        <v>959</v>
      </c>
      <c r="C16" s="56" t="n">
        <v>73086</v>
      </c>
      <c r="D16" s="56" t="n">
        <v>85086</v>
      </c>
      <c r="E16" s="56" t="n">
        <v>91627</v>
      </c>
      <c r="F16" s="56" t="n">
        <v>136022</v>
      </c>
      <c r="G16" s="56" t="n">
        <v>152018</v>
      </c>
    </row>
    <row r="17" customFormat="false" ht="22.35" hidden="false" customHeight="true" outlineLevel="0" collapsed="false">
      <c r="A17" s="221" t="s">
        <v>960</v>
      </c>
      <c r="B17" s="40" t="s">
        <v>961</v>
      </c>
      <c r="C17" s="56" t="n">
        <v>58815</v>
      </c>
      <c r="D17" s="56" t="n">
        <v>82771</v>
      </c>
      <c r="E17" s="56" t="n">
        <v>86672</v>
      </c>
      <c r="F17" s="56" t="n">
        <v>92869</v>
      </c>
      <c r="G17" s="56" t="n">
        <v>102255</v>
      </c>
    </row>
    <row r="18" customFormat="false" ht="22.35" hidden="false" customHeight="true" outlineLevel="0" collapsed="false">
      <c r="A18" s="208" t="s">
        <v>962</v>
      </c>
      <c r="B18" s="40" t="s">
        <v>963</v>
      </c>
      <c r="C18" s="56" t="n">
        <v>54236</v>
      </c>
      <c r="D18" s="56" t="n">
        <v>78831</v>
      </c>
      <c r="E18" s="56" t="n">
        <v>85500</v>
      </c>
      <c r="F18" s="56" t="n">
        <v>92855</v>
      </c>
      <c r="G18" s="56" t="n">
        <v>102038</v>
      </c>
    </row>
    <row r="19" customFormat="false" ht="22.35" hidden="false" customHeight="true" outlineLevel="0" collapsed="false">
      <c r="A19" s="208" t="s">
        <v>964</v>
      </c>
      <c r="B19" s="40" t="s">
        <v>965</v>
      </c>
      <c r="C19" s="207"/>
      <c r="D19" s="207"/>
      <c r="E19" s="56" t="n">
        <v>1172</v>
      </c>
      <c r="F19" s="56" t="n">
        <v>14</v>
      </c>
      <c r="G19" s="56" t="n">
        <v>217</v>
      </c>
    </row>
    <row r="20" customFormat="false" ht="22.35" hidden="false" customHeight="true" outlineLevel="0" collapsed="false">
      <c r="A20" s="39" t="s">
        <v>966</v>
      </c>
      <c r="B20" s="40" t="s">
        <v>967</v>
      </c>
      <c r="C20" s="207"/>
      <c r="D20" s="207"/>
      <c r="E20" s="56" t="n">
        <v>4955</v>
      </c>
      <c r="F20" s="56" t="n">
        <v>27465</v>
      </c>
      <c r="G20" s="56" t="n">
        <v>23163</v>
      </c>
    </row>
    <row r="21" customFormat="false" ht="22.35" hidden="false" customHeight="true" outlineLevel="0" collapsed="false">
      <c r="A21" s="39" t="s">
        <v>968</v>
      </c>
      <c r="B21" s="40" t="s">
        <v>969</v>
      </c>
      <c r="C21" s="56" t="n">
        <v>4175632</v>
      </c>
      <c r="D21" s="56" t="n">
        <v>5913853</v>
      </c>
      <c r="E21" s="56" t="n">
        <v>5614457</v>
      </c>
      <c r="F21" s="56" t="n">
        <v>5455787</v>
      </c>
      <c r="G21" s="56" t="n">
        <v>8157169</v>
      </c>
    </row>
    <row r="22" customFormat="false" ht="22.35" hidden="false" customHeight="true" outlineLevel="0" collapsed="false">
      <c r="A22" s="39" t="s">
        <v>970</v>
      </c>
      <c r="B22" s="40" t="s">
        <v>971</v>
      </c>
      <c r="C22" s="56" t="n">
        <v>605</v>
      </c>
      <c r="D22" s="56" t="n">
        <v>905</v>
      </c>
      <c r="E22" s="56" t="n">
        <v>1211</v>
      </c>
      <c r="F22" s="56" t="n">
        <v>860</v>
      </c>
      <c r="G22" s="56" t="n">
        <v>2013</v>
      </c>
    </row>
    <row r="23" customFormat="false" ht="22.35" hidden="false" customHeight="true" outlineLevel="0" collapsed="false">
      <c r="A23" s="39" t="s">
        <v>972</v>
      </c>
      <c r="B23" s="40" t="s">
        <v>973</v>
      </c>
      <c r="C23" s="56" t="n">
        <v>1942</v>
      </c>
      <c r="D23" s="56" t="n">
        <v>362</v>
      </c>
      <c r="E23" s="56" t="n">
        <v>907</v>
      </c>
      <c r="F23" s="56" t="n">
        <v>1343</v>
      </c>
      <c r="G23" s="56" t="n">
        <v>3450</v>
      </c>
    </row>
    <row r="24" customFormat="false" ht="22.35" hidden="false" customHeight="true" outlineLevel="0" collapsed="false">
      <c r="A24" s="39" t="s">
        <v>974</v>
      </c>
      <c r="B24" s="40" t="s">
        <v>975</v>
      </c>
      <c r="C24" s="56" t="n">
        <v>33380</v>
      </c>
      <c r="D24" s="56" t="n">
        <v>11251</v>
      </c>
      <c r="E24" s="56" t="n">
        <v>12336</v>
      </c>
      <c r="F24" s="56" t="n">
        <v>13749</v>
      </c>
      <c r="G24" s="56" t="n">
        <v>12914</v>
      </c>
    </row>
    <row r="25" customFormat="false" ht="22.35" hidden="false" customHeight="true" outlineLevel="0" collapsed="false">
      <c r="A25" s="39" t="s">
        <v>976</v>
      </c>
      <c r="B25" s="40" t="s">
        <v>977</v>
      </c>
      <c r="C25" s="56" t="n">
        <v>4379</v>
      </c>
      <c r="D25" s="56" t="n">
        <v>2034285</v>
      </c>
      <c r="E25" s="56" t="n">
        <v>2334170</v>
      </c>
      <c r="F25" s="56" t="n">
        <v>2845428</v>
      </c>
      <c r="G25" s="56" t="n">
        <v>2748213</v>
      </c>
    </row>
    <row r="26" customFormat="false" ht="22.35" hidden="false" customHeight="true" outlineLevel="0" collapsed="false">
      <c r="A26" s="39" t="s">
        <v>978</v>
      </c>
      <c r="B26" s="40" t="s">
        <v>979</v>
      </c>
      <c r="C26" s="207"/>
      <c r="D26" s="207"/>
      <c r="E26" s="207"/>
      <c r="F26" s="56" t="n">
        <v>60841</v>
      </c>
      <c r="G26" s="56" t="n">
        <v>233170</v>
      </c>
    </row>
    <row r="27" customFormat="false" ht="22.35" hidden="false" customHeight="true" outlineLevel="0" collapsed="false">
      <c r="A27" s="39" t="s">
        <v>980</v>
      </c>
      <c r="B27" s="40" t="s">
        <v>981</v>
      </c>
      <c r="C27" s="207"/>
      <c r="D27" s="207"/>
      <c r="E27" s="56" t="n">
        <v>456500</v>
      </c>
      <c r="F27" s="56" t="n">
        <v>357100</v>
      </c>
      <c r="G27" s="56" t="n">
        <v>297900</v>
      </c>
    </row>
    <row r="28" customFormat="false" ht="22.35" hidden="false" customHeight="true" outlineLevel="0" collapsed="false">
      <c r="A28" s="39" t="s">
        <v>982</v>
      </c>
      <c r="B28" s="40" t="s">
        <v>983</v>
      </c>
      <c r="C28" s="56" t="n">
        <v>816395</v>
      </c>
      <c r="D28" s="56" t="n">
        <v>1176095.92</v>
      </c>
      <c r="E28" s="56" t="n">
        <v>1250694.08</v>
      </c>
      <c r="F28" s="56" t="n">
        <v>1492183.13</v>
      </c>
      <c r="G28" s="56" t="n">
        <v>1690692.65</v>
      </c>
    </row>
    <row r="29" customFormat="false" ht="22.35" hidden="false" customHeight="true" outlineLevel="0" collapsed="false">
      <c r="A29" s="208" t="s">
        <v>984</v>
      </c>
      <c r="B29" s="40" t="s">
        <v>985</v>
      </c>
      <c r="C29" s="56" t="n">
        <v>724638</v>
      </c>
      <c r="D29" s="56" t="n">
        <v>1062028.65</v>
      </c>
      <c r="E29" s="56" t="n">
        <v>1124943.44</v>
      </c>
      <c r="F29" s="56" t="n">
        <v>1373937.83</v>
      </c>
      <c r="G29" s="56" t="n">
        <v>1572052.54</v>
      </c>
    </row>
    <row r="30" customFormat="false" ht="22.35" hidden="false" customHeight="true" outlineLevel="0" collapsed="false">
      <c r="A30" s="39" t="s">
        <v>986</v>
      </c>
      <c r="B30" s="40" t="s">
        <v>987</v>
      </c>
      <c r="C30" s="56" t="n">
        <v>89868</v>
      </c>
      <c r="D30" s="56" t="n">
        <v>106198</v>
      </c>
      <c r="E30" s="56" t="n">
        <v>124617.64</v>
      </c>
      <c r="F30" s="56" t="n">
        <v>109160.3</v>
      </c>
      <c r="G30" s="56" t="n">
        <v>100602.38</v>
      </c>
    </row>
    <row r="31" customFormat="false" ht="22.35" hidden="false" customHeight="true" outlineLevel="0" collapsed="false">
      <c r="A31" s="39" t="s">
        <v>988</v>
      </c>
      <c r="B31" s="40" t="s">
        <v>989</v>
      </c>
      <c r="C31" s="207"/>
      <c r="D31" s="207"/>
      <c r="E31" s="207"/>
      <c r="F31" s="56" t="n">
        <v>9085</v>
      </c>
      <c r="G31" s="56" t="n">
        <v>18037.73</v>
      </c>
    </row>
    <row r="32" customFormat="false" ht="22.35" hidden="false" customHeight="true" outlineLevel="0" collapsed="false">
      <c r="A32" s="39" t="s">
        <v>990</v>
      </c>
      <c r="B32" s="40" t="s">
        <v>991</v>
      </c>
      <c r="C32" s="207"/>
      <c r="D32" s="56" t="n">
        <v>6818</v>
      </c>
      <c r="E32" s="56" t="n">
        <v>10643.54</v>
      </c>
      <c r="F32" s="56" t="n">
        <v>14374.66</v>
      </c>
      <c r="G32" s="56" t="n">
        <v>25235.2</v>
      </c>
    </row>
    <row r="33" customFormat="false" ht="4.5" hidden="false" customHeight="true" outlineLevel="0" collapsed="false">
      <c r="A33" s="41"/>
      <c r="B33" s="42"/>
      <c r="C33" s="209"/>
      <c r="D33" s="209"/>
      <c r="E33" s="209"/>
      <c r="F33" s="209"/>
      <c r="G33" s="209"/>
    </row>
    <row r="34" customFormat="false" ht="1.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62109375" defaultRowHeight="14.25" zeroHeight="false" outlineLevelRow="0" outlineLevelCol="0"/>
  <cols>
    <col collapsed="false" customWidth="true" hidden="false" outlineLevel="0" max="2" min="1" style="23" width="8.74"/>
    <col collapsed="false" customWidth="true" hidden="false" outlineLevel="0" max="5" min="3" style="1" width="10.62"/>
    <col collapsed="false" customWidth="true" hidden="false" outlineLevel="0" max="6" min="6" style="1" width="10.74"/>
    <col collapsed="false" customWidth="true" hidden="false" outlineLevel="0" max="8" min="7" style="1" width="10.62"/>
    <col collapsed="false" customWidth="true" hidden="false" outlineLevel="0" max="9" min="9" style="1" width="0.24"/>
    <col collapsed="false" customWidth="false" hidden="true" outlineLevel="0" max="10" min="10" style="1" width="9.62"/>
    <col collapsed="false" customWidth="false" hidden="false" outlineLevel="0" max="257" min="11" style="1" width="9.62"/>
  </cols>
  <sheetData>
    <row r="1" customFormat="false" ht="18.95" hidden="false" customHeight="true" outlineLevel="0" collapsed="false">
      <c r="A1" s="95" t="s">
        <v>992</v>
      </c>
      <c r="B1" s="95"/>
      <c r="C1" s="95"/>
      <c r="D1" s="95"/>
      <c r="E1" s="95"/>
      <c r="F1" s="95"/>
      <c r="G1" s="95"/>
      <c r="H1" s="95"/>
    </row>
    <row r="2" customFormat="false" ht="18.2" hidden="false" customHeight="true" outlineLevel="0" collapsed="false">
      <c r="A2" s="96" t="s">
        <v>993</v>
      </c>
      <c r="B2" s="96"/>
      <c r="C2" s="96"/>
      <c r="D2" s="96"/>
      <c r="E2" s="96"/>
      <c r="F2" s="96"/>
      <c r="G2" s="96"/>
      <c r="H2" s="96"/>
    </row>
    <row r="3" customFormat="false" ht="19.3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7.25" hidden="false" customHeight="true" outlineLevel="0" collapsed="false">
      <c r="A4" s="179" t="s">
        <v>687</v>
      </c>
      <c r="B4" s="180" t="s">
        <v>20</v>
      </c>
      <c r="C4" s="228" t="s">
        <v>994</v>
      </c>
      <c r="D4" s="228" t="s">
        <v>995</v>
      </c>
      <c r="E4" s="228" t="s">
        <v>996</v>
      </c>
      <c r="F4" s="228" t="s">
        <v>997</v>
      </c>
      <c r="G4" s="228" t="s">
        <v>998</v>
      </c>
      <c r="H4" s="228" t="s">
        <v>999</v>
      </c>
    </row>
    <row r="5" customFormat="false" ht="17.25" hidden="false" customHeight="true" outlineLevel="0" collapsed="false">
      <c r="A5" s="179"/>
      <c r="B5" s="180"/>
      <c r="C5" s="229" t="s">
        <v>1000</v>
      </c>
      <c r="D5" s="229" t="s">
        <v>1001</v>
      </c>
      <c r="E5" s="229" t="s">
        <v>1000</v>
      </c>
      <c r="F5" s="229" t="s">
        <v>1000</v>
      </c>
      <c r="G5" s="229" t="s">
        <v>1000</v>
      </c>
      <c r="H5" s="230" t="s">
        <v>1000</v>
      </c>
    </row>
    <row r="6" customFormat="false" ht="17.25" hidden="false" customHeight="true" outlineLevel="0" collapsed="false">
      <c r="A6" s="179"/>
      <c r="B6" s="180"/>
      <c r="C6" s="175" t="s">
        <v>1002</v>
      </c>
      <c r="D6" s="175" t="s">
        <v>1003</v>
      </c>
      <c r="E6" s="175" t="s">
        <v>1004</v>
      </c>
      <c r="F6" s="175"/>
      <c r="G6" s="175" t="s">
        <v>1005</v>
      </c>
      <c r="H6" s="231" t="s">
        <v>1006</v>
      </c>
    </row>
    <row r="7" customFormat="false" ht="17.25" hidden="false" customHeight="true" outlineLevel="0" collapsed="false">
      <c r="A7" s="179"/>
      <c r="B7" s="180"/>
      <c r="C7" s="175" t="s">
        <v>1007</v>
      </c>
      <c r="D7" s="175" t="s">
        <v>1008</v>
      </c>
      <c r="E7" s="175" t="s">
        <v>1009</v>
      </c>
      <c r="F7" s="175" t="s">
        <v>757</v>
      </c>
      <c r="G7" s="175" t="s">
        <v>1010</v>
      </c>
      <c r="H7" s="231" t="s">
        <v>1011</v>
      </c>
    </row>
    <row r="8" customFormat="false" ht="4.5" hidden="false" customHeight="true" outlineLevel="0" collapsed="false">
      <c r="A8" s="33"/>
      <c r="B8" s="34"/>
      <c r="C8" s="182"/>
      <c r="D8" s="182"/>
      <c r="E8" s="182"/>
      <c r="F8" s="182"/>
      <c r="G8" s="182"/>
      <c r="H8" s="182"/>
    </row>
    <row r="9" s="232" customFormat="true" ht="25.9" hidden="false" customHeight="true" outlineLevel="0" collapsed="false">
      <c r="A9" s="35" t="s">
        <v>21</v>
      </c>
      <c r="B9" s="36" t="s">
        <v>10</v>
      </c>
      <c r="C9" s="62" t="n">
        <v>196639</v>
      </c>
      <c r="D9" s="62" t="n">
        <v>19538</v>
      </c>
      <c r="E9" s="62" t="n">
        <v>5795076</v>
      </c>
      <c r="F9" s="62" t="n">
        <v>75256</v>
      </c>
      <c r="G9" s="62" t="n">
        <v>249813</v>
      </c>
      <c r="H9" s="62" t="n">
        <v>231896</v>
      </c>
    </row>
    <row r="10" customFormat="false" ht="25.9" hidden="false" customHeight="true" outlineLevel="0" collapsed="false">
      <c r="A10" s="39" t="s">
        <v>22</v>
      </c>
      <c r="B10" s="40" t="s">
        <v>23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3069</v>
      </c>
      <c r="H10" s="56" t="n">
        <v>231896</v>
      </c>
    </row>
    <row r="11" customFormat="false" ht="25.9" hidden="false" customHeight="true" outlineLevel="0" collapsed="false">
      <c r="A11" s="39" t="s">
        <v>24</v>
      </c>
      <c r="B11" s="40" t="s">
        <v>25</v>
      </c>
      <c r="C11" s="56" t="n">
        <v>0</v>
      </c>
      <c r="D11" s="56" t="n">
        <v>0</v>
      </c>
      <c r="E11" s="56" t="n">
        <v>158000</v>
      </c>
      <c r="F11" s="56" t="n">
        <v>0</v>
      </c>
      <c r="G11" s="56" t="n">
        <v>0</v>
      </c>
      <c r="H11" s="56" t="n">
        <v>0</v>
      </c>
    </row>
    <row r="12" customFormat="false" ht="25.9" hidden="false" customHeight="true" outlineLevel="0" collapsed="false">
      <c r="A12" s="39" t="s">
        <v>26</v>
      </c>
      <c r="B12" s="40" t="s">
        <v>27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</row>
    <row r="13" customFormat="false" ht="25.9" hidden="false" customHeight="true" outlineLevel="0" collapsed="false">
      <c r="A13" s="39" t="s">
        <v>28</v>
      </c>
      <c r="B13" s="40" t="s">
        <v>29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</row>
    <row r="14" customFormat="false" ht="25.9" hidden="false" customHeight="true" outlineLevel="0" collapsed="false">
      <c r="A14" s="39" t="s">
        <v>30</v>
      </c>
      <c r="B14" s="40" t="s">
        <v>31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</row>
    <row r="15" customFormat="false" ht="25.9" hidden="false" customHeight="true" outlineLevel="0" collapsed="false">
      <c r="A15" s="39" t="s">
        <v>32</v>
      </c>
      <c r="B15" s="40" t="s">
        <v>33</v>
      </c>
      <c r="C15" s="56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</row>
    <row r="16" customFormat="false" ht="25.9" hidden="false" customHeight="true" outlineLevel="0" collapsed="false">
      <c r="A16" s="39" t="s">
        <v>34</v>
      </c>
      <c r="B16" s="40" t="s">
        <v>35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3351</v>
      </c>
      <c r="H16" s="56" t="n">
        <v>0</v>
      </c>
    </row>
    <row r="17" customFormat="false" ht="25.9" hidden="false" customHeight="true" outlineLevel="0" collapsed="false">
      <c r="A17" s="39" t="s">
        <v>36</v>
      </c>
      <c r="B17" s="40" t="s">
        <v>37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</row>
    <row r="18" customFormat="false" ht="25.9" hidden="false" customHeight="true" outlineLevel="0" collapsed="false">
      <c r="A18" s="39" t="s">
        <v>38</v>
      </c>
      <c r="B18" s="40" t="s">
        <v>39</v>
      </c>
      <c r="C18" s="56" t="n">
        <v>196639</v>
      </c>
      <c r="D18" s="56" t="n">
        <v>19538</v>
      </c>
      <c r="E18" s="56" t="n">
        <v>0</v>
      </c>
      <c r="F18" s="56" t="n">
        <v>0</v>
      </c>
      <c r="G18" s="56" t="n">
        <v>20981</v>
      </c>
      <c r="H18" s="56" t="n">
        <v>0</v>
      </c>
    </row>
    <row r="19" customFormat="false" ht="25.9" hidden="false" customHeight="true" outlineLevel="0" collapsed="false">
      <c r="A19" s="39" t="s">
        <v>40</v>
      </c>
      <c r="B19" s="40" t="s">
        <v>41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40574</v>
      </c>
      <c r="H19" s="56" t="n">
        <v>0</v>
      </c>
    </row>
    <row r="20" customFormat="false" ht="25.9" hidden="false" customHeight="true" outlineLevel="0" collapsed="false">
      <c r="A20" s="39" t="s">
        <v>42</v>
      </c>
      <c r="B20" s="40" t="s">
        <v>43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90030</v>
      </c>
      <c r="H20" s="56" t="n">
        <v>0</v>
      </c>
    </row>
    <row r="21" customFormat="false" ht="25.9" hidden="false" customHeight="true" outlineLevel="0" collapsed="false">
      <c r="A21" s="39" t="s">
        <v>157</v>
      </c>
      <c r="B21" s="40" t="s">
        <v>1012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90030</v>
      </c>
      <c r="H21" s="56" t="n">
        <v>0</v>
      </c>
    </row>
    <row r="22" customFormat="false" ht="25.9" hidden="false" customHeight="true" outlineLevel="0" collapsed="false">
      <c r="A22" s="39" t="s">
        <v>45</v>
      </c>
      <c r="B22" s="40" t="s">
        <v>117</v>
      </c>
      <c r="C22" s="56" t="n">
        <v>0</v>
      </c>
      <c r="D22" s="56" t="n">
        <v>0</v>
      </c>
      <c r="E22" s="56" t="n">
        <v>0</v>
      </c>
      <c r="F22" s="9" t="n">
        <v>0</v>
      </c>
      <c r="G22" s="9" t="n">
        <v>0</v>
      </c>
      <c r="H22" s="56" t="n">
        <v>0</v>
      </c>
    </row>
    <row r="23" customFormat="false" ht="25.9" hidden="false" customHeight="true" outlineLevel="0" collapsed="false">
      <c r="A23" s="39" t="s">
        <v>47</v>
      </c>
      <c r="B23" s="40" t="s">
        <v>48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10499</v>
      </c>
      <c r="H23" s="56" t="n">
        <v>0</v>
      </c>
    </row>
    <row r="24" customFormat="false" ht="25.9" hidden="false" customHeight="true" outlineLevel="0" collapsed="false">
      <c r="A24" s="39" t="s">
        <v>49</v>
      </c>
      <c r="B24" s="40" t="s">
        <v>50</v>
      </c>
      <c r="C24" s="56" t="n">
        <v>0</v>
      </c>
      <c r="D24" s="56" t="n">
        <v>0</v>
      </c>
      <c r="E24" s="56" t="n">
        <v>0</v>
      </c>
      <c r="F24" s="56" t="n">
        <v>75256</v>
      </c>
      <c r="G24" s="56" t="n">
        <v>0</v>
      </c>
      <c r="H24" s="56" t="n">
        <v>0</v>
      </c>
    </row>
    <row r="25" customFormat="false" ht="25.9" hidden="false" customHeight="true" outlineLevel="0" collapsed="false">
      <c r="A25" s="39" t="s">
        <v>51</v>
      </c>
      <c r="B25" s="40" t="s">
        <v>52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</row>
    <row r="26" customFormat="false" ht="25.9" hidden="false" customHeight="true" outlineLevel="0" collapsed="false">
      <c r="A26" s="39" t="s">
        <v>53</v>
      </c>
      <c r="B26" s="40" t="s">
        <v>54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</row>
    <row r="27" customFormat="false" ht="25.9" hidden="false" customHeight="true" outlineLevel="0" collapsed="false">
      <c r="A27" s="39" t="s">
        <v>55</v>
      </c>
      <c r="B27" s="40" t="s">
        <v>56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</row>
    <row r="28" customFormat="false" ht="25.9" hidden="false" customHeight="true" outlineLevel="0" collapsed="false">
      <c r="A28" s="39" t="s">
        <v>57</v>
      </c>
      <c r="B28" s="40" t="s">
        <v>58</v>
      </c>
      <c r="C28" s="56" t="n">
        <v>0</v>
      </c>
      <c r="D28" s="56" t="n">
        <v>0</v>
      </c>
      <c r="E28" s="9" t="n">
        <v>0</v>
      </c>
      <c r="F28" s="56" t="n">
        <v>0</v>
      </c>
      <c r="G28" s="56" t="n">
        <v>49367</v>
      </c>
      <c r="H28" s="56" t="n">
        <v>0</v>
      </c>
    </row>
    <row r="29" customFormat="false" ht="25.9" hidden="false" customHeight="true" outlineLevel="0" collapsed="false">
      <c r="A29" s="39" t="s">
        <v>59</v>
      </c>
      <c r="B29" s="40" t="s">
        <v>60</v>
      </c>
      <c r="C29" s="56" t="n">
        <v>0</v>
      </c>
      <c r="D29" s="56" t="n">
        <v>0</v>
      </c>
      <c r="E29" s="56" t="n">
        <v>5637076</v>
      </c>
      <c r="F29" s="56" t="n">
        <v>0</v>
      </c>
      <c r="G29" s="56" t="n">
        <v>31943</v>
      </c>
      <c r="H29" s="56" t="n">
        <v>0</v>
      </c>
    </row>
    <row r="30" customFormat="false" ht="4.5" hidden="false" customHeight="true" outlineLevel="0" collapsed="false">
      <c r="A30" s="41"/>
      <c r="B30" s="42"/>
      <c r="C30" s="116"/>
      <c r="D30" s="116"/>
      <c r="E30" s="116"/>
      <c r="F30" s="116"/>
      <c r="G30" s="116"/>
      <c r="H30" s="58"/>
    </row>
    <row r="31" customFormat="false" ht="4.5" hidden="false" customHeight="true" outlineLevel="0" collapsed="false">
      <c r="A31" s="78"/>
      <c r="B31" s="92"/>
      <c r="C31" s="233"/>
      <c r="D31" s="233"/>
      <c r="E31" s="233"/>
      <c r="F31" s="233"/>
      <c r="G31" s="233"/>
      <c r="H31" s="234"/>
    </row>
    <row r="32" customFormat="false" ht="11.1" hidden="false" customHeight="true" outlineLevel="0" collapsed="false">
      <c r="A32" s="6" t="s">
        <v>808</v>
      </c>
      <c r="B32" s="43"/>
      <c r="C32" s="235"/>
      <c r="D32" s="235"/>
      <c r="E32" s="235"/>
      <c r="F32" s="235"/>
      <c r="G32" s="235"/>
      <c r="H32" s="235"/>
    </row>
    <row r="33" customFormat="false" ht="11.1" hidden="false" customHeight="true" outlineLevel="0" collapsed="false">
      <c r="A33" s="28" t="s">
        <v>809</v>
      </c>
      <c r="B33" s="43"/>
      <c r="C33" s="235"/>
      <c r="D33" s="235"/>
      <c r="E33" s="235"/>
      <c r="F33" s="235"/>
      <c r="G33" s="235"/>
      <c r="H33" s="235"/>
    </row>
    <row r="34" customFormat="false" ht="1.5" hidden="false" customHeight="true" outlineLevel="0" collapsed="false"/>
  </sheetData>
  <mergeCells count="5">
    <mergeCell ref="A1:H1"/>
    <mergeCell ref="A2:H2"/>
    <mergeCell ref="A3:H3"/>
    <mergeCell ref="A4:A7"/>
    <mergeCell ref="B4:B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62109375" defaultRowHeight="14.25" zeroHeight="false" outlineLevelRow="0" outlineLevelCol="0"/>
  <cols>
    <col collapsed="false" customWidth="true" hidden="false" outlineLevel="0" max="1" min="1" style="23" width="8.99"/>
    <col collapsed="false" customWidth="true" hidden="false" outlineLevel="0" max="2" min="2" style="23" width="9.5"/>
    <col collapsed="false" customWidth="true" hidden="false" outlineLevel="0" max="3" min="3" style="1" width="8.87"/>
    <col collapsed="false" customWidth="true" hidden="false" outlineLevel="0" max="9" min="4" style="1" width="8.99"/>
    <col collapsed="false" customWidth="true" hidden="false" outlineLevel="0" max="10" min="10" style="1" width="0.24"/>
    <col collapsed="false" customWidth="false" hidden="true" outlineLevel="0" max="11" min="11" style="1" width="9.62"/>
    <col collapsed="false" customWidth="false" hidden="false" outlineLevel="0" max="257" min="12" style="1" width="9.62"/>
  </cols>
  <sheetData>
    <row r="1" customFormat="false" ht="18.95" hidden="false" customHeight="true" outlineLevel="0" collapsed="false">
      <c r="A1" s="117" t="s">
        <v>1013</v>
      </c>
      <c r="B1" s="117"/>
      <c r="C1" s="117"/>
      <c r="D1" s="117"/>
      <c r="E1" s="117"/>
      <c r="F1" s="117"/>
      <c r="G1" s="117"/>
      <c r="H1" s="117"/>
      <c r="I1" s="117"/>
    </row>
    <row r="2" customFormat="false" ht="18.75" hidden="false" customHeight="true" outlineLevel="0" collapsed="false">
      <c r="A2" s="236"/>
      <c r="B2" s="236"/>
      <c r="C2" s="237"/>
      <c r="D2" s="237"/>
      <c r="E2" s="237"/>
      <c r="F2" s="237"/>
      <c r="G2" s="237"/>
      <c r="H2" s="237"/>
      <c r="I2" s="237"/>
    </row>
    <row r="3" s="239" customFormat="true" ht="15.2" hidden="false" customHeight="true" outlineLevel="0" collapsed="false">
      <c r="A3" s="179" t="s">
        <v>687</v>
      </c>
      <c r="B3" s="180" t="s">
        <v>20</v>
      </c>
      <c r="C3" s="228" t="s">
        <v>1014</v>
      </c>
      <c r="D3" s="238"/>
      <c r="E3" s="228" t="s">
        <v>1015</v>
      </c>
      <c r="F3" s="228" t="s">
        <v>1016</v>
      </c>
      <c r="G3" s="228" t="s">
        <v>1017</v>
      </c>
      <c r="H3" s="228" t="s">
        <v>1018</v>
      </c>
      <c r="I3" s="228" t="s">
        <v>1019</v>
      </c>
    </row>
    <row r="4" s="239" customFormat="true" ht="15.2" hidden="false" customHeight="true" outlineLevel="0" collapsed="false">
      <c r="A4" s="179"/>
      <c r="B4" s="180"/>
      <c r="C4" s="230" t="s">
        <v>1020</v>
      </c>
      <c r="D4" s="240" t="s">
        <v>1021</v>
      </c>
      <c r="E4" s="229" t="s">
        <v>1000</v>
      </c>
      <c r="F4" s="229" t="s">
        <v>1022</v>
      </c>
      <c r="G4" s="229" t="s">
        <v>1023</v>
      </c>
      <c r="H4" s="229" t="s">
        <v>1024</v>
      </c>
      <c r="I4" s="241" t="s">
        <v>1025</v>
      </c>
    </row>
    <row r="5" s="239" customFormat="true" ht="15.2" hidden="false" customHeight="true" outlineLevel="0" collapsed="false">
      <c r="A5" s="179"/>
      <c r="B5" s="180"/>
      <c r="C5" s="175" t="s">
        <v>1026</v>
      </c>
      <c r="D5" s="229" t="s">
        <v>1020</v>
      </c>
      <c r="E5" s="175"/>
      <c r="F5" s="175"/>
      <c r="G5" s="175"/>
      <c r="H5" s="175"/>
      <c r="I5" s="22" t="s">
        <v>1000</v>
      </c>
    </row>
    <row r="6" s="239" customFormat="true" ht="15.2" hidden="false" customHeight="true" outlineLevel="0" collapsed="false">
      <c r="A6" s="179"/>
      <c r="B6" s="180"/>
      <c r="C6" s="175" t="s">
        <v>1027</v>
      </c>
      <c r="D6" s="242" t="s">
        <v>1028</v>
      </c>
      <c r="E6" s="175" t="s">
        <v>1029</v>
      </c>
      <c r="F6" s="175" t="s">
        <v>1030</v>
      </c>
      <c r="G6" s="175" t="s">
        <v>1031</v>
      </c>
      <c r="H6" s="175" t="s">
        <v>1032</v>
      </c>
      <c r="I6" s="243" t="s">
        <v>1033</v>
      </c>
    </row>
    <row r="7" s="239" customFormat="true" ht="15.2" hidden="false" customHeight="true" outlineLevel="0" collapsed="false">
      <c r="A7" s="179"/>
      <c r="B7" s="180"/>
      <c r="C7" s="175" t="s">
        <v>1034</v>
      </c>
      <c r="D7" s="175" t="s">
        <v>1034</v>
      </c>
      <c r="E7" s="244" t="s">
        <v>1027</v>
      </c>
      <c r="F7" s="175" t="s">
        <v>1035</v>
      </c>
      <c r="G7" s="175" t="s">
        <v>1036</v>
      </c>
      <c r="H7" s="175" t="s">
        <v>1037</v>
      </c>
      <c r="I7" s="231" t="s">
        <v>1038</v>
      </c>
    </row>
    <row r="8" s="239" customFormat="true" ht="15.2" hidden="false" customHeight="true" outlineLevel="0" collapsed="false">
      <c r="A8" s="179"/>
      <c r="B8" s="180"/>
      <c r="C8" s="175"/>
      <c r="D8" s="175"/>
      <c r="E8" s="175" t="s">
        <v>1039</v>
      </c>
      <c r="F8" s="175"/>
      <c r="G8" s="175" t="s">
        <v>1035</v>
      </c>
      <c r="H8" s="175" t="s">
        <v>1040</v>
      </c>
      <c r="I8" s="231" t="s">
        <v>1041</v>
      </c>
    </row>
    <row r="9" s="239" customFormat="true" ht="15.2" hidden="false" customHeight="true" outlineLevel="0" collapsed="false">
      <c r="A9" s="179"/>
      <c r="B9" s="180"/>
      <c r="C9" s="175"/>
      <c r="D9" s="175"/>
      <c r="E9" s="175"/>
      <c r="F9" s="175"/>
      <c r="G9" s="175"/>
      <c r="H9" s="175"/>
      <c r="I9" s="231" t="s">
        <v>1039</v>
      </c>
    </row>
    <row r="10" s="239" customFormat="true" ht="4.5" hidden="false" customHeight="true" outlineLevel="0" collapsed="false">
      <c r="A10" s="33"/>
      <c r="B10" s="34"/>
      <c r="C10" s="182"/>
      <c r="D10" s="182"/>
      <c r="E10" s="182"/>
      <c r="F10" s="182"/>
      <c r="G10" s="182"/>
      <c r="H10" s="182"/>
      <c r="I10" s="182"/>
    </row>
    <row r="11" s="232" customFormat="true" ht="26.25" hidden="false" customHeight="true" outlineLevel="0" collapsed="false">
      <c r="A11" s="35" t="s">
        <v>21</v>
      </c>
      <c r="B11" s="36" t="s">
        <v>10</v>
      </c>
      <c r="C11" s="62" t="n">
        <v>159707</v>
      </c>
      <c r="D11" s="62" t="n">
        <v>101463</v>
      </c>
      <c r="E11" s="62" t="n">
        <v>421089</v>
      </c>
      <c r="F11" s="62" t="n">
        <v>950000</v>
      </c>
      <c r="G11" s="62" t="n">
        <v>996</v>
      </c>
      <c r="H11" s="62" t="n">
        <v>297538</v>
      </c>
      <c r="I11" s="62" t="n">
        <v>1236877</v>
      </c>
    </row>
    <row r="12" customFormat="false" ht="26.25" hidden="false" customHeight="true" outlineLevel="0" collapsed="false">
      <c r="A12" s="39" t="s">
        <v>22</v>
      </c>
      <c r="B12" s="40" t="s">
        <v>23</v>
      </c>
      <c r="C12" s="56" t="n">
        <v>155471</v>
      </c>
      <c r="D12" s="56" t="n">
        <v>101463</v>
      </c>
      <c r="E12" s="56" t="n">
        <v>416188</v>
      </c>
      <c r="F12" s="56" t="n">
        <v>950000</v>
      </c>
      <c r="G12" s="56" t="n">
        <v>952</v>
      </c>
      <c r="H12" s="56" t="n">
        <v>3223</v>
      </c>
      <c r="I12" s="56" t="n">
        <v>0</v>
      </c>
    </row>
    <row r="13" customFormat="false" ht="26.25" hidden="false" customHeight="true" outlineLevel="0" collapsed="false">
      <c r="A13" s="39" t="s">
        <v>24</v>
      </c>
      <c r="B13" s="40" t="s">
        <v>25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</row>
    <row r="14" customFormat="false" ht="26.25" hidden="false" customHeight="true" outlineLevel="0" collapsed="false">
      <c r="A14" s="39" t="s">
        <v>26</v>
      </c>
      <c r="B14" s="40" t="s">
        <v>27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</row>
    <row r="15" customFormat="false" ht="26.25" hidden="false" customHeight="true" outlineLevel="0" collapsed="false">
      <c r="A15" s="39" t="s">
        <v>28</v>
      </c>
      <c r="B15" s="40" t="s">
        <v>29</v>
      </c>
      <c r="C15" s="56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21497</v>
      </c>
      <c r="I15" s="56" t="n">
        <v>0</v>
      </c>
    </row>
    <row r="16" customFormat="false" ht="26.25" hidden="false" customHeight="true" outlineLevel="0" collapsed="false">
      <c r="A16" s="39" t="s">
        <v>30</v>
      </c>
      <c r="B16" s="40" t="s">
        <v>31</v>
      </c>
      <c r="C16" s="56" t="n">
        <v>0</v>
      </c>
      <c r="D16" s="56" t="n">
        <v>0</v>
      </c>
      <c r="E16" s="56" t="n">
        <v>4901</v>
      </c>
      <c r="F16" s="56" t="n">
        <v>0</v>
      </c>
      <c r="G16" s="56" t="n">
        <v>0</v>
      </c>
      <c r="H16" s="56" t="n">
        <v>0</v>
      </c>
      <c r="I16" s="56" t="n">
        <v>0</v>
      </c>
    </row>
    <row r="17" customFormat="false" ht="26.25" hidden="false" customHeight="true" outlineLevel="0" collapsed="false">
      <c r="A17" s="39" t="s">
        <v>32</v>
      </c>
      <c r="B17" s="40" t="s">
        <v>33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</row>
    <row r="18" customFormat="false" ht="26.25" hidden="false" customHeight="true" outlineLevel="0" collapsed="false">
      <c r="A18" s="39" t="s">
        <v>34</v>
      </c>
      <c r="B18" s="40" t="s">
        <v>35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</row>
    <row r="19" customFormat="false" ht="26.25" hidden="false" customHeight="true" outlineLevel="0" collapsed="false">
      <c r="A19" s="39" t="s">
        <v>36</v>
      </c>
      <c r="B19" s="40" t="s">
        <v>37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78100</v>
      </c>
      <c r="I19" s="56" t="n">
        <v>0</v>
      </c>
    </row>
    <row r="20" customFormat="false" ht="26.25" hidden="false" customHeight="true" outlineLevel="0" collapsed="false">
      <c r="A20" s="39" t="s">
        <v>38</v>
      </c>
      <c r="B20" s="40" t="s">
        <v>39</v>
      </c>
      <c r="C20" s="56" t="n">
        <v>4236</v>
      </c>
      <c r="D20" s="56" t="n">
        <v>0</v>
      </c>
      <c r="E20" s="56" t="n">
        <v>0</v>
      </c>
      <c r="F20" s="56" t="n">
        <v>0</v>
      </c>
      <c r="G20" s="56" t="n">
        <v>44</v>
      </c>
      <c r="H20" s="56" t="n">
        <v>90941</v>
      </c>
      <c r="I20" s="56" t="n">
        <v>0</v>
      </c>
    </row>
    <row r="21" customFormat="false" ht="26.25" hidden="false" customHeight="true" outlineLevel="0" collapsed="false">
      <c r="A21" s="39" t="s">
        <v>40</v>
      </c>
      <c r="B21" s="40" t="s">
        <v>41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</row>
    <row r="22" customFormat="false" ht="26.25" hidden="false" customHeight="true" outlineLevel="0" collapsed="false">
      <c r="A22" s="39" t="s">
        <v>42</v>
      </c>
      <c r="B22" s="40" t="s">
        <v>43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41809</v>
      </c>
      <c r="I22" s="56" t="n">
        <v>1236877</v>
      </c>
    </row>
    <row r="23" customFormat="false" ht="26.25" hidden="false" customHeight="true" outlineLevel="0" collapsed="false">
      <c r="A23" s="39" t="s">
        <v>718</v>
      </c>
      <c r="B23" s="40" t="s">
        <v>1012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41809</v>
      </c>
      <c r="I23" s="56" t="n">
        <v>0</v>
      </c>
    </row>
    <row r="24" customFormat="false" ht="26.25" hidden="false" customHeight="true" outlineLevel="0" collapsed="false">
      <c r="A24" s="39" t="s">
        <v>45</v>
      </c>
      <c r="B24" s="40" t="s">
        <v>117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1236877</v>
      </c>
    </row>
    <row r="25" customFormat="false" ht="26.25" hidden="false" customHeight="true" outlineLevel="0" collapsed="false">
      <c r="A25" s="39" t="s">
        <v>47</v>
      </c>
      <c r="B25" s="40" t="s">
        <v>48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</row>
    <row r="26" customFormat="false" ht="26.25" hidden="false" customHeight="true" outlineLevel="0" collapsed="false">
      <c r="A26" s="39" t="s">
        <v>49</v>
      </c>
      <c r="B26" s="40" t="s">
        <v>5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</row>
    <row r="27" customFormat="false" ht="26.25" hidden="false" customHeight="true" outlineLevel="0" collapsed="false">
      <c r="A27" s="39" t="s">
        <v>51</v>
      </c>
      <c r="B27" s="40" t="s">
        <v>52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61968</v>
      </c>
      <c r="I27" s="56" t="n">
        <v>0</v>
      </c>
    </row>
    <row r="28" customFormat="false" ht="26.25" hidden="false" customHeight="true" outlineLevel="0" collapsed="false">
      <c r="A28" s="39" t="s">
        <v>53</v>
      </c>
      <c r="B28" s="40" t="s">
        <v>54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</row>
    <row r="29" customFormat="false" ht="26.25" hidden="false" customHeight="true" outlineLevel="0" collapsed="false">
      <c r="A29" s="39" t="s">
        <v>55</v>
      </c>
      <c r="B29" s="40" t="s">
        <v>56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</row>
    <row r="30" customFormat="false" ht="26.25" hidden="false" customHeight="true" outlineLevel="0" collapsed="false">
      <c r="A30" s="39" t="s">
        <v>57</v>
      </c>
      <c r="B30" s="40" t="s">
        <v>58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</row>
    <row r="31" customFormat="false" ht="26.25" hidden="false" customHeight="true" outlineLevel="0" collapsed="false">
      <c r="A31" s="39" t="s">
        <v>59</v>
      </c>
      <c r="B31" s="40" t="s">
        <v>6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9" t="n">
        <v>0</v>
      </c>
      <c r="I31" s="56" t="n">
        <v>0</v>
      </c>
    </row>
    <row r="32" customFormat="false" ht="4.5" hidden="false" customHeight="true" outlineLevel="0" collapsed="false">
      <c r="A32" s="41"/>
      <c r="B32" s="42"/>
      <c r="C32" s="58"/>
      <c r="D32" s="58"/>
      <c r="E32" s="58"/>
      <c r="F32" s="58"/>
      <c r="G32" s="58"/>
      <c r="H32" s="58"/>
      <c r="I32" s="26"/>
    </row>
    <row r="33" customFormat="false" ht="1.5" hidden="false" customHeight="true" outlineLevel="0" collapsed="false">
      <c r="A33" s="24"/>
      <c r="B33" s="24"/>
      <c r="C33" s="59"/>
      <c r="D33" s="59"/>
      <c r="E33" s="59"/>
      <c r="F33" s="59"/>
      <c r="G33" s="59"/>
      <c r="H33" s="59"/>
    </row>
    <row r="34" customFormat="false" ht="14.25" hidden="false" customHeight="false" outlineLevel="0" collapsed="false">
      <c r="C34" s="57"/>
      <c r="D34" s="57"/>
      <c r="E34" s="57"/>
      <c r="F34" s="57"/>
      <c r="G34" s="57"/>
      <c r="H34" s="57"/>
      <c r="I34" s="57"/>
    </row>
    <row r="35" customFormat="false" ht="14.25" hidden="false" customHeight="false" outlineLevel="0" collapsed="false">
      <c r="C35" s="57"/>
      <c r="D35" s="57"/>
      <c r="E35" s="57"/>
      <c r="F35" s="57"/>
      <c r="G35" s="57"/>
      <c r="H35" s="57"/>
      <c r="I35" s="57"/>
    </row>
  </sheetData>
  <mergeCells count="3">
    <mergeCell ref="A1:I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62109375" defaultRowHeight="14.25" zeroHeight="false" outlineLevelRow="0" outlineLevelCol="0"/>
  <cols>
    <col collapsed="false" customWidth="true" hidden="false" outlineLevel="0" max="1" min="1" style="23" width="8.5"/>
    <col collapsed="false" customWidth="true" hidden="false" outlineLevel="0" max="2" min="2" style="23" width="8.24"/>
    <col collapsed="false" customWidth="true" hidden="false" outlineLevel="0" max="7" min="3" style="1" width="9.24"/>
    <col collapsed="false" customWidth="true" hidden="false" outlineLevel="0" max="8" min="8" style="1" width="9.12"/>
    <col collapsed="false" customWidth="true" hidden="false" outlineLevel="0" max="9" min="9" style="1" width="9.24"/>
    <col collapsed="false" customWidth="true" hidden="false" outlineLevel="0" max="10" min="10" style="1" width="0.24"/>
    <col collapsed="false" customWidth="false" hidden="true" outlineLevel="0" max="11" min="11" style="1" width="9.62"/>
    <col collapsed="false" customWidth="false" hidden="false" outlineLevel="0" max="257" min="12" style="1" width="9.62"/>
  </cols>
  <sheetData>
    <row r="1" customFormat="false" ht="18.95" hidden="false" customHeight="true" outlineLevel="0" collapsed="false">
      <c r="A1" s="117" t="s">
        <v>1042</v>
      </c>
      <c r="B1" s="117"/>
      <c r="C1" s="117"/>
      <c r="D1" s="117"/>
      <c r="E1" s="117"/>
      <c r="F1" s="117"/>
      <c r="G1" s="117"/>
      <c r="H1" s="117"/>
      <c r="I1" s="117"/>
    </row>
    <row r="2" customFormat="false" ht="17.85" hidden="false" customHeight="true" outlineLevel="0" collapsed="false">
      <c r="A2" s="236"/>
      <c r="B2" s="236"/>
      <c r="C2" s="237"/>
      <c r="D2" s="237"/>
      <c r="E2" s="237"/>
      <c r="F2" s="237"/>
      <c r="G2" s="237"/>
      <c r="H2" s="237"/>
      <c r="I2" s="237"/>
    </row>
    <row r="3" s="30" customFormat="true" ht="12.6" hidden="false" customHeight="true" outlineLevel="0" collapsed="false">
      <c r="A3" s="179" t="s">
        <v>687</v>
      </c>
      <c r="B3" s="245"/>
      <c r="C3" s="228" t="s">
        <v>1043</v>
      </c>
      <c r="D3" s="228" t="s">
        <v>1044</v>
      </c>
      <c r="E3" s="228" t="s">
        <v>1045</v>
      </c>
      <c r="F3" s="228" t="s">
        <v>1046</v>
      </c>
      <c r="G3" s="238"/>
      <c r="H3" s="228" t="s">
        <v>1047</v>
      </c>
      <c r="I3" s="228" t="s">
        <v>1048</v>
      </c>
    </row>
    <row r="4" s="30" customFormat="true" ht="13.35" hidden="false" customHeight="true" outlineLevel="0" collapsed="false">
      <c r="A4" s="179"/>
      <c r="B4" s="246"/>
      <c r="C4" s="229" t="s">
        <v>1049</v>
      </c>
      <c r="D4" s="247" t="s">
        <v>1050</v>
      </c>
      <c r="E4" s="229" t="s">
        <v>1000</v>
      </c>
      <c r="F4" s="241" t="s">
        <v>1051</v>
      </c>
      <c r="G4" s="248" t="s">
        <v>1052</v>
      </c>
      <c r="H4" s="247" t="s">
        <v>1053</v>
      </c>
      <c r="I4" s="230" t="s">
        <v>1000</v>
      </c>
    </row>
    <row r="5" s="30" customFormat="true" ht="13.35" hidden="false" customHeight="true" outlineLevel="0" collapsed="false">
      <c r="A5" s="179"/>
      <c r="B5" s="246"/>
      <c r="C5" s="247" t="s">
        <v>1054</v>
      </c>
      <c r="D5" s="229" t="s">
        <v>1000</v>
      </c>
      <c r="E5" s="175"/>
      <c r="F5" s="241" t="s">
        <v>1055</v>
      </c>
      <c r="G5" s="230" t="s">
        <v>1056</v>
      </c>
      <c r="H5" s="229" t="s">
        <v>1000</v>
      </c>
      <c r="I5" s="243"/>
    </row>
    <row r="6" s="30" customFormat="true" ht="13.35" hidden="false" customHeight="true" outlineLevel="0" collapsed="false">
      <c r="A6" s="179"/>
      <c r="B6" s="246"/>
      <c r="C6" s="247" t="s">
        <v>1057</v>
      </c>
      <c r="D6" s="175"/>
      <c r="E6" s="175"/>
      <c r="F6" s="229" t="s">
        <v>1058</v>
      </c>
      <c r="G6" s="229" t="s">
        <v>1000</v>
      </c>
      <c r="H6" s="175"/>
      <c r="I6" s="243"/>
    </row>
    <row r="7" s="30" customFormat="true" ht="13.35" hidden="false" customHeight="true" outlineLevel="0" collapsed="false">
      <c r="A7" s="179"/>
      <c r="B7" s="246"/>
      <c r="C7" s="175" t="s">
        <v>1059</v>
      </c>
      <c r="D7" s="175" t="s">
        <v>1060</v>
      </c>
      <c r="E7" s="175" t="s">
        <v>1005</v>
      </c>
      <c r="F7" s="175" t="s">
        <v>1061</v>
      </c>
      <c r="G7" s="242" t="s">
        <v>1062</v>
      </c>
      <c r="H7" s="175" t="s">
        <v>1063</v>
      </c>
      <c r="I7" s="243" t="s">
        <v>1061</v>
      </c>
    </row>
    <row r="8" s="30" customFormat="true" ht="13.35" hidden="false" customHeight="true" outlineLevel="0" collapsed="false">
      <c r="A8" s="179"/>
      <c r="B8" s="249" t="s">
        <v>20</v>
      </c>
      <c r="C8" s="175" t="s">
        <v>1064</v>
      </c>
      <c r="D8" s="175" t="s">
        <v>1065</v>
      </c>
      <c r="E8" s="175" t="s">
        <v>1066</v>
      </c>
      <c r="F8" s="175" t="s">
        <v>1067</v>
      </c>
      <c r="G8" s="175" t="s">
        <v>1067</v>
      </c>
      <c r="H8" s="175" t="s">
        <v>1068</v>
      </c>
      <c r="I8" s="243" t="s">
        <v>1069</v>
      </c>
    </row>
    <row r="9" s="30" customFormat="true" ht="13.35" hidden="false" customHeight="true" outlineLevel="0" collapsed="false">
      <c r="A9" s="179"/>
      <c r="B9" s="246"/>
      <c r="C9" s="175" t="s">
        <v>1070</v>
      </c>
      <c r="D9" s="175" t="s">
        <v>1071</v>
      </c>
      <c r="E9" s="175" t="s">
        <v>1039</v>
      </c>
      <c r="F9" s="175" t="s">
        <v>1039</v>
      </c>
      <c r="G9" s="175" t="s">
        <v>1072</v>
      </c>
      <c r="H9" s="175" t="s">
        <v>1073</v>
      </c>
      <c r="I9" s="243" t="s">
        <v>1039</v>
      </c>
    </row>
    <row r="10" s="30" customFormat="true" ht="13.35" hidden="false" customHeight="true" outlineLevel="0" collapsed="false">
      <c r="A10" s="179"/>
      <c r="B10" s="246"/>
      <c r="C10" s="175" t="s">
        <v>1074</v>
      </c>
      <c r="D10" s="175" t="s">
        <v>1039</v>
      </c>
      <c r="E10" s="175"/>
      <c r="F10" s="175"/>
      <c r="G10" s="175" t="s">
        <v>1075</v>
      </c>
      <c r="H10" s="175" t="s">
        <v>1039</v>
      </c>
      <c r="I10" s="243"/>
    </row>
    <row r="11" s="30" customFormat="true" ht="13.35" hidden="false" customHeight="true" outlineLevel="0" collapsed="false">
      <c r="A11" s="179"/>
      <c r="B11" s="246"/>
      <c r="C11" s="175" t="s">
        <v>661</v>
      </c>
      <c r="D11" s="175"/>
      <c r="E11" s="175"/>
      <c r="F11" s="175"/>
      <c r="G11" s="175" t="s">
        <v>1076</v>
      </c>
      <c r="H11" s="175"/>
      <c r="I11" s="243"/>
    </row>
    <row r="12" s="30" customFormat="true" ht="13.35" hidden="false" customHeight="true" outlineLevel="0" collapsed="false">
      <c r="A12" s="179"/>
      <c r="B12" s="246"/>
      <c r="C12" s="175" t="s">
        <v>1077</v>
      </c>
      <c r="D12" s="175"/>
      <c r="E12" s="175"/>
      <c r="F12" s="175"/>
      <c r="G12" s="175" t="s">
        <v>1078</v>
      </c>
      <c r="H12" s="175"/>
      <c r="I12" s="243"/>
    </row>
    <row r="13" s="30" customFormat="true" ht="13.35" hidden="false" customHeight="true" outlineLevel="0" collapsed="false">
      <c r="A13" s="179"/>
      <c r="B13" s="246"/>
      <c r="C13" s="244" t="s">
        <v>1079</v>
      </c>
      <c r="D13" s="175"/>
      <c r="E13" s="244" t="s">
        <v>4</v>
      </c>
      <c r="F13" s="244" t="s">
        <v>4</v>
      </c>
      <c r="G13" s="175"/>
      <c r="H13" s="244" t="s">
        <v>4</v>
      </c>
      <c r="I13" s="231"/>
    </row>
    <row r="14" s="30" customFormat="true" ht="13.35" hidden="false" customHeight="true" outlineLevel="0" collapsed="false">
      <c r="A14" s="243"/>
      <c r="B14" s="250"/>
      <c r="C14" s="175" t="s">
        <v>1039</v>
      </c>
      <c r="D14" s="175"/>
      <c r="E14" s="175"/>
      <c r="F14" s="175"/>
      <c r="G14" s="175"/>
      <c r="H14" s="175"/>
      <c r="I14" s="231"/>
    </row>
    <row r="15" s="30" customFormat="true" ht="4.5" hidden="false" customHeight="true" outlineLevel="0" collapsed="false">
      <c r="A15" s="33"/>
      <c r="B15" s="34"/>
      <c r="C15" s="182"/>
      <c r="D15" s="182"/>
      <c r="E15" s="182"/>
      <c r="F15" s="182"/>
      <c r="G15" s="182"/>
      <c r="H15" s="182"/>
      <c r="I15" s="182"/>
    </row>
    <row r="16" s="232" customFormat="true" ht="23.85" hidden="false" customHeight="true" outlineLevel="0" collapsed="false">
      <c r="A16" s="35" t="s">
        <v>21</v>
      </c>
      <c r="B16" s="36" t="s">
        <v>10</v>
      </c>
      <c r="C16" s="62" t="n">
        <v>1127590</v>
      </c>
      <c r="D16" s="62" t="n">
        <v>9151062</v>
      </c>
      <c r="E16" s="62" t="n">
        <v>1428551</v>
      </c>
      <c r="F16" s="62" t="n">
        <v>671226</v>
      </c>
      <c r="G16" s="62" t="n">
        <v>671226</v>
      </c>
      <c r="H16" s="62" t="n">
        <v>257136</v>
      </c>
      <c r="I16" s="62" t="n">
        <v>54773</v>
      </c>
    </row>
    <row r="17" customFormat="false" ht="23.85" hidden="false" customHeight="true" outlineLevel="0" collapsed="false">
      <c r="A17" s="39" t="s">
        <v>22</v>
      </c>
      <c r="B17" s="40" t="s">
        <v>23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257136</v>
      </c>
      <c r="I17" s="56" t="n">
        <v>54773</v>
      </c>
    </row>
    <row r="18" customFormat="false" ht="23.85" hidden="false" customHeight="true" outlineLevel="0" collapsed="false">
      <c r="A18" s="39" t="s">
        <v>24</v>
      </c>
      <c r="B18" s="40" t="s">
        <v>25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</row>
    <row r="19" customFormat="false" ht="23.85" hidden="false" customHeight="true" outlineLevel="0" collapsed="false">
      <c r="A19" s="39" t="s">
        <v>26</v>
      </c>
      <c r="B19" s="40" t="s">
        <v>27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</row>
    <row r="20" customFormat="false" ht="23.85" hidden="false" customHeight="true" outlineLevel="0" collapsed="false">
      <c r="A20" s="39" t="s">
        <v>28</v>
      </c>
      <c r="B20" s="40" t="s">
        <v>29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</row>
    <row r="21" customFormat="false" ht="23.85" hidden="false" customHeight="true" outlineLevel="0" collapsed="false">
      <c r="A21" s="39" t="s">
        <v>30</v>
      </c>
      <c r="B21" s="40" t="s">
        <v>31</v>
      </c>
      <c r="C21" s="56" t="n">
        <v>0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</row>
    <row r="22" customFormat="false" ht="23.85" hidden="false" customHeight="true" outlineLevel="0" collapsed="false">
      <c r="A22" s="39" t="s">
        <v>32</v>
      </c>
      <c r="B22" s="40" t="s">
        <v>33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</row>
    <row r="23" customFormat="false" ht="23.85" hidden="false" customHeight="true" outlineLevel="0" collapsed="false">
      <c r="A23" s="39" t="s">
        <v>34</v>
      </c>
      <c r="B23" s="40" t="s">
        <v>35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</row>
    <row r="24" customFormat="false" ht="23.85" hidden="false" customHeight="true" outlineLevel="0" collapsed="false">
      <c r="A24" s="39" t="s">
        <v>36</v>
      </c>
      <c r="B24" s="40" t="s">
        <v>37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</row>
    <row r="25" customFormat="false" ht="23.85" hidden="false" customHeight="true" outlineLevel="0" collapsed="false">
      <c r="A25" s="39" t="s">
        <v>38</v>
      </c>
      <c r="B25" s="40" t="s">
        <v>39</v>
      </c>
      <c r="C25" s="56" t="n">
        <v>0</v>
      </c>
      <c r="D25" s="56" t="n">
        <v>92134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</row>
    <row r="26" customFormat="false" ht="23.85" hidden="false" customHeight="true" outlineLevel="0" collapsed="false">
      <c r="A26" s="39" t="s">
        <v>40</v>
      </c>
      <c r="B26" s="40" t="s">
        <v>41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</row>
    <row r="27" customFormat="false" ht="23.85" hidden="false" customHeight="true" outlineLevel="0" collapsed="false">
      <c r="A27" s="39" t="s">
        <v>42</v>
      </c>
      <c r="B27" s="40" t="s">
        <v>43</v>
      </c>
      <c r="C27" s="56" t="n">
        <v>1127590</v>
      </c>
      <c r="D27" s="56" t="n">
        <v>9058928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</row>
    <row r="28" customFormat="false" ht="23.85" hidden="false" customHeight="true" outlineLevel="0" collapsed="false">
      <c r="A28" s="39" t="s">
        <v>706</v>
      </c>
      <c r="B28" s="40" t="s">
        <v>1080</v>
      </c>
      <c r="C28" s="56" t="n">
        <v>974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</row>
    <row r="29" customFormat="false" ht="23.85" hidden="false" customHeight="true" outlineLevel="0" collapsed="false">
      <c r="A29" s="39" t="s">
        <v>45</v>
      </c>
      <c r="B29" s="40" t="s">
        <v>1081</v>
      </c>
      <c r="C29" s="56" t="n">
        <v>1117850</v>
      </c>
      <c r="D29" s="56" t="n">
        <v>9058928</v>
      </c>
      <c r="E29" s="9" t="n">
        <v>0</v>
      </c>
      <c r="F29" s="9" t="n">
        <v>0</v>
      </c>
      <c r="G29" s="9" t="n">
        <v>0</v>
      </c>
      <c r="H29" s="56" t="n">
        <v>0</v>
      </c>
      <c r="I29" s="56" t="n">
        <v>0</v>
      </c>
    </row>
    <row r="30" customFormat="false" ht="23.85" hidden="false" customHeight="true" outlineLevel="0" collapsed="false">
      <c r="A30" s="39" t="s">
        <v>47</v>
      </c>
      <c r="B30" s="40" t="s">
        <v>48</v>
      </c>
      <c r="C30" s="56" t="n">
        <v>0</v>
      </c>
      <c r="D30" s="56" t="n">
        <v>0</v>
      </c>
      <c r="E30" s="56" t="n">
        <v>1428551</v>
      </c>
      <c r="F30" s="56" t="n">
        <v>671226</v>
      </c>
      <c r="G30" s="56" t="n">
        <v>671226</v>
      </c>
      <c r="H30" s="56" t="n">
        <v>0</v>
      </c>
      <c r="I30" s="56" t="n">
        <v>0</v>
      </c>
    </row>
    <row r="31" customFormat="false" ht="23.85" hidden="false" customHeight="true" outlineLevel="0" collapsed="false">
      <c r="A31" s="39" t="s">
        <v>49</v>
      </c>
      <c r="B31" s="40" t="s">
        <v>5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</row>
    <row r="32" customFormat="false" ht="23.85" hidden="false" customHeight="true" outlineLevel="0" collapsed="false">
      <c r="A32" s="39" t="s">
        <v>51</v>
      </c>
      <c r="B32" s="40" t="s">
        <v>52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</row>
    <row r="33" customFormat="false" ht="23.85" hidden="false" customHeight="true" outlineLevel="0" collapsed="false">
      <c r="A33" s="39" t="s">
        <v>53</v>
      </c>
      <c r="B33" s="40" t="s">
        <v>54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</row>
    <row r="34" customFormat="false" ht="23.85" hidden="false" customHeight="true" outlineLevel="0" collapsed="false">
      <c r="A34" s="39" t="s">
        <v>55</v>
      </c>
      <c r="B34" s="40" t="s">
        <v>56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</row>
    <row r="35" customFormat="false" ht="23.85" hidden="false" customHeight="true" outlineLevel="0" collapsed="false">
      <c r="A35" s="39" t="s">
        <v>57</v>
      </c>
      <c r="B35" s="40" t="s">
        <v>58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</row>
    <row r="36" customFormat="false" ht="23.85" hidden="false" customHeight="true" outlineLevel="0" collapsed="false">
      <c r="A36" s="39" t="s">
        <v>59</v>
      </c>
      <c r="B36" s="40" t="s">
        <v>6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</row>
    <row r="37" customFormat="false" ht="4.5" hidden="false" customHeight="true" outlineLevel="0" collapsed="false">
      <c r="A37" s="41"/>
      <c r="B37" s="42"/>
      <c r="C37" s="26"/>
      <c r="D37" s="26"/>
      <c r="E37" s="58"/>
      <c r="F37" s="58"/>
      <c r="G37" s="58"/>
      <c r="H37" s="58"/>
      <c r="I37" s="58"/>
    </row>
    <row r="38" customFormat="false" ht="1.5" hidden="false" customHeight="true" outlineLevel="0" collapsed="false">
      <c r="A38" s="24"/>
      <c r="B38" s="24"/>
      <c r="C38" s="59"/>
      <c r="D38" s="59"/>
      <c r="E38" s="59"/>
      <c r="F38" s="59"/>
      <c r="G38" s="59"/>
      <c r="H38" s="59"/>
      <c r="I38" s="59"/>
    </row>
    <row r="39" customFormat="false" ht="14.25" hidden="false" customHeight="false" outlineLevel="0" collapsed="false">
      <c r="C39" s="57"/>
      <c r="D39" s="57"/>
      <c r="E39" s="57"/>
      <c r="F39" s="57"/>
      <c r="G39" s="57"/>
      <c r="H39" s="57"/>
      <c r="I39" s="57"/>
    </row>
    <row r="40" customFormat="false" ht="14.25" hidden="false" customHeight="false" outlineLevel="0" collapsed="false">
      <c r="C40" s="57"/>
      <c r="D40" s="57"/>
      <c r="E40" s="57"/>
      <c r="F40" s="57"/>
      <c r="G40" s="57"/>
      <c r="H40" s="57"/>
      <c r="I40" s="57"/>
    </row>
  </sheetData>
  <mergeCells count="2">
    <mergeCell ref="A1:I1"/>
    <mergeCell ref="A3:A1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62109375" defaultRowHeight="14.25" zeroHeight="false" outlineLevelRow="0" outlineLevelCol="0"/>
  <cols>
    <col collapsed="false" customWidth="true" hidden="false" outlineLevel="0" max="2" min="1" style="23" width="8.74"/>
    <col collapsed="false" customWidth="true" hidden="false" outlineLevel="0" max="3" min="3" style="1" width="9.12"/>
    <col collapsed="false" customWidth="true" hidden="false" outlineLevel="0" max="5" min="4" style="1" width="8.99"/>
    <col collapsed="false" customWidth="true" hidden="false" outlineLevel="0" max="6" min="6" style="1" width="9.12"/>
    <col collapsed="false" customWidth="true" hidden="false" outlineLevel="0" max="8" min="7" style="1" width="8.99"/>
    <col collapsed="false" customWidth="false" hidden="false" outlineLevel="0" max="9" min="9" style="1" width="9.62"/>
    <col collapsed="false" customWidth="true" hidden="false" outlineLevel="0" max="10" min="10" style="1" width="0.24"/>
    <col collapsed="false" customWidth="false" hidden="true" outlineLevel="0" max="11" min="11" style="1" width="9.62"/>
    <col collapsed="false" customWidth="false" hidden="false" outlineLevel="0" max="257" min="12" style="1" width="9.62"/>
  </cols>
  <sheetData>
    <row r="1" customFormat="false" ht="18.95" hidden="false" customHeight="true" outlineLevel="0" collapsed="false">
      <c r="A1" s="117" t="s">
        <v>1082</v>
      </c>
      <c r="B1" s="117"/>
      <c r="C1" s="117"/>
      <c r="D1" s="117"/>
      <c r="E1" s="117"/>
      <c r="F1" s="117"/>
      <c r="G1" s="117"/>
      <c r="H1" s="117"/>
      <c r="I1" s="117"/>
    </row>
    <row r="2" customFormat="false" ht="18.95" hidden="false" customHeight="true" outlineLevel="0" collapsed="false">
      <c r="A2" s="236"/>
      <c r="B2" s="236"/>
      <c r="C2" s="237"/>
      <c r="D2" s="237"/>
      <c r="E2" s="237"/>
      <c r="F2" s="237"/>
      <c r="G2" s="237"/>
      <c r="H2" s="237"/>
      <c r="I2" s="237"/>
    </row>
    <row r="3" s="30" customFormat="true" ht="15.75" hidden="false" customHeight="true" outlineLevel="0" collapsed="false">
      <c r="A3" s="179" t="s">
        <v>687</v>
      </c>
      <c r="B3" s="180" t="s">
        <v>20</v>
      </c>
      <c r="C3" s="228" t="s">
        <v>1083</v>
      </c>
      <c r="D3" s="228" t="s">
        <v>921</v>
      </c>
      <c r="E3" s="228" t="s">
        <v>944</v>
      </c>
      <c r="F3" s="228" t="s">
        <v>1084</v>
      </c>
      <c r="G3" s="228" t="s">
        <v>958</v>
      </c>
      <c r="H3" s="228" t="s">
        <v>1085</v>
      </c>
      <c r="I3" s="251"/>
    </row>
    <row r="4" s="30" customFormat="true" ht="15.75" hidden="false" customHeight="true" outlineLevel="0" collapsed="false">
      <c r="A4" s="179"/>
      <c r="B4" s="179"/>
      <c r="C4" s="229" t="s">
        <v>1000</v>
      </c>
      <c r="D4" s="175"/>
      <c r="E4" s="175"/>
      <c r="F4" s="229" t="s">
        <v>1086</v>
      </c>
      <c r="G4" s="231"/>
      <c r="H4" s="229" t="s">
        <v>1087</v>
      </c>
      <c r="I4" s="252" t="s">
        <v>1088</v>
      </c>
    </row>
    <row r="5" s="30" customFormat="true" ht="15.75" hidden="false" customHeight="true" outlineLevel="0" collapsed="false">
      <c r="A5" s="179"/>
      <c r="B5" s="180"/>
      <c r="C5" s="175" t="s">
        <v>1089</v>
      </c>
      <c r="D5" s="175"/>
      <c r="E5" s="175"/>
      <c r="F5" s="175"/>
      <c r="G5" s="231"/>
      <c r="H5" s="175"/>
      <c r="I5" s="22" t="s">
        <v>1087</v>
      </c>
    </row>
    <row r="6" s="30" customFormat="true" ht="15.75" hidden="false" customHeight="true" outlineLevel="0" collapsed="false">
      <c r="A6" s="179"/>
      <c r="B6" s="180"/>
      <c r="C6" s="175" t="s">
        <v>284</v>
      </c>
      <c r="D6" s="175" t="s">
        <v>1090</v>
      </c>
      <c r="E6" s="175" t="s">
        <v>1091</v>
      </c>
      <c r="F6" s="175" t="s">
        <v>1092</v>
      </c>
      <c r="G6" s="231"/>
      <c r="H6" s="175" t="s">
        <v>1093</v>
      </c>
      <c r="I6" s="253" t="s">
        <v>1094</v>
      </c>
    </row>
    <row r="7" s="30" customFormat="true" ht="15.75" hidden="false" customHeight="true" outlineLevel="0" collapsed="false">
      <c r="A7" s="179"/>
      <c r="B7" s="180"/>
      <c r="C7" s="175" t="s">
        <v>1039</v>
      </c>
      <c r="D7" s="175" t="s">
        <v>1039</v>
      </c>
      <c r="E7" s="175" t="s">
        <v>1039</v>
      </c>
      <c r="F7" s="175" t="s">
        <v>1095</v>
      </c>
      <c r="G7" s="231" t="s">
        <v>1096</v>
      </c>
      <c r="H7" s="175" t="s">
        <v>1097</v>
      </c>
      <c r="I7" s="243" t="s">
        <v>1097</v>
      </c>
    </row>
    <row r="8" s="30" customFormat="true" ht="15.75" hidden="false" customHeight="true" outlineLevel="0" collapsed="false">
      <c r="A8" s="179"/>
      <c r="B8" s="180"/>
      <c r="C8" s="175"/>
      <c r="D8" s="175"/>
      <c r="E8" s="175"/>
      <c r="F8" s="175"/>
      <c r="G8" s="231"/>
      <c r="H8" s="175"/>
      <c r="I8" s="243"/>
    </row>
    <row r="9" s="30" customFormat="true" ht="4.5" hidden="false" customHeight="true" outlineLevel="0" collapsed="false">
      <c r="A9" s="33"/>
      <c r="B9" s="34"/>
      <c r="C9" s="182"/>
      <c r="D9" s="182"/>
      <c r="E9" s="182"/>
      <c r="F9" s="182"/>
      <c r="G9" s="182"/>
      <c r="H9" s="182"/>
      <c r="I9" s="182"/>
    </row>
    <row r="10" s="232" customFormat="true" ht="26.85" hidden="false" customHeight="true" outlineLevel="0" collapsed="false">
      <c r="A10" s="35" t="s">
        <v>21</v>
      </c>
      <c r="B10" s="36" t="s">
        <v>10</v>
      </c>
      <c r="C10" s="62" t="n">
        <v>19227</v>
      </c>
      <c r="D10" s="62" t="n">
        <v>15084683</v>
      </c>
      <c r="E10" s="62" t="n">
        <v>231552</v>
      </c>
      <c r="F10" s="62" t="n">
        <v>9793050</v>
      </c>
      <c r="G10" s="62" t="n">
        <v>152018</v>
      </c>
      <c r="H10" s="62" t="n">
        <v>1690693</v>
      </c>
      <c r="I10" s="62" t="n">
        <v>1572053</v>
      </c>
    </row>
    <row r="11" customFormat="false" ht="26.85" hidden="false" customHeight="true" outlineLevel="0" collapsed="false">
      <c r="A11" s="39" t="s">
        <v>22</v>
      </c>
      <c r="B11" s="40" t="s">
        <v>23</v>
      </c>
      <c r="C11" s="56" t="n">
        <v>11698</v>
      </c>
      <c r="D11" s="56" t="n">
        <v>0</v>
      </c>
      <c r="E11" s="56" t="n">
        <v>0</v>
      </c>
      <c r="F11" s="56" t="n">
        <v>9793050</v>
      </c>
      <c r="G11" s="56" t="n">
        <v>152018</v>
      </c>
      <c r="H11" s="56" t="n">
        <v>0</v>
      </c>
      <c r="I11" s="56" t="n">
        <v>0</v>
      </c>
    </row>
    <row r="12" customFormat="false" ht="26.85" hidden="false" customHeight="true" outlineLevel="0" collapsed="false">
      <c r="A12" s="39" t="s">
        <v>24</v>
      </c>
      <c r="B12" s="40" t="s">
        <v>25</v>
      </c>
      <c r="C12" s="56" t="n">
        <v>0</v>
      </c>
      <c r="D12" s="56" t="n">
        <v>2822380</v>
      </c>
      <c r="E12" s="56" t="n">
        <v>0</v>
      </c>
      <c r="F12" s="56" t="n">
        <v>0</v>
      </c>
      <c r="G12" s="56" t="n">
        <v>0</v>
      </c>
      <c r="H12" s="56" t="n">
        <v>45930</v>
      </c>
      <c r="I12" s="56" t="n">
        <v>45930</v>
      </c>
    </row>
    <row r="13" customFormat="false" ht="26.85" hidden="false" customHeight="true" outlineLevel="0" collapsed="false">
      <c r="A13" s="39" t="s">
        <v>26</v>
      </c>
      <c r="B13" s="40" t="s">
        <v>27</v>
      </c>
      <c r="C13" s="56" t="n">
        <v>0</v>
      </c>
      <c r="D13" s="56" t="n">
        <v>74050</v>
      </c>
      <c r="E13" s="56" t="n">
        <v>0</v>
      </c>
      <c r="F13" s="56" t="n">
        <v>0</v>
      </c>
      <c r="G13" s="56" t="n">
        <v>0</v>
      </c>
      <c r="H13" s="56" t="n">
        <v>7493</v>
      </c>
      <c r="I13" s="56" t="n">
        <v>0</v>
      </c>
    </row>
    <row r="14" customFormat="false" ht="26.85" hidden="false" customHeight="true" outlineLevel="0" collapsed="false">
      <c r="A14" s="39" t="s">
        <v>28</v>
      </c>
      <c r="B14" s="40" t="s">
        <v>29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13686</v>
      </c>
      <c r="I14" s="56" t="n">
        <v>13686</v>
      </c>
    </row>
    <row r="15" customFormat="false" ht="26.85" hidden="false" customHeight="true" outlineLevel="0" collapsed="false">
      <c r="A15" s="39" t="s">
        <v>30</v>
      </c>
      <c r="B15" s="40" t="s">
        <v>31</v>
      </c>
      <c r="C15" s="56" t="n">
        <v>0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25561</v>
      </c>
      <c r="I15" s="56" t="n">
        <v>0</v>
      </c>
    </row>
    <row r="16" customFormat="false" ht="26.85" hidden="false" customHeight="true" outlineLevel="0" collapsed="false">
      <c r="A16" s="39" t="s">
        <v>32</v>
      </c>
      <c r="B16" s="40" t="s">
        <v>33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</row>
    <row r="17" customFormat="false" ht="26.85" hidden="false" customHeight="true" outlineLevel="0" collapsed="false">
      <c r="A17" s="39" t="s">
        <v>34</v>
      </c>
      <c r="B17" s="40" t="s">
        <v>35</v>
      </c>
      <c r="C17" s="56" t="n">
        <v>0</v>
      </c>
      <c r="D17" s="56" t="n">
        <v>231556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</row>
    <row r="18" customFormat="false" ht="26.85" hidden="false" customHeight="true" outlineLevel="0" collapsed="false">
      <c r="A18" s="39" t="s">
        <v>36</v>
      </c>
      <c r="B18" s="40" t="s">
        <v>37</v>
      </c>
      <c r="C18" s="56" t="n">
        <v>0</v>
      </c>
      <c r="D18" s="56" t="n">
        <v>11440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</row>
    <row r="19" customFormat="false" ht="26.85" hidden="false" customHeight="true" outlineLevel="0" collapsed="false">
      <c r="A19" s="39" t="s">
        <v>38</v>
      </c>
      <c r="B19" s="40" t="s">
        <v>39</v>
      </c>
      <c r="C19" s="56" t="n">
        <v>0</v>
      </c>
      <c r="D19" s="56" t="n">
        <v>7097093</v>
      </c>
      <c r="E19" s="56" t="n">
        <v>49880</v>
      </c>
      <c r="F19" s="56" t="n">
        <v>0</v>
      </c>
      <c r="G19" s="56" t="n">
        <v>0</v>
      </c>
      <c r="H19" s="56" t="n">
        <v>654991</v>
      </c>
      <c r="I19" s="56" t="n">
        <v>654991</v>
      </c>
    </row>
    <row r="20" customFormat="false" ht="26.85" hidden="false" customHeight="true" outlineLevel="0" collapsed="false">
      <c r="A20" s="39" t="s">
        <v>40</v>
      </c>
      <c r="B20" s="40" t="s">
        <v>41</v>
      </c>
      <c r="C20" s="56" t="n">
        <v>0</v>
      </c>
      <c r="D20" s="56" t="n">
        <v>0</v>
      </c>
      <c r="E20" s="56" t="n">
        <v>131294</v>
      </c>
      <c r="F20" s="56" t="n">
        <v>0</v>
      </c>
      <c r="G20" s="56" t="n">
        <v>0</v>
      </c>
      <c r="H20" s="56" t="n">
        <v>0</v>
      </c>
      <c r="I20" s="56" t="n">
        <v>0</v>
      </c>
    </row>
    <row r="21" customFormat="false" ht="26.85" hidden="false" customHeight="true" outlineLevel="0" collapsed="false">
      <c r="A21" s="39" t="s">
        <v>42</v>
      </c>
      <c r="B21" s="40" t="s">
        <v>43</v>
      </c>
      <c r="C21" s="56" t="n">
        <v>2596</v>
      </c>
      <c r="D21" s="56" t="n">
        <v>1771943</v>
      </c>
      <c r="E21" s="56" t="n">
        <v>50378</v>
      </c>
      <c r="F21" s="56" t="n">
        <v>0</v>
      </c>
      <c r="G21" s="56" t="n">
        <v>0</v>
      </c>
      <c r="H21" s="56" t="n">
        <v>413383</v>
      </c>
      <c r="I21" s="56" t="n">
        <v>395345</v>
      </c>
    </row>
    <row r="22" customFormat="false" ht="26.85" hidden="false" customHeight="true" outlineLevel="0" collapsed="false">
      <c r="A22" s="39" t="s">
        <v>706</v>
      </c>
      <c r="B22" s="40" t="s">
        <v>43</v>
      </c>
      <c r="C22" s="56" t="n">
        <v>2596</v>
      </c>
      <c r="D22" s="56" t="n">
        <v>1771943</v>
      </c>
      <c r="E22" s="56" t="n">
        <v>50378</v>
      </c>
      <c r="F22" s="56" t="n">
        <v>0</v>
      </c>
      <c r="G22" s="56" t="n">
        <v>0</v>
      </c>
      <c r="H22" s="56" t="n">
        <v>20316</v>
      </c>
      <c r="I22" s="56" t="n">
        <v>2278</v>
      </c>
    </row>
    <row r="23" customFormat="false" ht="26.85" hidden="false" customHeight="true" outlineLevel="0" collapsed="false">
      <c r="A23" s="39" t="s">
        <v>45</v>
      </c>
      <c r="B23" s="40" t="s">
        <v>1081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56" t="n">
        <v>393067</v>
      </c>
      <c r="I23" s="56" t="n">
        <v>393067</v>
      </c>
    </row>
    <row r="24" customFormat="false" ht="26.85" hidden="false" customHeight="true" outlineLevel="0" collapsed="false">
      <c r="A24" s="39" t="s">
        <v>47</v>
      </c>
      <c r="B24" s="40" t="s">
        <v>48</v>
      </c>
      <c r="C24" s="56" t="n">
        <v>4933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493276</v>
      </c>
      <c r="I24" s="56" t="n">
        <v>432738</v>
      </c>
    </row>
    <row r="25" customFormat="false" ht="26.85" hidden="false" customHeight="true" outlineLevel="0" collapsed="false">
      <c r="A25" s="39" t="s">
        <v>49</v>
      </c>
      <c r="B25" s="40" t="s">
        <v>5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</row>
    <row r="26" customFormat="false" ht="26.85" hidden="false" customHeight="true" outlineLevel="0" collapsed="false">
      <c r="A26" s="39" t="s">
        <v>51</v>
      </c>
      <c r="B26" s="40" t="s">
        <v>52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</row>
    <row r="27" customFormat="false" ht="26.85" hidden="false" customHeight="true" outlineLevel="0" collapsed="false">
      <c r="A27" s="39" t="s">
        <v>53</v>
      </c>
      <c r="B27" s="40" t="s">
        <v>54</v>
      </c>
      <c r="C27" s="56" t="n"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7010</v>
      </c>
      <c r="I27" s="56" t="n">
        <v>0</v>
      </c>
    </row>
    <row r="28" customFormat="false" ht="26.85" hidden="false" customHeight="true" outlineLevel="0" collapsed="false">
      <c r="A28" s="39" t="s">
        <v>55</v>
      </c>
      <c r="B28" s="40" t="s">
        <v>56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</row>
    <row r="29" customFormat="false" ht="26.85" hidden="false" customHeight="true" outlineLevel="0" collapsed="false">
      <c r="A29" s="39" t="s">
        <v>57</v>
      </c>
      <c r="B29" s="40" t="s">
        <v>58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</row>
    <row r="30" customFormat="false" ht="26.85" hidden="false" customHeight="true" outlineLevel="0" collapsed="false">
      <c r="A30" s="39" t="s">
        <v>59</v>
      </c>
      <c r="B30" s="40" t="s">
        <v>60</v>
      </c>
      <c r="C30" s="56" t="n">
        <v>0</v>
      </c>
      <c r="D30" s="56" t="n">
        <v>2973261</v>
      </c>
      <c r="E30" s="56" t="n">
        <v>0</v>
      </c>
      <c r="F30" s="56" t="n">
        <v>0</v>
      </c>
      <c r="G30" s="56" t="n">
        <v>0</v>
      </c>
      <c r="H30" s="56" t="n">
        <v>29363</v>
      </c>
      <c r="I30" s="56" t="n">
        <v>29363</v>
      </c>
    </row>
    <row r="31" customFormat="false" ht="4.5" hidden="false" customHeight="true" outlineLevel="0" collapsed="false">
      <c r="A31" s="41"/>
      <c r="B31" s="42"/>
      <c r="C31" s="58"/>
      <c r="D31" s="58"/>
      <c r="E31" s="58"/>
      <c r="F31" s="58"/>
      <c r="G31" s="58"/>
      <c r="H31" s="58"/>
      <c r="I31" s="58"/>
    </row>
    <row r="32" customFormat="false" ht="1.5" hidden="false" customHeight="true" outlineLevel="0" collapsed="false">
      <c r="C32" s="57"/>
      <c r="D32" s="57"/>
      <c r="E32" s="57"/>
      <c r="F32" s="57"/>
      <c r="G32" s="57"/>
      <c r="H32" s="57"/>
      <c r="I32" s="57"/>
    </row>
    <row r="33" customFormat="false" ht="14.25" hidden="false" customHeight="false" outlineLevel="0" collapsed="false">
      <c r="C33" s="57"/>
      <c r="D33" s="57"/>
      <c r="E33" s="57"/>
      <c r="F33" s="57"/>
      <c r="G33" s="57"/>
      <c r="H33" s="57"/>
      <c r="I33" s="57"/>
    </row>
  </sheetData>
  <mergeCells count="3">
    <mergeCell ref="A1:I1"/>
    <mergeCell ref="A3:A8"/>
    <mergeCell ref="B3:B8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7.36"/>
    <col collapsed="false" customWidth="true" hidden="false" outlineLevel="0" max="5" min="3" style="1" width="17.5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8" min="8" style="1" width="8.99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2" t="s">
        <v>118</v>
      </c>
      <c r="B1" s="2"/>
      <c r="C1" s="2"/>
      <c r="D1" s="2"/>
      <c r="E1" s="2"/>
    </row>
    <row r="2" s="1" customFormat="true" ht="18.2" hidden="false" customHeight="true" outlineLevel="0" collapsed="false">
      <c r="A2" s="3" t="s">
        <v>119</v>
      </c>
      <c r="B2" s="3"/>
      <c r="C2" s="3"/>
      <c r="D2" s="3"/>
      <c r="E2" s="3"/>
    </row>
    <row r="3" s="1" customFormat="true" ht="9.2" hidden="false" customHeight="true" outlineLevel="0" collapsed="false">
      <c r="A3" s="4"/>
      <c r="B3" s="5"/>
      <c r="C3" s="5"/>
      <c r="D3" s="5"/>
      <c r="E3" s="5"/>
    </row>
    <row r="4" s="1" customFormat="true" ht="13.5" hidden="false" customHeight="true" outlineLevel="0" collapsed="false">
      <c r="A4" s="6" t="s">
        <v>120</v>
      </c>
      <c r="B4" s="63"/>
      <c r="C4" s="63"/>
      <c r="D4" s="63"/>
      <c r="E4" s="9" t="s">
        <v>121</v>
      </c>
    </row>
    <row r="5" s="1" customFormat="true" ht="15.6" hidden="false" customHeight="true" outlineLevel="0" collapsed="false">
      <c r="A5" s="32"/>
      <c r="B5" s="12" t="s">
        <v>122</v>
      </c>
      <c r="C5" s="64" t="s">
        <v>123</v>
      </c>
      <c r="D5" s="64"/>
      <c r="E5" s="64"/>
    </row>
    <row r="6" s="1" customFormat="true" ht="15.6" hidden="false" customHeight="true" outlineLevel="0" collapsed="false">
      <c r="A6" s="13" t="s">
        <v>124</v>
      </c>
      <c r="B6" s="17" t="s">
        <v>125</v>
      </c>
      <c r="C6" s="14" t="s">
        <v>126</v>
      </c>
      <c r="D6" s="14" t="s">
        <v>127</v>
      </c>
      <c r="E6" s="18" t="s">
        <v>128</v>
      </c>
    </row>
    <row r="7" s="1" customFormat="true" ht="15.6" hidden="false" customHeight="true" outlineLevel="0" collapsed="false">
      <c r="A7" s="16" t="s">
        <v>9</v>
      </c>
      <c r="B7" s="17" t="s">
        <v>102</v>
      </c>
      <c r="C7" s="17" t="s">
        <v>129</v>
      </c>
      <c r="D7" s="17" t="s">
        <v>130</v>
      </c>
      <c r="E7" s="47" t="s">
        <v>101</v>
      </c>
    </row>
    <row r="8" s="1" customFormat="true" ht="15.6" hidden="false" customHeight="true" outlineLevel="0" collapsed="false">
      <c r="A8" s="16"/>
      <c r="B8" s="17" t="s">
        <v>131</v>
      </c>
      <c r="C8" s="17" t="s">
        <v>132</v>
      </c>
      <c r="D8" s="17" t="s">
        <v>132</v>
      </c>
      <c r="E8" s="19" t="s">
        <v>132</v>
      </c>
    </row>
    <row r="9" s="1" customFormat="true" ht="4.5" hidden="false" customHeight="true" outlineLevel="0" collapsed="false">
      <c r="A9" s="20"/>
      <c r="B9" s="21"/>
      <c r="C9" s="21"/>
      <c r="D9" s="21"/>
      <c r="E9" s="21"/>
    </row>
    <row r="10" s="1" customFormat="true" ht="18.2" hidden="false" customHeight="true" outlineLevel="0" collapsed="false">
      <c r="A10" s="22" t="n">
        <v>1985</v>
      </c>
      <c r="B10" s="9" t="n">
        <v>165067</v>
      </c>
      <c r="C10" s="9" t="n">
        <v>136119</v>
      </c>
      <c r="D10" s="9" t="n">
        <v>15150</v>
      </c>
      <c r="E10" s="9" t="n">
        <v>13798</v>
      </c>
    </row>
    <row r="11" s="1" customFormat="true" ht="18.2" hidden="false" customHeight="true" outlineLevel="0" collapsed="false">
      <c r="A11" s="22" t="n">
        <v>1986</v>
      </c>
      <c r="B11" s="9" t="n">
        <v>177186</v>
      </c>
      <c r="C11" s="9" t="n">
        <v>144820</v>
      </c>
      <c r="D11" s="9" t="n">
        <v>16484</v>
      </c>
      <c r="E11" s="9" t="n">
        <v>15882</v>
      </c>
    </row>
    <row r="12" s="1" customFormat="true" ht="18.2" hidden="false" customHeight="true" outlineLevel="0" collapsed="false">
      <c r="A12" s="22" t="n">
        <v>1987</v>
      </c>
      <c r="B12" s="9" t="n">
        <v>215463</v>
      </c>
      <c r="C12" s="9" t="n">
        <v>163565</v>
      </c>
      <c r="D12" s="9" t="n">
        <v>15891</v>
      </c>
      <c r="E12" s="9" t="n">
        <v>36007</v>
      </c>
    </row>
    <row r="13" s="1" customFormat="true" ht="18.2" hidden="false" customHeight="true" outlineLevel="0" collapsed="false">
      <c r="A13" s="22" t="n">
        <v>1988</v>
      </c>
      <c r="B13" s="9" t="n">
        <v>312461</v>
      </c>
      <c r="C13" s="9" t="n">
        <v>233559</v>
      </c>
      <c r="D13" s="9" t="n">
        <v>19691</v>
      </c>
      <c r="E13" s="9" t="n">
        <v>59211</v>
      </c>
    </row>
    <row r="14" s="1" customFormat="true" ht="18.2" hidden="false" customHeight="true" outlineLevel="0" collapsed="false">
      <c r="A14" s="22" t="n">
        <v>1989</v>
      </c>
      <c r="B14" s="9" t="n">
        <v>389642</v>
      </c>
      <c r="C14" s="9" t="n">
        <v>288862</v>
      </c>
      <c r="D14" s="9" t="n">
        <v>22553</v>
      </c>
      <c r="E14" s="9" t="n">
        <v>78227</v>
      </c>
    </row>
    <row r="15" s="1" customFormat="true" ht="18.2" hidden="false" customHeight="true" outlineLevel="0" collapsed="false">
      <c r="A15" s="22" t="n">
        <v>1990</v>
      </c>
      <c r="B15" s="9" t="n">
        <v>443189</v>
      </c>
      <c r="C15" s="9" t="n">
        <v>335585</v>
      </c>
      <c r="D15" s="9" t="n">
        <v>21988</v>
      </c>
      <c r="E15" s="9" t="n">
        <v>85616</v>
      </c>
    </row>
    <row r="16" s="1" customFormat="true" ht="18.2" hidden="false" customHeight="true" outlineLevel="0" collapsed="false">
      <c r="A16" s="22" t="n">
        <v>1991</v>
      </c>
      <c r="B16" s="9" t="n">
        <v>566876</v>
      </c>
      <c r="C16" s="9" t="n">
        <v>402864</v>
      </c>
      <c r="D16" s="9" t="n">
        <v>29714</v>
      </c>
      <c r="E16" s="9" t="n">
        <v>134298</v>
      </c>
    </row>
    <row r="17" s="1" customFormat="true" ht="18.2" hidden="false" customHeight="true" outlineLevel="0" collapsed="false">
      <c r="A17" s="22" t="n">
        <v>1992</v>
      </c>
      <c r="B17" s="9" t="n">
        <v>762529</v>
      </c>
      <c r="C17" s="9" t="n">
        <v>541931</v>
      </c>
      <c r="D17" s="9" t="n">
        <v>38982</v>
      </c>
      <c r="E17" s="9" t="n">
        <v>181616</v>
      </c>
    </row>
    <row r="18" s="1" customFormat="true" ht="18.2" hidden="false" customHeight="true" outlineLevel="0" collapsed="false">
      <c r="A18" s="22" t="n">
        <v>1993</v>
      </c>
      <c r="B18" s="9" t="n">
        <v>1282709</v>
      </c>
      <c r="C18" s="9" t="n">
        <v>742095</v>
      </c>
      <c r="D18" s="9" t="n">
        <v>64200</v>
      </c>
      <c r="E18" s="9" t="n">
        <v>476414</v>
      </c>
    </row>
    <row r="19" s="1" customFormat="true" ht="18.2" hidden="false" customHeight="true" outlineLevel="0" collapsed="false">
      <c r="A19" s="22" t="n">
        <v>1994</v>
      </c>
      <c r="B19" s="9" t="n">
        <v>1647525</v>
      </c>
      <c r="C19" s="9" t="n">
        <v>824301</v>
      </c>
      <c r="D19" s="9" t="n">
        <v>102043</v>
      </c>
      <c r="E19" s="9" t="n">
        <v>721181</v>
      </c>
    </row>
    <row r="20" s="1" customFormat="true" ht="18.2" hidden="false" customHeight="true" outlineLevel="0" collapsed="false">
      <c r="A20" s="22" t="n">
        <v>1995</v>
      </c>
      <c r="B20" s="9" t="n">
        <v>1978805</v>
      </c>
      <c r="C20" s="9" t="n">
        <v>787572</v>
      </c>
      <c r="D20" s="9" t="n">
        <v>85438</v>
      </c>
      <c r="E20" s="9" t="n">
        <v>1105795</v>
      </c>
    </row>
    <row r="21" s="1" customFormat="true" ht="18.2" hidden="false" customHeight="true" outlineLevel="0" collapsed="false">
      <c r="A21" s="65" t="s">
        <v>133</v>
      </c>
      <c r="B21" s="37"/>
      <c r="C21" s="37"/>
      <c r="D21" s="37"/>
      <c r="E21" s="37"/>
    </row>
    <row r="22" s="1" customFormat="true" ht="18.2" hidden="false" customHeight="true" outlineLevel="0" collapsed="false">
      <c r="A22" s="22" t="n">
        <v>1995</v>
      </c>
      <c r="B22" s="9" t="n">
        <v>1768092</v>
      </c>
      <c r="C22" s="9" t="n">
        <v>705211</v>
      </c>
      <c r="D22" s="9" t="n">
        <v>78046</v>
      </c>
      <c r="E22" s="9" t="n">
        <v>984835</v>
      </c>
    </row>
    <row r="23" s="1" customFormat="true" ht="18.2" hidden="false" customHeight="true" outlineLevel="0" collapsed="false">
      <c r="A23" s="22" t="n">
        <v>1996</v>
      </c>
      <c r="B23" s="9" t="n">
        <v>2159908</v>
      </c>
      <c r="C23" s="9" t="n">
        <v>712517</v>
      </c>
      <c r="D23" s="9" t="n">
        <v>103498</v>
      </c>
      <c r="E23" s="9" t="n">
        <v>1343893</v>
      </c>
    </row>
    <row r="24" s="1" customFormat="true" ht="18.2" hidden="false" customHeight="true" outlineLevel="0" collapsed="false">
      <c r="A24" s="22" t="n">
        <v>1997</v>
      </c>
      <c r="B24" s="9" t="n">
        <v>2310449</v>
      </c>
      <c r="C24" s="9" t="n">
        <v>814768</v>
      </c>
      <c r="D24" s="9" t="n">
        <v>115079</v>
      </c>
      <c r="E24" s="9" t="n">
        <v>1380602</v>
      </c>
    </row>
    <row r="25" s="1" customFormat="true" ht="18.2" hidden="false" customHeight="true" outlineLevel="0" collapsed="false">
      <c r="A25" s="22" t="n">
        <v>1998</v>
      </c>
      <c r="B25" s="9" t="n">
        <v>2485801</v>
      </c>
      <c r="C25" s="9" t="n">
        <v>612844</v>
      </c>
      <c r="D25" s="9" t="n">
        <v>131102</v>
      </c>
      <c r="E25" s="9" t="n">
        <v>1741855</v>
      </c>
    </row>
    <row r="26" s="1" customFormat="true" ht="18.2" hidden="false" customHeight="true" outlineLevel="0" collapsed="false">
      <c r="A26" s="22" t="n">
        <v>1999</v>
      </c>
      <c r="B26" s="9" t="n">
        <v>2547041</v>
      </c>
      <c r="C26" s="9" t="n">
        <v>541609</v>
      </c>
      <c r="D26" s="9" t="n">
        <v>45742</v>
      </c>
      <c r="E26" s="9" t="n">
        <v>1959690</v>
      </c>
    </row>
    <row r="27" s="1" customFormat="true" ht="18.2" hidden="false" customHeight="true" outlineLevel="0" collapsed="false">
      <c r="A27" s="22" t="n">
        <v>2000</v>
      </c>
      <c r="B27" s="9" t="n">
        <v>2656097</v>
      </c>
      <c r="C27" s="9" t="n">
        <v>622347</v>
      </c>
      <c r="D27" s="9" t="n">
        <v>38539</v>
      </c>
      <c r="E27" s="9" t="n">
        <v>1995211</v>
      </c>
    </row>
    <row r="28" s="1" customFormat="true" ht="18.2" hidden="false" customHeight="true" outlineLevel="0" collapsed="false">
      <c r="A28" s="22" t="n">
        <v>2001</v>
      </c>
      <c r="B28" s="9" t="n">
        <v>2831193</v>
      </c>
      <c r="C28" s="9" t="n">
        <v>715401</v>
      </c>
      <c r="D28" s="9" t="n">
        <v>47319</v>
      </c>
      <c r="E28" s="9" t="n">
        <v>2068473</v>
      </c>
    </row>
    <row r="29" s="1" customFormat="true" ht="18.2" hidden="false" customHeight="true" outlineLevel="0" collapsed="false">
      <c r="A29" s="22" t="n">
        <v>2002</v>
      </c>
      <c r="B29" s="9" t="n">
        <v>3320361</v>
      </c>
      <c r="C29" s="9" t="n">
        <v>959553</v>
      </c>
      <c r="D29" s="9" t="n">
        <v>53430</v>
      </c>
      <c r="E29" s="9" t="n">
        <v>2307378</v>
      </c>
    </row>
    <row r="30" s="1" customFormat="true" ht="18.2" hidden="false" customHeight="true" outlineLevel="0" collapsed="false">
      <c r="A30" s="22" t="n">
        <v>2003</v>
      </c>
      <c r="B30" s="9" t="n">
        <v>3997050</v>
      </c>
      <c r="C30" s="9" t="n">
        <v>1340071</v>
      </c>
      <c r="D30" s="9" t="n">
        <v>47916</v>
      </c>
      <c r="E30" s="9" t="n">
        <v>2609063</v>
      </c>
    </row>
    <row r="31" s="1" customFormat="true" ht="18.2" hidden="false" customHeight="true" outlineLevel="0" collapsed="false">
      <c r="A31" s="22" t="n">
        <v>2004</v>
      </c>
      <c r="B31" s="9" t="n">
        <v>4778935</v>
      </c>
      <c r="C31" s="9" t="n">
        <v>566076</v>
      </c>
      <c r="D31" s="9" t="n">
        <v>22440</v>
      </c>
      <c r="E31" s="9" t="n">
        <v>4190419</v>
      </c>
    </row>
    <row r="32" s="1" customFormat="true" ht="18.2" hidden="false" customHeight="true" outlineLevel="0" collapsed="false">
      <c r="A32" s="22" t="n">
        <v>2005</v>
      </c>
      <c r="B32" s="9" t="n">
        <v>5485227</v>
      </c>
      <c r="C32" s="9" t="n">
        <v>836570</v>
      </c>
      <c r="D32" s="9" t="n">
        <v>25178</v>
      </c>
      <c r="E32" s="9" t="n">
        <v>4623479</v>
      </c>
    </row>
    <row r="33" s="1" customFormat="true" ht="18.2" hidden="false" customHeight="true" outlineLevel="0" collapsed="false">
      <c r="A33" s="22" t="n">
        <v>2006</v>
      </c>
      <c r="B33" s="9" t="n">
        <v>7437765</v>
      </c>
      <c r="C33" s="9" t="n">
        <v>858700</v>
      </c>
      <c r="D33" s="9" t="n">
        <v>18348</v>
      </c>
      <c r="E33" s="9" t="n">
        <v>6560717</v>
      </c>
    </row>
    <row r="34" s="1" customFormat="true" ht="18.2" hidden="false" customHeight="true" outlineLevel="0" collapsed="false">
      <c r="A34" s="22" t="n">
        <v>2007</v>
      </c>
      <c r="B34" s="9" t="n">
        <v>10843033</v>
      </c>
      <c r="C34" s="9" t="n">
        <v>885097</v>
      </c>
      <c r="D34" s="9" t="n">
        <v>22433</v>
      </c>
      <c r="E34" s="9" t="n">
        <v>9935503</v>
      </c>
    </row>
    <row r="35" s="1" customFormat="true" ht="18.2" hidden="false" customHeight="true" outlineLevel="0" collapsed="false">
      <c r="A35" s="22" t="n">
        <v>2008</v>
      </c>
      <c r="B35" s="9" t="n">
        <v>11895472</v>
      </c>
      <c r="C35" s="9" t="n">
        <v>962402</v>
      </c>
      <c r="D35" s="9" t="n">
        <v>19640</v>
      </c>
      <c r="E35" s="9" t="n">
        <v>10913430</v>
      </c>
      <c r="H35" s="66"/>
    </row>
    <row r="36" s="1" customFormat="true" ht="18.2" hidden="false" customHeight="true" outlineLevel="0" collapsed="false">
      <c r="A36" s="22" t="n">
        <v>2009</v>
      </c>
      <c r="B36" s="9" t="n">
        <v>11404026</v>
      </c>
      <c r="C36" s="9" t="n">
        <v>981030</v>
      </c>
      <c r="D36" s="9" t="n">
        <v>6164</v>
      </c>
      <c r="E36" s="9" t="n">
        <v>10416832</v>
      </c>
      <c r="H36" s="67"/>
    </row>
    <row r="37" s="1" customFormat="true" ht="18.2" hidden="false" customHeight="true" outlineLevel="0" collapsed="false">
      <c r="A37" s="22" t="n">
        <v>2010</v>
      </c>
      <c r="B37" s="9" t="n">
        <v>14703530</v>
      </c>
      <c r="C37" s="9" t="n">
        <v>1068782</v>
      </c>
      <c r="D37" s="9" t="n">
        <v>11089</v>
      </c>
      <c r="E37" s="9" t="n">
        <v>13623659</v>
      </c>
      <c r="H37" s="67"/>
    </row>
    <row r="38" s="1" customFormat="true" ht="18.2" hidden="false" customHeight="true" outlineLevel="0" collapsed="false">
      <c r="A38" s="22" t="s">
        <v>16</v>
      </c>
      <c r="B38" s="9" t="n">
        <v>17241614</v>
      </c>
      <c r="C38" s="9" t="n">
        <v>1372674</v>
      </c>
      <c r="D38" s="9" t="n">
        <v>18286</v>
      </c>
      <c r="E38" s="9" t="n">
        <v>15850654</v>
      </c>
      <c r="H38" s="67"/>
    </row>
    <row r="39" s="1" customFormat="true" ht="4.5" hidden="false" customHeight="true" outlineLevel="0" collapsed="false">
      <c r="A39" s="25"/>
      <c r="B39" s="26"/>
      <c r="C39" s="26"/>
      <c r="D39" s="26"/>
      <c r="E39" s="26"/>
      <c r="H39" s="67"/>
    </row>
    <row r="40" s="1" customFormat="true" ht="4.5" hidden="false" customHeight="true" outlineLevel="0" collapsed="false">
      <c r="A40" s="68"/>
      <c r="B40" s="68"/>
      <c r="C40" s="68"/>
      <c r="D40" s="68"/>
      <c r="E40" s="68"/>
      <c r="H40" s="67"/>
    </row>
    <row r="41" s="1" customFormat="true" ht="10.7" hidden="false" customHeight="true" outlineLevel="0" collapsed="false">
      <c r="A41" s="6" t="s">
        <v>134</v>
      </c>
      <c r="B41" s="28"/>
      <c r="C41" s="28"/>
      <c r="D41" s="28"/>
      <c r="E41" s="28"/>
    </row>
    <row r="42" s="1" customFormat="true" ht="10.7" hidden="false" customHeight="true" outlineLevel="0" collapsed="false">
      <c r="A42" s="69" t="s">
        <v>135</v>
      </c>
      <c r="B42" s="28"/>
      <c r="C42" s="28"/>
      <c r="D42" s="28"/>
      <c r="E42" s="28"/>
      <c r="G42" s="70"/>
    </row>
    <row r="43" s="1" customFormat="true" ht="10.7" hidden="false" customHeight="true" outlineLevel="0" collapsed="false">
      <c r="A43" s="71" t="s">
        <v>136</v>
      </c>
      <c r="B43" s="28"/>
      <c r="C43" s="28"/>
      <c r="D43" s="28"/>
      <c r="E43" s="28"/>
    </row>
    <row r="44" s="1" customFormat="true" ht="10.7" hidden="false" customHeight="true" outlineLevel="0" collapsed="false">
      <c r="A44" s="69" t="s">
        <v>137</v>
      </c>
      <c r="B44" s="43"/>
      <c r="C44" s="43"/>
      <c r="D44" s="43"/>
      <c r="E44" s="43"/>
    </row>
    <row r="45" s="1" customFormat="true" ht="1.5" hidden="false" customHeight="true" outlineLevel="0" collapsed="false"/>
    <row r="49" s="1" customFormat="true" ht="14.25" hidden="false" customHeight="false" outlineLevel="0" collapsed="false">
      <c r="B49" s="72"/>
      <c r="C49" s="72"/>
      <c r="D49" s="72"/>
      <c r="E49" s="72"/>
    </row>
  </sheetData>
  <mergeCells count="4">
    <mergeCell ref="A1:E1"/>
    <mergeCell ref="A2:E2"/>
    <mergeCell ref="B4:D4"/>
    <mergeCell ref="C5:E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6.37"/>
    <col collapsed="false" customWidth="true" hidden="false" outlineLevel="0" max="5" min="3" style="1" width="16.49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2" t="s">
        <v>138</v>
      </c>
      <c r="B1" s="2"/>
      <c r="C1" s="2"/>
      <c r="D1" s="2"/>
      <c r="E1" s="2"/>
    </row>
    <row r="2" s="1" customFormat="true" ht="18.2" hidden="false" customHeight="true" outlineLevel="0" collapsed="false">
      <c r="A2" s="3" t="s">
        <v>139</v>
      </c>
      <c r="B2" s="3"/>
      <c r="C2" s="3"/>
      <c r="D2" s="3"/>
      <c r="E2" s="3"/>
    </row>
    <row r="3" s="1" customFormat="true" ht="8.1" hidden="false" customHeight="true" outlineLevel="0" collapsed="false">
      <c r="A3" s="60"/>
      <c r="B3" s="60"/>
      <c r="C3" s="60"/>
      <c r="D3" s="60"/>
      <c r="E3" s="60"/>
    </row>
    <row r="4" s="1" customFormat="true" ht="13.5" hidden="false" customHeight="true" outlineLevel="0" collapsed="false">
      <c r="A4" s="6" t="s">
        <v>140</v>
      </c>
      <c r="B4" s="63"/>
      <c r="C4" s="73"/>
      <c r="D4" s="9" t="s">
        <v>141</v>
      </c>
      <c r="E4" s="9"/>
    </row>
    <row r="5" s="1" customFormat="true" ht="14.85" hidden="false" customHeight="true" outlineLevel="0" collapsed="false">
      <c r="A5" s="32"/>
      <c r="B5" s="12" t="s">
        <v>122</v>
      </c>
      <c r="C5" s="64" t="s">
        <v>123</v>
      </c>
      <c r="D5" s="64"/>
      <c r="E5" s="64"/>
    </row>
    <row r="6" s="1" customFormat="true" ht="14.85" hidden="false" customHeight="true" outlineLevel="0" collapsed="false">
      <c r="A6" s="13" t="s">
        <v>124</v>
      </c>
      <c r="B6" s="17" t="s">
        <v>125</v>
      </c>
      <c r="C6" s="14" t="s">
        <v>126</v>
      </c>
      <c r="D6" s="14" t="s">
        <v>127</v>
      </c>
      <c r="E6" s="18" t="s">
        <v>128</v>
      </c>
    </row>
    <row r="7" s="1" customFormat="true" ht="14.85" hidden="false" customHeight="true" outlineLevel="0" collapsed="false">
      <c r="A7" s="16" t="s">
        <v>9</v>
      </c>
      <c r="B7" s="17" t="s">
        <v>102</v>
      </c>
      <c r="C7" s="17" t="s">
        <v>129</v>
      </c>
      <c r="D7" s="17" t="s">
        <v>130</v>
      </c>
      <c r="E7" s="47" t="s">
        <v>101</v>
      </c>
    </row>
    <row r="8" s="1" customFormat="true" ht="14.85" hidden="false" customHeight="true" outlineLevel="0" collapsed="false">
      <c r="A8" s="16"/>
      <c r="B8" s="17" t="s">
        <v>131</v>
      </c>
      <c r="C8" s="17" t="s">
        <v>132</v>
      </c>
      <c r="D8" s="17" t="s">
        <v>132</v>
      </c>
      <c r="E8" s="19" t="s">
        <v>132</v>
      </c>
    </row>
    <row r="9" s="1" customFormat="true" ht="4.5" hidden="false" customHeight="true" outlineLevel="0" collapsed="false">
      <c r="A9" s="20"/>
      <c r="B9" s="21"/>
      <c r="C9" s="21"/>
      <c r="D9" s="21"/>
      <c r="E9" s="21"/>
    </row>
    <row r="10" s="1" customFormat="true" ht="15.4" hidden="false" customHeight="true" outlineLevel="0" collapsed="false">
      <c r="A10" s="22" t="n">
        <v>1952</v>
      </c>
      <c r="B10" s="9" t="n">
        <v>100</v>
      </c>
      <c r="C10" s="74" t="n">
        <v>19</v>
      </c>
      <c r="D10" s="75"/>
      <c r="E10" s="74" t="n">
        <v>81</v>
      </c>
      <c r="F10" s="76"/>
    </row>
    <row r="11" s="1" customFormat="true" ht="15.4" hidden="false" customHeight="true" outlineLevel="0" collapsed="false">
      <c r="A11" s="22" t="n">
        <v>1957</v>
      </c>
      <c r="B11" s="9" t="n">
        <v>100</v>
      </c>
      <c r="C11" s="74" t="n">
        <v>76.5</v>
      </c>
      <c r="D11" s="74" t="n">
        <v>23.1</v>
      </c>
      <c r="E11" s="74" t="n">
        <v>0.4</v>
      </c>
      <c r="F11" s="76"/>
    </row>
    <row r="12" s="1" customFormat="true" ht="15.4" hidden="false" customHeight="true" outlineLevel="0" collapsed="false">
      <c r="A12" s="22" t="n">
        <v>1962</v>
      </c>
      <c r="B12" s="9" t="n">
        <v>100</v>
      </c>
      <c r="C12" s="74" t="n">
        <v>77</v>
      </c>
      <c r="D12" s="74" t="n">
        <v>22.6</v>
      </c>
      <c r="E12" s="74" t="n">
        <v>0.4</v>
      </c>
      <c r="F12" s="76"/>
    </row>
    <row r="13" s="1" customFormat="true" ht="15.4" hidden="false" customHeight="true" outlineLevel="0" collapsed="false">
      <c r="A13" s="22" t="n">
        <v>1965</v>
      </c>
      <c r="B13" s="9" t="n">
        <v>100</v>
      </c>
      <c r="C13" s="74" t="n">
        <v>83.8</v>
      </c>
      <c r="D13" s="74" t="n">
        <v>16.2</v>
      </c>
      <c r="E13" s="74" t="n">
        <v>0</v>
      </c>
      <c r="F13" s="76"/>
    </row>
    <row r="14" s="1" customFormat="true" ht="15.4" hidden="false" customHeight="true" outlineLevel="0" collapsed="false">
      <c r="A14" s="22" t="n">
        <v>1970</v>
      </c>
      <c r="B14" s="9" t="n">
        <v>100</v>
      </c>
      <c r="C14" s="74" t="n">
        <v>84</v>
      </c>
      <c r="D14" s="74" t="n">
        <v>16</v>
      </c>
      <c r="E14" s="74" t="n">
        <v>0</v>
      </c>
      <c r="F14" s="76"/>
    </row>
    <row r="15" s="1" customFormat="true" ht="15.4" hidden="false" customHeight="true" outlineLevel="0" collapsed="false">
      <c r="A15" s="22" t="n">
        <v>1975</v>
      </c>
      <c r="B15" s="9" t="n">
        <v>100</v>
      </c>
      <c r="C15" s="74" t="n">
        <v>84.1</v>
      </c>
      <c r="D15" s="74" t="n">
        <v>15.9</v>
      </c>
      <c r="E15" s="74" t="n">
        <v>0</v>
      </c>
      <c r="F15" s="76"/>
    </row>
    <row r="16" s="1" customFormat="true" ht="15.4" hidden="false" customHeight="true" outlineLevel="0" collapsed="false">
      <c r="A16" s="22" t="n">
        <v>1978</v>
      </c>
      <c r="B16" s="9" t="n">
        <v>100</v>
      </c>
      <c r="C16" s="74" t="n">
        <v>82.6</v>
      </c>
      <c r="D16" s="74" t="n">
        <v>17.4</v>
      </c>
      <c r="E16" s="74" t="n">
        <v>0</v>
      </c>
      <c r="F16" s="76"/>
    </row>
    <row r="17" s="1" customFormat="true" ht="15.4" hidden="false" customHeight="true" outlineLevel="0" collapsed="false">
      <c r="A17" s="22" t="n">
        <v>1980</v>
      </c>
      <c r="B17" s="9" t="n">
        <v>100</v>
      </c>
      <c r="C17" s="74" t="n">
        <v>82.3</v>
      </c>
      <c r="D17" s="74" t="n">
        <v>17.7</v>
      </c>
      <c r="E17" s="74" t="n">
        <v>0</v>
      </c>
      <c r="F17" s="76"/>
    </row>
    <row r="18" s="1" customFormat="true" ht="15.4" hidden="false" customHeight="true" outlineLevel="0" collapsed="false">
      <c r="A18" s="22" t="n">
        <v>1981</v>
      </c>
      <c r="B18" s="9" t="n">
        <v>100</v>
      </c>
      <c r="C18" s="74" t="n">
        <v>83</v>
      </c>
      <c r="D18" s="74" t="n">
        <v>16.9</v>
      </c>
      <c r="E18" s="74" t="n">
        <v>0.1</v>
      </c>
      <c r="F18" s="76"/>
    </row>
    <row r="19" s="1" customFormat="true" ht="15.4" hidden="false" customHeight="true" outlineLevel="0" collapsed="false">
      <c r="A19" s="22" t="n">
        <v>1985</v>
      </c>
      <c r="B19" s="9" t="n">
        <v>100</v>
      </c>
      <c r="C19" s="74" t="n">
        <v>82.5</v>
      </c>
      <c r="D19" s="74" t="n">
        <v>9.1</v>
      </c>
      <c r="E19" s="74" t="n">
        <v>8.4</v>
      </c>
      <c r="F19" s="76"/>
    </row>
    <row r="20" s="1" customFormat="true" ht="15.4" hidden="false" customHeight="true" outlineLevel="0" collapsed="false">
      <c r="A20" s="22" t="n">
        <v>1986</v>
      </c>
      <c r="B20" s="9" t="n">
        <v>100</v>
      </c>
      <c r="C20" s="74" t="n">
        <v>81.7</v>
      </c>
      <c r="D20" s="74" t="n">
        <v>9.3</v>
      </c>
      <c r="E20" s="74" t="n">
        <v>9</v>
      </c>
      <c r="F20" s="76"/>
    </row>
    <row r="21" s="1" customFormat="true" ht="15.4" hidden="false" customHeight="true" outlineLevel="0" collapsed="false">
      <c r="A21" s="22" t="n">
        <v>1987</v>
      </c>
      <c r="B21" s="9" t="n">
        <v>100</v>
      </c>
      <c r="C21" s="74" t="n">
        <v>75.9</v>
      </c>
      <c r="D21" s="74" t="n">
        <v>7.4</v>
      </c>
      <c r="E21" s="74" t="n">
        <v>16.7</v>
      </c>
      <c r="F21" s="76"/>
    </row>
    <row r="22" s="1" customFormat="true" ht="15.4" hidden="false" customHeight="true" outlineLevel="0" collapsed="false">
      <c r="A22" s="22" t="n">
        <v>1988</v>
      </c>
      <c r="B22" s="9" t="n">
        <v>100</v>
      </c>
      <c r="C22" s="74" t="n">
        <v>74.7</v>
      </c>
      <c r="D22" s="74" t="n">
        <v>6.4</v>
      </c>
      <c r="E22" s="74" t="n">
        <v>18.9</v>
      </c>
      <c r="F22" s="76"/>
    </row>
    <row r="23" s="1" customFormat="true" ht="15.4" hidden="false" customHeight="true" outlineLevel="0" collapsed="false">
      <c r="A23" s="22" t="n">
        <v>1989</v>
      </c>
      <c r="B23" s="9" t="n">
        <v>100</v>
      </c>
      <c r="C23" s="74" t="n">
        <v>74.1</v>
      </c>
      <c r="D23" s="74" t="n">
        <v>5.8</v>
      </c>
      <c r="E23" s="74" t="n">
        <v>20.1</v>
      </c>
      <c r="F23" s="76"/>
    </row>
    <row r="24" s="1" customFormat="true" ht="15.4" hidden="false" customHeight="true" outlineLevel="0" collapsed="false">
      <c r="A24" s="22" t="n">
        <v>1990</v>
      </c>
      <c r="B24" s="9" t="n">
        <v>100</v>
      </c>
      <c r="C24" s="74" t="n">
        <v>75.7</v>
      </c>
      <c r="D24" s="74" t="n">
        <v>5</v>
      </c>
      <c r="E24" s="74" t="n">
        <v>19.3</v>
      </c>
      <c r="F24" s="76"/>
    </row>
    <row r="25" s="1" customFormat="true" ht="15.4" hidden="false" customHeight="true" outlineLevel="0" collapsed="false">
      <c r="A25" s="22" t="n">
        <v>1991</v>
      </c>
      <c r="B25" s="9" t="n">
        <v>100</v>
      </c>
      <c r="C25" s="74" t="n">
        <v>71.1</v>
      </c>
      <c r="D25" s="74" t="n">
        <v>5.2</v>
      </c>
      <c r="E25" s="74" t="n">
        <v>23.7</v>
      </c>
      <c r="F25" s="76"/>
    </row>
    <row r="26" s="1" customFormat="true" ht="15.4" hidden="false" customHeight="true" outlineLevel="0" collapsed="false">
      <c r="A26" s="22" t="n">
        <v>1992</v>
      </c>
      <c r="B26" s="9" t="n">
        <v>100</v>
      </c>
      <c r="C26" s="74" t="n">
        <v>71.1</v>
      </c>
      <c r="D26" s="74" t="n">
        <v>5.1</v>
      </c>
      <c r="E26" s="74" t="n">
        <v>23.8</v>
      </c>
      <c r="F26" s="76"/>
    </row>
    <row r="27" s="1" customFormat="true" ht="15.4" hidden="false" customHeight="true" outlineLevel="0" collapsed="false">
      <c r="A27" s="22" t="n">
        <v>1993</v>
      </c>
      <c r="B27" s="9" t="n">
        <v>100</v>
      </c>
      <c r="C27" s="74" t="n">
        <v>57.9</v>
      </c>
      <c r="D27" s="74" t="n">
        <v>5</v>
      </c>
      <c r="E27" s="74" t="n">
        <v>37.1</v>
      </c>
      <c r="F27" s="76"/>
    </row>
    <row r="28" s="1" customFormat="true" ht="15.4" hidden="false" customHeight="true" outlineLevel="0" collapsed="false">
      <c r="A28" s="22" t="n">
        <v>1994</v>
      </c>
      <c r="B28" s="9" t="n">
        <v>100</v>
      </c>
      <c r="C28" s="74" t="n">
        <v>50</v>
      </c>
      <c r="D28" s="74" t="n">
        <v>6.2</v>
      </c>
      <c r="E28" s="74" t="n">
        <v>43.8</v>
      </c>
      <c r="F28" s="76"/>
    </row>
    <row r="29" s="1" customFormat="true" ht="15.4" hidden="false" customHeight="true" outlineLevel="0" collapsed="false">
      <c r="A29" s="22" t="n">
        <v>1995</v>
      </c>
      <c r="B29" s="9" t="n">
        <v>100</v>
      </c>
      <c r="C29" s="74" t="n">
        <v>39.9</v>
      </c>
      <c r="D29" s="74" t="n">
        <v>4.4</v>
      </c>
      <c r="E29" s="74" t="n">
        <v>55.7</v>
      </c>
      <c r="F29" s="76"/>
    </row>
    <row r="30" s="1" customFormat="true" ht="15.4" hidden="false" customHeight="true" outlineLevel="0" collapsed="false">
      <c r="A30" s="22" t="n">
        <v>1996</v>
      </c>
      <c r="B30" s="9" t="n">
        <v>100</v>
      </c>
      <c r="C30" s="74" t="n">
        <v>33</v>
      </c>
      <c r="D30" s="74" t="n">
        <v>4.8</v>
      </c>
      <c r="E30" s="74" t="n">
        <v>62.2</v>
      </c>
      <c r="F30" s="76"/>
    </row>
    <row r="31" s="1" customFormat="true" ht="15.4" hidden="false" customHeight="true" outlineLevel="0" collapsed="false">
      <c r="A31" s="22" t="n">
        <v>1997</v>
      </c>
      <c r="B31" s="9" t="n">
        <v>100</v>
      </c>
      <c r="C31" s="74" t="n">
        <v>35.3</v>
      </c>
      <c r="D31" s="74" t="n">
        <v>4.9</v>
      </c>
      <c r="E31" s="74" t="n">
        <v>59.8</v>
      </c>
      <c r="F31" s="76"/>
    </row>
    <row r="32" s="1" customFormat="true" ht="15.4" hidden="false" customHeight="true" outlineLevel="0" collapsed="false">
      <c r="A32" s="22" t="n">
        <v>1998</v>
      </c>
      <c r="B32" s="9" t="n">
        <v>100</v>
      </c>
      <c r="C32" s="74" t="n">
        <v>24.7</v>
      </c>
      <c r="D32" s="74" t="n">
        <v>5.2</v>
      </c>
      <c r="E32" s="74" t="n">
        <v>70.1</v>
      </c>
      <c r="F32" s="76"/>
    </row>
    <row r="33" s="1" customFormat="true" ht="15.4" hidden="false" customHeight="true" outlineLevel="0" collapsed="false">
      <c r="A33" s="22" t="n">
        <v>1999</v>
      </c>
      <c r="B33" s="9" t="n">
        <v>100</v>
      </c>
      <c r="C33" s="74" t="n">
        <v>21.3</v>
      </c>
      <c r="D33" s="74" t="n">
        <v>1.8</v>
      </c>
      <c r="E33" s="74" t="n">
        <v>76.9</v>
      </c>
      <c r="F33" s="76"/>
    </row>
    <row r="34" s="1" customFormat="true" ht="15.4" hidden="false" customHeight="true" outlineLevel="0" collapsed="false">
      <c r="A34" s="22" t="n">
        <v>2000</v>
      </c>
      <c r="B34" s="9" t="n">
        <v>100</v>
      </c>
      <c r="C34" s="74" t="n">
        <v>23.4</v>
      </c>
      <c r="D34" s="74" t="n">
        <v>1.5</v>
      </c>
      <c r="E34" s="74" t="n">
        <v>75.1</v>
      </c>
      <c r="F34" s="76"/>
    </row>
    <row r="35" s="1" customFormat="true" ht="15.4" hidden="false" customHeight="true" outlineLevel="0" collapsed="false">
      <c r="A35" s="22" t="n">
        <v>2001</v>
      </c>
      <c r="B35" s="9" t="n">
        <v>100</v>
      </c>
      <c r="C35" s="74" t="n">
        <v>25.3</v>
      </c>
      <c r="D35" s="74" t="n">
        <v>1.7</v>
      </c>
      <c r="E35" s="74" t="n">
        <v>73</v>
      </c>
      <c r="F35" s="76"/>
    </row>
    <row r="36" s="1" customFormat="true" ht="15.4" hidden="false" customHeight="true" outlineLevel="0" collapsed="false">
      <c r="A36" s="22" t="n">
        <v>2002</v>
      </c>
      <c r="B36" s="9" t="n">
        <v>100</v>
      </c>
      <c r="C36" s="74" t="n">
        <v>28.9</v>
      </c>
      <c r="D36" s="74" t="n">
        <v>1.6</v>
      </c>
      <c r="E36" s="74" t="n">
        <v>69.5</v>
      </c>
      <c r="F36" s="76"/>
    </row>
    <row r="37" s="1" customFormat="true" ht="15.4" hidden="false" customHeight="true" outlineLevel="0" collapsed="false">
      <c r="A37" s="22" t="n">
        <v>2003</v>
      </c>
      <c r="B37" s="9" t="n">
        <v>100</v>
      </c>
      <c r="C37" s="74" t="n">
        <v>33.5</v>
      </c>
      <c r="D37" s="74" t="n">
        <v>1.2</v>
      </c>
      <c r="E37" s="74" t="n">
        <v>65.3</v>
      </c>
      <c r="F37" s="76"/>
    </row>
    <row r="38" s="1" customFormat="true" ht="15.4" hidden="false" customHeight="true" outlineLevel="0" collapsed="false">
      <c r="A38" s="22" t="n">
        <v>2004</v>
      </c>
      <c r="B38" s="9" t="n">
        <v>100</v>
      </c>
      <c r="C38" s="74" t="n">
        <v>11.8</v>
      </c>
      <c r="D38" s="74" t="n">
        <v>0.5</v>
      </c>
      <c r="E38" s="74" t="n">
        <v>87.7</v>
      </c>
      <c r="F38" s="76"/>
    </row>
    <row r="39" s="1" customFormat="true" ht="15.4" hidden="false" customHeight="true" outlineLevel="0" collapsed="false">
      <c r="A39" s="22" t="n">
        <v>2005</v>
      </c>
      <c r="B39" s="9" t="n">
        <v>100</v>
      </c>
      <c r="C39" s="74" t="n">
        <v>15.3</v>
      </c>
      <c r="D39" s="74" t="n">
        <v>0.5</v>
      </c>
      <c r="E39" s="74" t="n">
        <v>84.2</v>
      </c>
      <c r="F39" s="76"/>
    </row>
    <row r="40" s="1" customFormat="true" ht="15.4" hidden="false" customHeight="true" outlineLevel="0" collapsed="false">
      <c r="A40" s="22" t="n">
        <v>2006</v>
      </c>
      <c r="B40" s="9" t="n">
        <v>100</v>
      </c>
      <c r="C40" s="74" t="n">
        <v>11.5</v>
      </c>
      <c r="D40" s="74" t="n">
        <v>0.3</v>
      </c>
      <c r="E40" s="74" t="n">
        <v>88.2</v>
      </c>
      <c r="F40" s="76"/>
    </row>
    <row r="41" s="1" customFormat="true" ht="15.4" hidden="false" customHeight="true" outlineLevel="0" collapsed="false">
      <c r="A41" s="22" t="n">
        <v>2007</v>
      </c>
      <c r="B41" s="9" t="n">
        <v>100</v>
      </c>
      <c r="C41" s="74" t="n">
        <v>8.2</v>
      </c>
      <c r="D41" s="74" t="n">
        <v>0.2</v>
      </c>
      <c r="E41" s="74" t="n">
        <v>91.6</v>
      </c>
      <c r="F41" s="76"/>
    </row>
    <row r="42" s="1" customFormat="true" ht="15.4" hidden="false" customHeight="true" outlineLevel="0" collapsed="false">
      <c r="A42" s="22" t="n">
        <v>2008</v>
      </c>
      <c r="B42" s="9" t="n">
        <v>100</v>
      </c>
      <c r="C42" s="74" t="n">
        <v>8.1</v>
      </c>
      <c r="D42" s="74" t="n">
        <v>0.2</v>
      </c>
      <c r="E42" s="74" t="n">
        <v>91.7</v>
      </c>
      <c r="F42" s="76"/>
    </row>
    <row r="43" s="1" customFormat="true" ht="15.4" hidden="false" customHeight="true" outlineLevel="0" collapsed="false">
      <c r="A43" s="22" t="n">
        <v>2009</v>
      </c>
      <c r="B43" s="9" t="n">
        <v>100</v>
      </c>
      <c r="C43" s="74" t="n">
        <v>8.6</v>
      </c>
      <c r="D43" s="74" t="n">
        <v>0.1</v>
      </c>
      <c r="E43" s="74" t="n">
        <v>91.3</v>
      </c>
      <c r="F43" s="76"/>
    </row>
    <row r="44" s="1" customFormat="true" ht="15.4" hidden="false" customHeight="true" outlineLevel="0" collapsed="false">
      <c r="A44" s="22" t="n">
        <v>2010</v>
      </c>
      <c r="B44" s="9" t="n">
        <v>100</v>
      </c>
      <c r="C44" s="74" t="n">
        <v>7.3</v>
      </c>
      <c r="D44" s="74" t="n">
        <v>0.1</v>
      </c>
      <c r="E44" s="74" t="n">
        <v>92.6</v>
      </c>
      <c r="F44" s="76"/>
    </row>
    <row r="45" s="1" customFormat="true" ht="15.4" hidden="false" customHeight="true" outlineLevel="0" collapsed="false">
      <c r="A45" s="22" t="s">
        <v>16</v>
      </c>
      <c r="B45" s="9" t="n">
        <v>100</v>
      </c>
      <c r="C45" s="74" t="n">
        <v>8</v>
      </c>
      <c r="D45" s="74" t="n">
        <v>0.1</v>
      </c>
      <c r="E45" s="74" t="n">
        <v>91.9</v>
      </c>
      <c r="F45" s="76"/>
    </row>
    <row r="46" s="1" customFormat="true" ht="4.5" hidden="false" customHeight="true" outlineLevel="0" collapsed="false">
      <c r="A46" s="25"/>
      <c r="B46" s="26"/>
      <c r="C46" s="77"/>
      <c r="D46" s="77"/>
      <c r="E46" s="77"/>
      <c r="F46" s="76"/>
    </row>
    <row r="47" s="1" customFormat="true" ht="4.5" hidden="false" customHeight="true" outlineLevel="0" collapsed="false">
      <c r="A47" s="78"/>
      <c r="B47" s="79"/>
      <c r="C47" s="80"/>
      <c r="D47" s="80"/>
      <c r="E47" s="80"/>
      <c r="F47" s="76"/>
    </row>
    <row r="48" s="1" customFormat="true" ht="10.5" hidden="false" customHeight="true" outlineLevel="0" collapsed="false">
      <c r="A48" s="6" t="s">
        <v>142</v>
      </c>
      <c r="B48" s="6"/>
      <c r="C48" s="6"/>
      <c r="D48" s="6"/>
      <c r="E48" s="6"/>
    </row>
    <row r="49" s="1" customFormat="true" ht="10.5" hidden="false" customHeight="true" outlineLevel="0" collapsed="false">
      <c r="A49" s="28" t="s">
        <v>143</v>
      </c>
      <c r="B49" s="28"/>
      <c r="C49" s="28"/>
      <c r="D49" s="28"/>
      <c r="E49" s="28"/>
    </row>
    <row r="50" s="1" customFormat="true" ht="1.5" hidden="false" customHeight="true" outlineLevel="0" collapsed="false"/>
  </sheetData>
  <mergeCells count="4">
    <mergeCell ref="A1:E1"/>
    <mergeCell ref="A2:E2"/>
    <mergeCell ref="D4:E4"/>
    <mergeCell ref="C5:E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99"/>
    <col collapsed="false" customWidth="true" hidden="false" outlineLevel="0" max="5" min="3" style="1" width="18.12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2" t="s">
        <v>144</v>
      </c>
      <c r="B1" s="2"/>
      <c r="C1" s="2"/>
      <c r="D1" s="2"/>
      <c r="E1" s="2"/>
    </row>
    <row r="2" s="1" customFormat="true" ht="18.2" hidden="false" customHeight="true" outlineLevel="0" collapsed="false">
      <c r="A2" s="3" t="s">
        <v>145</v>
      </c>
      <c r="B2" s="3"/>
      <c r="C2" s="3"/>
      <c r="D2" s="3"/>
      <c r="E2" s="3"/>
    </row>
    <row r="3" s="1" customFormat="true" ht="8.85" hidden="false" customHeight="true" outlineLevel="0" collapsed="false">
      <c r="A3" s="4"/>
      <c r="B3" s="4"/>
      <c r="C3" s="4"/>
      <c r="D3" s="4"/>
      <c r="E3" s="4"/>
    </row>
    <row r="4" s="1" customFormat="true" ht="13.5" hidden="false" customHeight="true" outlineLevel="0" collapsed="false">
      <c r="A4" s="6" t="s">
        <v>146</v>
      </c>
      <c r="B4" s="7" t="s">
        <v>147</v>
      </c>
      <c r="C4" s="7"/>
      <c r="D4" s="7"/>
      <c r="E4" s="9" t="s">
        <v>141</v>
      </c>
      <c r="F4" s="30"/>
    </row>
    <row r="5" s="1" customFormat="true" ht="15.2" hidden="false" customHeight="true" outlineLevel="0" collapsed="false">
      <c r="A5" s="44"/>
      <c r="B5" s="46" t="s">
        <v>122</v>
      </c>
      <c r="C5" s="64" t="s">
        <v>123</v>
      </c>
      <c r="D5" s="64"/>
      <c r="E5" s="64"/>
      <c r="F5" s="81"/>
    </row>
    <row r="6" s="1" customFormat="true" ht="15.2" hidden="false" customHeight="true" outlineLevel="0" collapsed="false">
      <c r="A6" s="13" t="s">
        <v>124</v>
      </c>
      <c r="B6" s="17" t="s">
        <v>125</v>
      </c>
      <c r="C6" s="14" t="s">
        <v>126</v>
      </c>
      <c r="D6" s="14" t="s">
        <v>127</v>
      </c>
      <c r="E6" s="18" t="s">
        <v>128</v>
      </c>
      <c r="F6" s="81"/>
    </row>
    <row r="7" s="1" customFormat="true" ht="15.2" hidden="false" customHeight="true" outlineLevel="0" collapsed="false">
      <c r="A7" s="16" t="s">
        <v>9</v>
      </c>
      <c r="B7" s="17" t="s">
        <v>102</v>
      </c>
      <c r="C7" s="17" t="s">
        <v>129</v>
      </c>
      <c r="D7" s="17" t="s">
        <v>130</v>
      </c>
      <c r="E7" s="47" t="s">
        <v>101</v>
      </c>
      <c r="F7" s="81"/>
    </row>
    <row r="8" s="1" customFormat="true" ht="15.2" hidden="false" customHeight="true" outlineLevel="0" collapsed="false">
      <c r="A8" s="50"/>
      <c r="B8" s="51" t="s">
        <v>131</v>
      </c>
      <c r="C8" s="51" t="s">
        <v>132</v>
      </c>
      <c r="D8" s="51" t="s">
        <v>132</v>
      </c>
      <c r="E8" s="15" t="s">
        <v>132</v>
      </c>
      <c r="F8" s="81"/>
    </row>
    <row r="9" s="1" customFormat="true" ht="4.5" hidden="false" customHeight="true" outlineLevel="0" collapsed="false">
      <c r="A9" s="20"/>
      <c r="B9" s="21"/>
      <c r="C9" s="21"/>
      <c r="D9" s="21"/>
      <c r="E9" s="21"/>
      <c r="F9" s="81"/>
    </row>
    <row r="10" s="1" customFormat="true" ht="16.15" hidden="false" customHeight="true" outlineLevel="0" collapsed="false">
      <c r="A10" s="22" t="n">
        <v>1952</v>
      </c>
      <c r="B10" s="74" t="n">
        <v>124.4</v>
      </c>
      <c r="C10" s="82"/>
      <c r="D10" s="82"/>
      <c r="E10" s="82"/>
      <c r="F10" s="30"/>
    </row>
    <row r="11" s="1" customFormat="true" ht="16.15" hidden="false" customHeight="true" outlineLevel="0" collapsed="false">
      <c r="A11" s="22" t="n">
        <v>1957</v>
      </c>
      <c r="B11" s="74" t="n">
        <v>110.4</v>
      </c>
      <c r="C11" s="74" t="n">
        <v>109.5</v>
      </c>
      <c r="D11" s="74" t="n">
        <v>119.1</v>
      </c>
      <c r="E11" s="82"/>
      <c r="F11" s="30"/>
    </row>
    <row r="12" s="1" customFormat="true" ht="16.15" hidden="false" customHeight="true" outlineLevel="0" collapsed="false">
      <c r="A12" s="22" t="n">
        <v>1962</v>
      </c>
      <c r="B12" s="74" t="n">
        <v>79.2</v>
      </c>
      <c r="C12" s="74" t="n">
        <v>77.6</v>
      </c>
      <c r="D12" s="74" t="n">
        <v>85.2</v>
      </c>
      <c r="E12" s="82"/>
      <c r="F12" s="30"/>
    </row>
    <row r="13" s="1" customFormat="true" ht="16.15" hidden="false" customHeight="true" outlineLevel="0" collapsed="false">
      <c r="A13" s="22" t="n">
        <v>1965</v>
      </c>
      <c r="B13" s="74" t="n">
        <v>109.9</v>
      </c>
      <c r="C13" s="74" t="n">
        <v>107.7</v>
      </c>
      <c r="D13" s="74" t="n">
        <v>129.6</v>
      </c>
      <c r="E13" s="82"/>
      <c r="F13" s="30"/>
    </row>
    <row r="14" s="1" customFormat="true" ht="16.15" hidden="false" customHeight="true" outlineLevel="0" collapsed="false">
      <c r="A14" s="22" t="n">
        <v>1970</v>
      </c>
      <c r="B14" s="74" t="n">
        <v>116.7</v>
      </c>
      <c r="C14" s="74" t="n">
        <v>116.5</v>
      </c>
      <c r="D14" s="74" t="n">
        <v>117.6</v>
      </c>
      <c r="E14" s="82"/>
      <c r="F14" s="30"/>
    </row>
    <row r="15" s="1" customFormat="true" ht="16.15" hidden="false" customHeight="true" outlineLevel="0" collapsed="false">
      <c r="A15" s="22" t="n">
        <v>1975</v>
      </c>
      <c r="B15" s="74" t="n">
        <v>118.1</v>
      </c>
      <c r="C15" s="74" t="n">
        <v>117.3</v>
      </c>
      <c r="D15" s="74" t="n">
        <v>122.8</v>
      </c>
      <c r="E15" s="82"/>
      <c r="F15" s="30"/>
    </row>
    <row r="16" s="1" customFormat="true" ht="16.15" hidden="false" customHeight="true" outlineLevel="0" collapsed="false">
      <c r="A16" s="22" t="n">
        <v>1980</v>
      </c>
      <c r="B16" s="74" t="n">
        <v>93</v>
      </c>
      <c r="C16" s="74" t="n">
        <v>91.8</v>
      </c>
      <c r="D16" s="74" t="n">
        <v>99.1</v>
      </c>
      <c r="E16" s="82"/>
      <c r="F16" s="30"/>
    </row>
    <row r="17" s="1" customFormat="true" ht="16.15" hidden="false" customHeight="true" outlineLevel="0" collapsed="false">
      <c r="A17" s="22" t="n">
        <v>1981</v>
      </c>
      <c r="B17" s="74" t="n">
        <v>97.6</v>
      </c>
      <c r="C17" s="74" t="n">
        <v>98.2</v>
      </c>
      <c r="D17" s="74" t="n">
        <v>94.5</v>
      </c>
      <c r="E17" s="82"/>
      <c r="F17" s="30"/>
    </row>
    <row r="18" s="1" customFormat="true" ht="16.15" hidden="false" customHeight="true" outlineLevel="0" collapsed="false">
      <c r="A18" s="22" t="n">
        <v>1985</v>
      </c>
      <c r="B18" s="74" t="n">
        <v>131.2</v>
      </c>
      <c r="C18" s="74" t="n">
        <v>119.6</v>
      </c>
      <c r="D18" s="74" t="n">
        <v>116.7</v>
      </c>
      <c r="E18" s="74" t="n">
        <v>3383.3</v>
      </c>
      <c r="F18" s="30"/>
    </row>
    <row r="19" s="1" customFormat="true" ht="16.15" hidden="false" customHeight="true" outlineLevel="0" collapsed="false">
      <c r="A19" s="22" t="n">
        <v>1987</v>
      </c>
      <c r="B19" s="74" t="n">
        <v>124.2</v>
      </c>
      <c r="C19" s="74" t="n">
        <v>111.7</v>
      </c>
      <c r="D19" s="74" t="n">
        <v>88.9</v>
      </c>
      <c r="E19" s="74" t="n">
        <v>258.161137440758</v>
      </c>
      <c r="F19" s="30"/>
    </row>
    <row r="20" s="1" customFormat="true" ht="16.15" hidden="false" customHeight="true" outlineLevel="0" collapsed="false">
      <c r="A20" s="22" t="n">
        <v>1988</v>
      </c>
      <c r="B20" s="74" t="n">
        <v>125.1</v>
      </c>
      <c r="C20" s="74" t="n">
        <v>125.7</v>
      </c>
      <c r="D20" s="74" t="n">
        <v>115.2</v>
      </c>
      <c r="E20" s="74" t="n">
        <v>126.72932882949</v>
      </c>
      <c r="F20" s="30"/>
    </row>
    <row r="21" s="1" customFormat="true" ht="16.15" hidden="false" customHeight="true" outlineLevel="0" collapsed="false">
      <c r="A21" s="22" t="n">
        <v>1989</v>
      </c>
      <c r="B21" s="74" t="n">
        <v>104.9</v>
      </c>
      <c r="C21" s="74" t="n">
        <v>98.8</v>
      </c>
      <c r="D21" s="74" t="n">
        <v>107</v>
      </c>
      <c r="E21" s="74" t="n">
        <v>124.220651292154</v>
      </c>
      <c r="F21" s="30"/>
    </row>
    <row r="22" s="1" customFormat="true" ht="16.15" hidden="false" customHeight="true" outlineLevel="0" collapsed="false">
      <c r="A22" s="22" t="n">
        <v>1990</v>
      </c>
      <c r="B22" s="74" t="n">
        <v>114.5</v>
      </c>
      <c r="C22" s="74" t="n">
        <v>116.4</v>
      </c>
      <c r="D22" s="74" t="n">
        <v>97.6</v>
      </c>
      <c r="E22" s="74" t="n">
        <v>114.205305221258</v>
      </c>
      <c r="F22" s="30"/>
    </row>
    <row r="23" s="1" customFormat="true" ht="16.15" hidden="false" customHeight="true" outlineLevel="0" collapsed="false">
      <c r="A23" s="22" t="n">
        <v>1991</v>
      </c>
      <c r="B23" s="74" t="n">
        <v>122.5</v>
      </c>
      <c r="C23" s="74" t="n">
        <v>114.7</v>
      </c>
      <c r="D23" s="74" t="n">
        <v>127.6</v>
      </c>
      <c r="E23" s="74" t="n">
        <v>150.830141962953</v>
      </c>
      <c r="F23" s="30"/>
    </row>
    <row r="24" s="1" customFormat="true" ht="16.15" hidden="false" customHeight="true" outlineLevel="0" collapsed="false">
      <c r="A24" s="22" t="n">
        <v>1992</v>
      </c>
      <c r="B24" s="74" t="n">
        <v>134.2</v>
      </c>
      <c r="C24" s="74" t="n">
        <v>138.3</v>
      </c>
      <c r="D24" s="74" t="n">
        <v>130.9</v>
      </c>
      <c r="E24" s="74" t="n">
        <v>138.512165935381</v>
      </c>
      <c r="F24" s="30"/>
    </row>
    <row r="25" s="1" customFormat="true" ht="16.15" hidden="false" customHeight="true" outlineLevel="0" collapsed="false">
      <c r="A25" s="22" t="n">
        <v>1993</v>
      </c>
      <c r="B25" s="74" t="n">
        <v>143.2</v>
      </c>
      <c r="C25" s="74" t="n">
        <v>112.4</v>
      </c>
      <c r="D25" s="74" t="n">
        <v>149.3</v>
      </c>
      <c r="E25" s="74" t="n">
        <v>227.699507116354</v>
      </c>
      <c r="F25" s="30"/>
    </row>
    <row r="26" s="1" customFormat="true" ht="16.15" hidden="false" customHeight="true" outlineLevel="0" collapsed="false">
      <c r="A26" s="22" t="n">
        <v>1994</v>
      </c>
      <c r="B26" s="74" t="n">
        <v>113.7</v>
      </c>
      <c r="C26" s="74" t="n">
        <v>95.8</v>
      </c>
      <c r="D26" s="74" t="n">
        <v>146.9</v>
      </c>
      <c r="E26" s="74" t="n">
        <v>133.923294507937</v>
      </c>
      <c r="F26" s="30"/>
    </row>
    <row r="27" s="1" customFormat="true" ht="16.15" hidden="false" customHeight="true" outlineLevel="0" collapsed="false">
      <c r="A27" s="22" t="n">
        <v>1995</v>
      </c>
      <c r="B27" s="74" t="n">
        <v>114.9</v>
      </c>
      <c r="C27" s="74" t="n">
        <v>87</v>
      </c>
      <c r="D27" s="74" t="n">
        <v>80.5</v>
      </c>
      <c r="E27" s="74" t="n">
        <v>147.554732263659</v>
      </c>
      <c r="F27" s="30"/>
    </row>
    <row r="28" s="1" customFormat="true" ht="16.15" hidden="false" customHeight="true" outlineLevel="0" collapsed="false">
      <c r="A28" s="22" t="n">
        <v>1996</v>
      </c>
      <c r="B28" s="74" t="n">
        <v>116.8</v>
      </c>
      <c r="C28" s="74" t="n">
        <v>99.6</v>
      </c>
      <c r="D28" s="74" t="n">
        <v>116.7</v>
      </c>
      <c r="E28" s="74" t="n">
        <v>126.779353732615</v>
      </c>
      <c r="F28" s="30"/>
    </row>
    <row r="29" s="1" customFormat="true" ht="16.15" hidden="false" customHeight="true" outlineLevel="0" collapsed="false">
      <c r="A29" s="22" t="n">
        <v>1997</v>
      </c>
      <c r="B29" s="74" t="n">
        <v>110.6</v>
      </c>
      <c r="C29" s="74" t="n">
        <v>124.8</v>
      </c>
      <c r="D29" s="74" t="n">
        <v>102.1</v>
      </c>
      <c r="E29" s="74" t="n">
        <v>104.72112552363</v>
      </c>
      <c r="F29" s="30"/>
    </row>
    <row r="30" s="1" customFormat="true" ht="16.15" hidden="false" customHeight="true" outlineLevel="0" collapsed="false">
      <c r="A30" s="22" t="n">
        <v>1998</v>
      </c>
      <c r="B30" s="74" t="n">
        <v>108.8</v>
      </c>
      <c r="C30" s="74" t="n">
        <v>76.5</v>
      </c>
      <c r="D30" s="74" t="n">
        <v>131.1</v>
      </c>
      <c r="E30" s="74" t="n">
        <v>124.834291789315</v>
      </c>
      <c r="F30" s="30"/>
    </row>
    <row r="31" s="1" customFormat="true" ht="16.15" hidden="false" customHeight="true" outlineLevel="0" collapsed="false">
      <c r="A31" s="22" t="n">
        <v>1999</v>
      </c>
      <c r="B31" s="74" t="n">
        <v>107.7</v>
      </c>
      <c r="C31" s="74" t="n">
        <v>98.9</v>
      </c>
      <c r="D31" s="74" t="n">
        <v>81.3</v>
      </c>
      <c r="E31" s="74" t="n">
        <v>112.7</v>
      </c>
      <c r="F31" s="30"/>
    </row>
    <row r="32" s="1" customFormat="true" ht="16.15" hidden="false" customHeight="true" outlineLevel="0" collapsed="false">
      <c r="A32" s="22" t="n">
        <v>2000</v>
      </c>
      <c r="B32" s="74" t="n">
        <v>106.1</v>
      </c>
      <c r="C32" s="74" t="n">
        <v>101.8</v>
      </c>
      <c r="D32" s="74" t="n">
        <v>75.2</v>
      </c>
      <c r="E32" s="74" t="n">
        <v>109.1</v>
      </c>
      <c r="F32" s="30"/>
    </row>
    <row r="33" s="1" customFormat="true" ht="16.15" hidden="false" customHeight="true" outlineLevel="0" collapsed="false">
      <c r="A33" s="22" t="n">
        <v>2001</v>
      </c>
      <c r="B33" s="74" t="n">
        <v>110.89223169275</v>
      </c>
      <c r="C33" s="74" t="n">
        <v>119.265751758154</v>
      </c>
      <c r="D33" s="74" t="n">
        <v>104.270229863577</v>
      </c>
      <c r="E33" s="74" t="n">
        <v>108.853846678954</v>
      </c>
      <c r="F33" s="30"/>
    </row>
    <row r="34" s="1" customFormat="true" ht="16.15" hidden="false" customHeight="true" outlineLevel="0" collapsed="false">
      <c r="A34" s="22" t="n">
        <v>2002</v>
      </c>
      <c r="B34" s="74" t="n">
        <v>119.677128578613</v>
      </c>
      <c r="C34" s="74" t="n">
        <v>138.848214945672</v>
      </c>
      <c r="D34" s="74" t="n">
        <v>114.678734653643</v>
      </c>
      <c r="E34" s="74" t="n">
        <v>114.105237921347</v>
      </c>
      <c r="F34" s="30"/>
    </row>
    <row r="35" s="1" customFormat="true" ht="16.15" hidden="false" customHeight="true" outlineLevel="0" collapsed="false">
      <c r="A35" s="22" t="n">
        <v>2003</v>
      </c>
      <c r="B35" s="74" t="n">
        <v>118.07599493794</v>
      </c>
      <c r="C35" s="74" t="n">
        <v>149.418478528489</v>
      </c>
      <c r="D35" s="74" t="n">
        <v>94.5208512411763</v>
      </c>
      <c r="E35" s="74" t="n">
        <v>107.501483419745</v>
      </c>
      <c r="F35" s="30"/>
    </row>
    <row r="36" s="1" customFormat="true" ht="16.15" hidden="false" customHeight="true" outlineLevel="0" collapsed="false">
      <c r="A36" s="22" t="n">
        <v>2004</v>
      </c>
      <c r="B36" s="74" t="n">
        <v>114.8</v>
      </c>
      <c r="C36" s="74" t="n">
        <v>42.9</v>
      </c>
      <c r="D36" s="74" t="n">
        <v>26.3</v>
      </c>
      <c r="E36" s="74" t="n">
        <v>154.2</v>
      </c>
      <c r="F36" s="30"/>
    </row>
    <row r="37" s="1" customFormat="true" ht="16.15" hidden="false" customHeight="true" outlineLevel="0" collapsed="false">
      <c r="A37" s="22" t="n">
        <v>2005</v>
      </c>
      <c r="B37" s="74" t="n">
        <v>120.1</v>
      </c>
      <c r="C37" s="74" t="n">
        <v>151.8</v>
      </c>
      <c r="D37" s="74" t="n">
        <v>187.1</v>
      </c>
      <c r="E37" s="74" t="n">
        <v>115.3</v>
      </c>
      <c r="F37" s="30"/>
    </row>
    <row r="38" s="1" customFormat="true" ht="16.15" hidden="false" customHeight="true" outlineLevel="0" collapsed="false">
      <c r="A38" s="22" t="n">
        <v>2006</v>
      </c>
      <c r="B38" s="74" t="n">
        <v>134.5</v>
      </c>
      <c r="C38" s="74" t="n">
        <v>101.8</v>
      </c>
      <c r="D38" s="74" t="n">
        <v>72.3</v>
      </c>
      <c r="E38" s="74" t="n">
        <v>140.76</v>
      </c>
    </row>
    <row r="39" s="1" customFormat="true" ht="16.15" hidden="false" customHeight="true" outlineLevel="0" collapsed="false">
      <c r="A39" s="22" t="n">
        <v>2007</v>
      </c>
      <c r="B39" s="74" t="n">
        <v>141.9</v>
      </c>
      <c r="C39" s="74" t="n">
        <v>100.3</v>
      </c>
      <c r="D39" s="74" t="n">
        <v>119</v>
      </c>
      <c r="E39" s="74" t="n">
        <v>147.4</v>
      </c>
    </row>
    <row r="40" s="1" customFormat="true" ht="16.15" hidden="false" customHeight="true" outlineLevel="0" collapsed="false">
      <c r="A40" s="22" t="n">
        <v>2008</v>
      </c>
      <c r="B40" s="74" t="n">
        <v>104.9</v>
      </c>
      <c r="C40" s="74" t="n">
        <v>104</v>
      </c>
      <c r="D40" s="74" t="n">
        <v>83.7</v>
      </c>
      <c r="E40" s="74" t="n">
        <v>105.1</v>
      </c>
    </row>
    <row r="41" s="1" customFormat="true" ht="16.15" hidden="false" customHeight="true" outlineLevel="0" collapsed="false">
      <c r="A41" s="22" t="n">
        <v>2009</v>
      </c>
      <c r="B41" s="74" t="n">
        <v>105.8</v>
      </c>
      <c r="C41" s="74" t="n">
        <v>112.5</v>
      </c>
      <c r="D41" s="74" t="n">
        <v>34.6</v>
      </c>
      <c r="E41" s="74" t="n">
        <v>105.3</v>
      </c>
    </row>
    <row r="42" s="1" customFormat="true" ht="16.15" hidden="false" customHeight="true" outlineLevel="0" collapsed="false">
      <c r="A42" s="22" t="n">
        <v>2010</v>
      </c>
      <c r="B42" s="74" t="n">
        <v>119.7</v>
      </c>
      <c r="C42" s="74" t="n">
        <v>101.2</v>
      </c>
      <c r="D42" s="74" t="n">
        <v>167</v>
      </c>
      <c r="E42" s="74" t="n">
        <v>121.4</v>
      </c>
    </row>
    <row r="43" s="1" customFormat="true" ht="16.15" hidden="false" customHeight="true" outlineLevel="0" collapsed="false">
      <c r="A43" s="22" t="s">
        <v>16</v>
      </c>
      <c r="B43" s="74" t="n">
        <v>107.8</v>
      </c>
      <c r="C43" s="74" t="n">
        <v>118.1</v>
      </c>
      <c r="D43" s="74" t="n">
        <v>151.6</v>
      </c>
      <c r="E43" s="74" t="n">
        <v>106.9</v>
      </c>
    </row>
    <row r="44" s="1" customFormat="true" ht="4.5" hidden="false" customHeight="true" outlineLevel="0" collapsed="false">
      <c r="A44" s="25"/>
      <c r="B44" s="83"/>
      <c r="C44" s="83"/>
      <c r="D44" s="83"/>
      <c r="E44" s="83"/>
    </row>
    <row r="45" s="1" customFormat="true" ht="4.5" hidden="false" customHeight="true" outlineLevel="0" collapsed="false">
      <c r="A45" s="68"/>
      <c r="B45" s="84"/>
      <c r="C45" s="84"/>
      <c r="D45" s="84"/>
      <c r="E45" s="84"/>
    </row>
    <row r="46" s="1" customFormat="true" ht="10.5" hidden="false" customHeight="true" outlineLevel="0" collapsed="false">
      <c r="A46" s="6" t="s">
        <v>148</v>
      </c>
      <c r="B46" s="43"/>
      <c r="C46" s="43"/>
      <c r="D46" s="43"/>
      <c r="E46" s="43"/>
    </row>
    <row r="47" s="1" customFormat="true" ht="10.5" hidden="false" customHeight="true" outlineLevel="0" collapsed="false">
      <c r="A47" s="28" t="s">
        <v>149</v>
      </c>
      <c r="B47" s="43"/>
      <c r="C47" s="43"/>
      <c r="D47" s="43"/>
      <c r="E47" s="43"/>
    </row>
    <row r="48" s="1" customFormat="true" ht="1.5" hidden="false" customHeight="true" outlineLevel="0" collapsed="false"/>
  </sheetData>
  <mergeCells count="4">
    <mergeCell ref="A1:E1"/>
    <mergeCell ref="A2:E2"/>
    <mergeCell ref="B4:D4"/>
    <mergeCell ref="C5:E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false" hidden="false" outlineLevel="0" max="2" min="2" style="1" width="8.99"/>
    <col collapsed="false" customWidth="true" hidden="false" outlineLevel="0" max="3" min="3" style="1" width="8.36"/>
    <col collapsed="false" customWidth="true" hidden="false" outlineLevel="0" max="4" min="4" style="1" width="8.24"/>
    <col collapsed="false" customWidth="true" hidden="false" outlineLevel="0" max="8" min="5" style="1" width="8.36"/>
    <col collapsed="false" customWidth="true" hidden="false" outlineLevel="0" max="9" min="9" style="1" width="11.24"/>
    <col collapsed="false" customWidth="true" hidden="false" outlineLevel="0" max="10" min="10" style="1" width="0.24"/>
    <col collapsed="false" customWidth="true" hidden="true" outlineLevel="0" max="11" min="11" style="1" width="11.99"/>
    <col collapsed="false" customWidth="true" hidden="false" outlineLevel="0" max="12" min="12" style="1" width="11.9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</row>
    <row r="2" s="1" customFormat="true" ht="19.7" hidden="false" customHeight="true" outlineLevel="0" collapsed="false">
      <c r="A2" s="3" t="s">
        <v>151</v>
      </c>
      <c r="B2" s="3"/>
      <c r="C2" s="3"/>
      <c r="D2" s="3"/>
      <c r="E2" s="3"/>
      <c r="F2" s="3"/>
      <c r="G2" s="3"/>
      <c r="H2" s="3"/>
      <c r="I2" s="3"/>
    </row>
    <row r="3" s="1" customFormat="true" ht="9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30" customFormat="true" ht="13.5" hidden="false" customHeight="true" outlineLevel="0" collapsed="false">
      <c r="A4" s="6" t="s">
        <v>120</v>
      </c>
      <c r="B4" s="6"/>
      <c r="C4" s="73"/>
      <c r="D4" s="63"/>
      <c r="E4" s="73"/>
      <c r="F4" s="73"/>
      <c r="G4" s="73"/>
      <c r="H4" s="73"/>
      <c r="I4" s="9" t="s">
        <v>121</v>
      </c>
    </row>
    <row r="5" s="30" customFormat="true" ht="16.5" hidden="false" customHeight="true" outlineLevel="0" collapsed="false">
      <c r="A5" s="32"/>
      <c r="B5" s="32"/>
      <c r="C5" s="85" t="n">
        <v>2006</v>
      </c>
      <c r="D5" s="85" t="n">
        <v>2007</v>
      </c>
      <c r="E5" s="85" t="n">
        <v>2008</v>
      </c>
      <c r="F5" s="85" t="n">
        <v>2009</v>
      </c>
      <c r="G5" s="85" t="n">
        <v>2010</v>
      </c>
      <c r="H5" s="85" t="n">
        <v>2011</v>
      </c>
      <c r="I5" s="86" t="s">
        <v>152</v>
      </c>
    </row>
    <row r="6" s="30" customFormat="true" ht="16.5" hidden="false" customHeight="true" outlineLevel="0" collapsed="false">
      <c r="A6" s="18" t="s">
        <v>153</v>
      </c>
      <c r="B6" s="16" t="s">
        <v>20</v>
      </c>
      <c r="C6" s="85"/>
      <c r="D6" s="85"/>
      <c r="E6" s="85"/>
      <c r="F6" s="85"/>
      <c r="G6" s="85"/>
      <c r="H6" s="85"/>
      <c r="I6" s="87" t="s">
        <v>154</v>
      </c>
    </row>
    <row r="7" s="30" customFormat="true" ht="16.5" hidden="false" customHeight="true" outlineLevel="0" collapsed="false">
      <c r="A7" s="18"/>
      <c r="B7" s="16"/>
      <c r="C7" s="85"/>
      <c r="D7" s="85"/>
      <c r="E7" s="85"/>
      <c r="F7" s="85"/>
      <c r="G7" s="85"/>
      <c r="H7" s="85"/>
      <c r="I7" s="88" t="s">
        <v>155</v>
      </c>
    </row>
    <row r="8" s="30" customFormat="true" ht="16.5" hidden="false" customHeight="true" outlineLevel="0" collapsed="false">
      <c r="A8" s="47"/>
      <c r="B8" s="16"/>
      <c r="C8" s="85"/>
      <c r="D8" s="85"/>
      <c r="E8" s="85"/>
      <c r="F8" s="85"/>
      <c r="G8" s="85"/>
      <c r="H8" s="85"/>
      <c r="I8" s="89" t="s">
        <v>156</v>
      </c>
    </row>
    <row r="9" s="30" customFormat="true" ht="4.5" hidden="false" customHeight="true" outlineLevel="0" collapsed="false">
      <c r="A9" s="33"/>
      <c r="B9" s="34"/>
      <c r="C9" s="21"/>
      <c r="D9" s="21"/>
      <c r="E9" s="21"/>
      <c r="F9" s="21"/>
      <c r="G9" s="21"/>
      <c r="H9" s="21"/>
      <c r="I9" s="90"/>
    </row>
    <row r="10" s="1" customFormat="true" ht="23.1" hidden="false" customHeight="true" outlineLevel="0" collapsed="false">
      <c r="A10" s="35" t="s">
        <v>21</v>
      </c>
      <c r="B10" s="36" t="s">
        <v>10</v>
      </c>
      <c r="C10" s="37" t="n">
        <v>1976585</v>
      </c>
      <c r="D10" s="37" t="n">
        <v>2563587</v>
      </c>
      <c r="E10" s="37" t="n">
        <v>2837900</v>
      </c>
      <c r="F10" s="37" t="n">
        <v>2771699</v>
      </c>
      <c r="G10" s="37" t="n">
        <v>3548002</v>
      </c>
      <c r="H10" s="37" t="n">
        <v>4379416</v>
      </c>
      <c r="I10" s="91" t="n">
        <v>14</v>
      </c>
    </row>
    <row r="11" s="1" customFormat="true" ht="23.1" hidden="false" customHeight="true" outlineLevel="0" collapsed="false">
      <c r="A11" s="39" t="s">
        <v>22</v>
      </c>
      <c r="B11" s="40" t="s">
        <v>23</v>
      </c>
      <c r="C11" s="9" t="n">
        <v>743830</v>
      </c>
      <c r="D11" s="9" t="n">
        <v>804849</v>
      </c>
      <c r="E11" s="9" t="n">
        <v>682243</v>
      </c>
      <c r="F11" s="9" t="n">
        <v>681334</v>
      </c>
      <c r="G11" s="9" t="n">
        <v>919547</v>
      </c>
      <c r="H11" s="9" t="n">
        <v>1138623</v>
      </c>
      <c r="I11" s="74" t="n">
        <v>13.7</v>
      </c>
    </row>
    <row r="12" s="1" customFormat="true" ht="23.1" hidden="false" customHeight="true" outlineLevel="0" collapsed="false">
      <c r="A12" s="39" t="s">
        <v>24</v>
      </c>
      <c r="B12" s="40" t="s">
        <v>25</v>
      </c>
      <c r="C12" s="9" t="n">
        <v>260088</v>
      </c>
      <c r="D12" s="9" t="n">
        <v>268883</v>
      </c>
      <c r="E12" s="9" t="n">
        <v>82308</v>
      </c>
      <c r="F12" s="9" t="n">
        <v>97202</v>
      </c>
      <c r="G12" s="9" t="n">
        <v>119546</v>
      </c>
      <c r="H12" s="9" t="n">
        <v>150062</v>
      </c>
      <c r="I12" s="74" t="n">
        <v>14.5</v>
      </c>
    </row>
    <row r="13" s="1" customFormat="true" ht="23.1" hidden="false" customHeight="true" outlineLevel="0" collapsed="false">
      <c r="A13" s="39" t="s">
        <v>26</v>
      </c>
      <c r="B13" s="40" t="s">
        <v>27</v>
      </c>
      <c r="C13" s="9" t="n">
        <v>3660</v>
      </c>
      <c r="D13" s="9" t="n">
        <v>3466</v>
      </c>
      <c r="E13" s="9" t="n">
        <v>6139</v>
      </c>
      <c r="F13" s="9" t="n">
        <v>6839</v>
      </c>
      <c r="G13" s="9" t="n">
        <v>7604</v>
      </c>
      <c r="H13" s="9" t="n">
        <v>5253</v>
      </c>
      <c r="I13" s="74" t="n">
        <v>0.3</v>
      </c>
    </row>
    <row r="14" s="1" customFormat="true" ht="23.1" hidden="false" customHeight="true" outlineLevel="0" collapsed="false">
      <c r="A14" s="39" t="s">
        <v>28</v>
      </c>
      <c r="B14" s="40" t="s">
        <v>29</v>
      </c>
      <c r="C14" s="9" t="n">
        <v>34895</v>
      </c>
      <c r="D14" s="9" t="n">
        <v>42095</v>
      </c>
      <c r="E14" s="9" t="n">
        <v>39781</v>
      </c>
      <c r="F14" s="9" t="n">
        <v>45827</v>
      </c>
      <c r="G14" s="9" t="n">
        <v>57389</v>
      </c>
      <c r="H14" s="9" t="n">
        <v>60191</v>
      </c>
      <c r="I14" s="74" t="n">
        <v>12</v>
      </c>
    </row>
    <row r="15" s="1" customFormat="true" ht="23.1" hidden="false" customHeight="true" outlineLevel="0" collapsed="false">
      <c r="A15" s="39" t="s">
        <v>30</v>
      </c>
      <c r="B15" s="40" t="s">
        <v>31</v>
      </c>
      <c r="C15" s="9" t="n">
        <v>24492</v>
      </c>
      <c r="D15" s="9" t="n">
        <v>25722</v>
      </c>
      <c r="E15" s="9" t="n">
        <v>31064</v>
      </c>
      <c r="F15" s="9" t="n">
        <v>35227</v>
      </c>
      <c r="G15" s="9" t="n">
        <v>39401</v>
      </c>
      <c r="H15" s="9" t="n">
        <v>55295</v>
      </c>
      <c r="I15" s="74" t="n">
        <v>4</v>
      </c>
    </row>
    <row r="16" s="1" customFormat="true" ht="23.1" hidden="false" customHeight="true" outlineLevel="0" collapsed="false">
      <c r="A16" s="39" t="s">
        <v>32</v>
      </c>
      <c r="B16" s="40" t="s">
        <v>33</v>
      </c>
      <c r="C16" s="9" t="n">
        <v>17511</v>
      </c>
      <c r="D16" s="9" t="n">
        <v>18618</v>
      </c>
      <c r="E16" s="9" t="n">
        <v>20476</v>
      </c>
      <c r="F16" s="9" t="n">
        <v>25785</v>
      </c>
      <c r="G16" s="9" t="n">
        <v>29595</v>
      </c>
      <c r="H16" s="9" t="n">
        <v>32570</v>
      </c>
      <c r="I16" s="74" t="n">
        <v>11.1</v>
      </c>
    </row>
    <row r="17" s="1" customFormat="true" ht="23.1" hidden="false" customHeight="true" outlineLevel="0" collapsed="false">
      <c r="A17" s="39" t="s">
        <v>34</v>
      </c>
      <c r="B17" s="40" t="s">
        <v>35</v>
      </c>
      <c r="C17" s="9" t="n">
        <v>14182</v>
      </c>
      <c r="D17" s="9" t="n">
        <v>15890</v>
      </c>
      <c r="E17" s="9" t="n">
        <v>25668</v>
      </c>
      <c r="F17" s="9" t="n">
        <v>20153</v>
      </c>
      <c r="G17" s="9" t="n">
        <v>21091</v>
      </c>
      <c r="H17" s="9" t="n">
        <v>21911</v>
      </c>
      <c r="I17" s="74" t="n">
        <v>3.9</v>
      </c>
    </row>
    <row r="18" s="1" customFormat="true" ht="23.1" hidden="false" customHeight="true" outlineLevel="0" collapsed="false">
      <c r="A18" s="39" t="s">
        <v>36</v>
      </c>
      <c r="B18" s="40" t="s">
        <v>37</v>
      </c>
      <c r="C18" s="9" t="n">
        <v>3152</v>
      </c>
      <c r="D18" s="9" t="n">
        <v>4721</v>
      </c>
      <c r="E18" s="9" t="n">
        <v>3184</v>
      </c>
      <c r="F18" s="9" t="n">
        <v>3817</v>
      </c>
      <c r="G18" s="9" t="n">
        <v>7989</v>
      </c>
      <c r="H18" s="9" t="n">
        <v>5931</v>
      </c>
      <c r="I18" s="74" t="n">
        <v>-1.4</v>
      </c>
    </row>
    <row r="19" s="1" customFormat="true" ht="23.1" hidden="false" customHeight="true" outlineLevel="0" collapsed="false">
      <c r="A19" s="39" t="s">
        <v>38</v>
      </c>
      <c r="B19" s="40" t="s">
        <v>39</v>
      </c>
      <c r="C19" s="9" t="n">
        <v>198571</v>
      </c>
      <c r="D19" s="9" t="n">
        <v>241389</v>
      </c>
      <c r="E19" s="9" t="n">
        <v>301564</v>
      </c>
      <c r="F19" s="9" t="n">
        <v>298333</v>
      </c>
      <c r="G19" s="9" t="n">
        <v>367859</v>
      </c>
      <c r="H19" s="9" t="n">
        <v>519822</v>
      </c>
      <c r="I19" s="74" t="n">
        <v>33</v>
      </c>
    </row>
    <row r="20" s="1" customFormat="true" ht="23.1" hidden="false" customHeight="true" outlineLevel="0" collapsed="false">
      <c r="A20" s="39" t="s">
        <v>40</v>
      </c>
      <c r="B20" s="40" t="s">
        <v>41</v>
      </c>
      <c r="C20" s="9" t="n">
        <v>14221</v>
      </c>
      <c r="D20" s="9" t="n">
        <v>14848</v>
      </c>
      <c r="E20" s="9" t="n">
        <v>18206</v>
      </c>
      <c r="F20" s="9" t="n">
        <v>16418</v>
      </c>
      <c r="G20" s="9" t="n">
        <v>23241</v>
      </c>
      <c r="H20" s="9" t="n">
        <v>30346</v>
      </c>
      <c r="I20" s="74" t="n">
        <v>-10.4</v>
      </c>
    </row>
    <row r="21" s="1" customFormat="true" ht="23.1" hidden="false" customHeight="true" outlineLevel="0" collapsed="false">
      <c r="A21" s="39" t="s">
        <v>42</v>
      </c>
      <c r="B21" s="40" t="s">
        <v>43</v>
      </c>
      <c r="C21" s="9" t="n">
        <v>288017</v>
      </c>
      <c r="D21" s="9" t="n">
        <v>632661</v>
      </c>
      <c r="E21" s="9" t="n">
        <v>978213</v>
      </c>
      <c r="F21" s="9" t="n">
        <v>1087519</v>
      </c>
      <c r="G21" s="9" t="n">
        <v>1326255</v>
      </c>
      <c r="H21" s="9" t="n">
        <f aca="false">H22+H23</f>
        <v>1493620</v>
      </c>
      <c r="I21" s="74" t="n">
        <v>8.2</v>
      </c>
    </row>
    <row r="22" s="1" customFormat="true" ht="23.1" hidden="false" customHeight="true" outlineLevel="0" collapsed="false">
      <c r="A22" s="39" t="s">
        <v>157</v>
      </c>
      <c r="B22" s="40" t="s">
        <v>158</v>
      </c>
      <c r="C22" s="9" t="n">
        <v>40257</v>
      </c>
      <c r="D22" s="9" t="n">
        <v>82242</v>
      </c>
      <c r="E22" s="9" t="n">
        <v>65983</v>
      </c>
      <c r="F22" s="9" t="n">
        <v>50989</v>
      </c>
      <c r="G22" s="9" t="n">
        <v>65889</v>
      </c>
      <c r="H22" s="9" t="n">
        <v>77397</v>
      </c>
      <c r="I22" s="74" t="n">
        <v>4.5</v>
      </c>
    </row>
    <row r="23" s="1" customFormat="true" ht="23.1" hidden="false" customHeight="true" outlineLevel="0" collapsed="false">
      <c r="A23" s="39" t="s">
        <v>45</v>
      </c>
      <c r="B23" s="40" t="s">
        <v>159</v>
      </c>
      <c r="C23" s="9" t="n">
        <v>247760</v>
      </c>
      <c r="D23" s="9" t="n">
        <v>550419</v>
      </c>
      <c r="E23" s="9" t="n">
        <v>912230</v>
      </c>
      <c r="F23" s="9" t="n">
        <v>1036530</v>
      </c>
      <c r="G23" s="9" t="n">
        <v>1260366</v>
      </c>
      <c r="H23" s="9" t="n">
        <v>1416223</v>
      </c>
      <c r="I23" s="74" t="n">
        <v>8.4</v>
      </c>
    </row>
    <row r="24" s="1" customFormat="true" ht="23.1" hidden="false" customHeight="true" outlineLevel="0" collapsed="false">
      <c r="A24" s="39" t="s">
        <v>47</v>
      </c>
      <c r="B24" s="40" t="s">
        <v>48</v>
      </c>
      <c r="C24" s="9" t="n">
        <v>169747</v>
      </c>
      <c r="D24" s="9" t="n">
        <v>261457</v>
      </c>
      <c r="E24" s="9" t="n">
        <v>340581</v>
      </c>
      <c r="F24" s="9" t="n">
        <v>206856</v>
      </c>
      <c r="G24" s="9" t="n">
        <v>249059</v>
      </c>
      <c r="H24" s="9" t="n">
        <v>409771</v>
      </c>
      <c r="I24" s="74" t="n">
        <v>34</v>
      </c>
    </row>
    <row r="25" s="1" customFormat="true" ht="23.1" hidden="false" customHeight="true" outlineLevel="0" collapsed="false">
      <c r="A25" s="39" t="s">
        <v>49</v>
      </c>
      <c r="B25" s="40" t="s">
        <v>50</v>
      </c>
      <c r="C25" s="9" t="n">
        <v>7400</v>
      </c>
      <c r="D25" s="9" t="n">
        <v>8326</v>
      </c>
      <c r="E25" s="9" t="n">
        <v>10205</v>
      </c>
      <c r="F25" s="9" t="n">
        <v>12476</v>
      </c>
      <c r="G25" s="9" t="n">
        <v>14821</v>
      </c>
      <c r="H25" s="9" t="n">
        <v>22877</v>
      </c>
      <c r="I25" s="74" t="n">
        <v>15.2</v>
      </c>
    </row>
    <row r="26" s="1" customFormat="true" ht="23.1" hidden="false" customHeight="true" outlineLevel="0" collapsed="false">
      <c r="A26" s="39" t="s">
        <v>51</v>
      </c>
      <c r="B26" s="40" t="s">
        <v>52</v>
      </c>
      <c r="C26" s="9" t="n">
        <v>2168</v>
      </c>
      <c r="D26" s="9" t="n">
        <v>2876</v>
      </c>
      <c r="E26" s="9" t="n">
        <v>3923</v>
      </c>
      <c r="F26" s="9" t="n">
        <v>4390</v>
      </c>
      <c r="G26" s="9" t="n">
        <v>4388</v>
      </c>
      <c r="H26" s="9" t="n">
        <v>7608</v>
      </c>
      <c r="I26" s="74" t="n">
        <v>30</v>
      </c>
    </row>
    <row r="27" s="1" customFormat="true" ht="23.1" hidden="false" customHeight="true" outlineLevel="0" collapsed="false">
      <c r="A27" s="39" t="s">
        <v>53</v>
      </c>
      <c r="B27" s="40" t="s">
        <v>54</v>
      </c>
      <c r="C27" s="9" t="n">
        <v>1769</v>
      </c>
      <c r="D27" s="9" t="n">
        <v>2911</v>
      </c>
      <c r="E27" s="9" t="n">
        <v>3094</v>
      </c>
      <c r="F27" s="9" t="n">
        <v>3171</v>
      </c>
      <c r="G27" s="9" t="n">
        <v>4344</v>
      </c>
      <c r="H27" s="9" t="n">
        <v>3032</v>
      </c>
      <c r="I27" s="74" t="n">
        <v>17.5</v>
      </c>
    </row>
    <row r="28" s="1" customFormat="true" ht="23.1" hidden="false" customHeight="true" outlineLevel="0" collapsed="false">
      <c r="A28" s="39" t="s">
        <v>55</v>
      </c>
      <c r="B28" s="40" t="s">
        <v>160</v>
      </c>
      <c r="C28" s="9" t="n">
        <v>3833</v>
      </c>
      <c r="D28" s="9" t="n">
        <v>3891</v>
      </c>
      <c r="E28" s="9" t="n">
        <v>6681</v>
      </c>
      <c r="F28" s="9" t="n">
        <v>6532</v>
      </c>
      <c r="G28" s="9" t="n">
        <v>7449</v>
      </c>
      <c r="H28" s="9" t="n">
        <v>10941</v>
      </c>
      <c r="I28" s="74" t="n">
        <v>20.2</v>
      </c>
    </row>
    <row r="29" s="1" customFormat="true" ht="23.1" hidden="false" customHeight="true" outlineLevel="0" collapsed="false">
      <c r="A29" s="39" t="s">
        <v>57</v>
      </c>
      <c r="B29" s="40" t="s">
        <v>58</v>
      </c>
      <c r="C29" s="9" t="n">
        <v>2650</v>
      </c>
      <c r="D29" s="9" t="n">
        <v>4226</v>
      </c>
      <c r="E29" s="9" t="n">
        <v>6632</v>
      </c>
      <c r="F29" s="9" t="n">
        <v>9353</v>
      </c>
      <c r="G29" s="9" t="n">
        <v>9135</v>
      </c>
      <c r="H29" s="9" t="n">
        <v>16483</v>
      </c>
      <c r="I29" s="74" t="n">
        <v>12</v>
      </c>
    </row>
    <row r="30" s="1" customFormat="true" ht="23.1" hidden="false" customHeight="true" outlineLevel="0" collapsed="false">
      <c r="A30" s="39" t="s">
        <v>59</v>
      </c>
      <c r="B30" s="40" t="s">
        <v>60</v>
      </c>
      <c r="C30" s="9" t="n">
        <v>136614</v>
      </c>
      <c r="D30" s="9" t="n">
        <v>165852</v>
      </c>
      <c r="E30" s="9" t="n">
        <v>252582</v>
      </c>
      <c r="F30" s="9" t="n">
        <v>181366</v>
      </c>
      <c r="G30" s="9" t="n">
        <v>310044</v>
      </c>
      <c r="H30" s="9" t="n">
        <v>365375</v>
      </c>
      <c r="I30" s="74" t="n">
        <v>21.1</v>
      </c>
    </row>
    <row r="31" s="1" customFormat="true" ht="23.1" hidden="false" customHeight="true" outlineLevel="0" collapsed="false">
      <c r="A31" s="39" t="s">
        <v>161</v>
      </c>
      <c r="B31" s="40" t="s">
        <v>162</v>
      </c>
      <c r="C31" s="9" t="n">
        <v>49785</v>
      </c>
      <c r="D31" s="9" t="n">
        <v>40906</v>
      </c>
      <c r="E31" s="9" t="n">
        <v>25356</v>
      </c>
      <c r="F31" s="9" t="n">
        <v>29101</v>
      </c>
      <c r="G31" s="9" t="n">
        <v>29245</v>
      </c>
      <c r="H31" s="9" t="n">
        <v>29705</v>
      </c>
      <c r="I31" s="74" t="n">
        <v>6.1</v>
      </c>
    </row>
    <row r="32" s="1" customFormat="true" ht="4.5" hidden="false" customHeight="true" outlineLevel="0" collapsed="false">
      <c r="A32" s="41"/>
      <c r="B32" s="42"/>
      <c r="C32" s="26"/>
      <c r="D32" s="26"/>
      <c r="E32" s="26"/>
      <c r="F32" s="26"/>
      <c r="G32" s="26"/>
      <c r="H32" s="26"/>
      <c r="I32" s="83"/>
    </row>
    <row r="33" s="1" customFormat="true" ht="4.5" hidden="false" customHeight="true" outlineLevel="0" collapsed="false">
      <c r="A33" s="78"/>
      <c r="B33" s="92"/>
      <c r="C33" s="79"/>
      <c r="D33" s="79"/>
      <c r="E33" s="79"/>
      <c r="F33" s="79"/>
      <c r="G33" s="79"/>
      <c r="H33" s="79"/>
      <c r="I33" s="93"/>
    </row>
    <row r="34" s="1" customFormat="true" ht="10.9" hidden="false" customHeight="true" outlineLevel="0" collapsed="false">
      <c r="A34" s="6" t="s">
        <v>163</v>
      </c>
      <c r="B34" s="6"/>
      <c r="C34" s="6"/>
      <c r="D34" s="6"/>
      <c r="E34" s="6"/>
      <c r="F34" s="6"/>
      <c r="G34" s="6"/>
      <c r="H34" s="6"/>
      <c r="I34" s="6"/>
    </row>
    <row r="35" s="1" customFormat="true" ht="10.9" hidden="false" customHeight="true" outlineLevel="0" collapsed="false">
      <c r="A35" s="69" t="s">
        <v>164</v>
      </c>
      <c r="B35" s="6"/>
      <c r="C35" s="6"/>
      <c r="D35" s="6"/>
      <c r="E35" s="6"/>
      <c r="F35" s="6"/>
      <c r="G35" s="6"/>
      <c r="H35" s="6"/>
      <c r="I35" s="6"/>
    </row>
    <row r="36" s="1" customFormat="true" ht="10.9" hidden="false" customHeight="true" outlineLevel="0" collapsed="false">
      <c r="A36" s="28" t="s">
        <v>165</v>
      </c>
      <c r="B36" s="28"/>
      <c r="C36" s="28"/>
      <c r="D36" s="28"/>
      <c r="E36" s="28"/>
      <c r="F36" s="28"/>
      <c r="G36" s="28"/>
      <c r="H36" s="28"/>
      <c r="I36" s="28"/>
    </row>
    <row r="37" s="1" customFormat="true" ht="10.9" hidden="false" customHeight="true" outlineLevel="0" collapsed="false">
      <c r="A37" s="28" t="s">
        <v>166</v>
      </c>
      <c r="B37" s="28"/>
      <c r="C37" s="28"/>
      <c r="D37" s="28"/>
      <c r="E37" s="28"/>
      <c r="F37" s="28"/>
      <c r="G37" s="28"/>
      <c r="H37" s="28"/>
      <c r="I37" s="28"/>
    </row>
    <row r="38" s="1" customFormat="true" ht="10.9" hidden="false" customHeight="true" outlineLevel="0" collapsed="false">
      <c r="A38" s="28" t="s">
        <v>167</v>
      </c>
      <c r="B38" s="28"/>
      <c r="C38" s="28"/>
      <c r="D38" s="28"/>
      <c r="E38" s="28"/>
      <c r="F38" s="28"/>
      <c r="G38" s="28"/>
      <c r="H38" s="28"/>
      <c r="I38" s="28"/>
    </row>
    <row r="39" s="1" customFormat="true" ht="1.5" hidden="false" customHeight="true" outlineLevel="0" collapsed="false"/>
  </sheetData>
  <mergeCells count="11">
    <mergeCell ref="A1:I1"/>
    <mergeCell ref="A2:I2"/>
    <mergeCell ref="A4:B4"/>
    <mergeCell ref="C5:C8"/>
    <mergeCell ref="D5:D8"/>
    <mergeCell ref="E5:E8"/>
    <mergeCell ref="F5:F8"/>
    <mergeCell ref="G5:G8"/>
    <mergeCell ref="H5:H8"/>
    <mergeCell ref="A6:A7"/>
    <mergeCell ref="B6:B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5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21.12"/>
    <col collapsed="false" customWidth="true" hidden="false" outlineLevel="0" max="2" min="2" style="94" width="19.74"/>
    <col collapsed="false" customWidth="true" hidden="false" outlineLevel="0" max="4" min="3" style="94" width="8.11"/>
    <col collapsed="false" customWidth="true" hidden="false" outlineLevel="0" max="5" min="5" style="94" width="7.99"/>
    <col collapsed="false" customWidth="true" hidden="false" outlineLevel="0" max="7" min="6" style="94" width="8.11"/>
    <col collapsed="false" customWidth="true" hidden="false" outlineLevel="0" max="8" min="8" style="94" width="0.24"/>
    <col collapsed="false" customWidth="false" hidden="true" outlineLevel="0" max="9" min="9" style="94" width="8.99"/>
    <col collapsed="false" customWidth="false" hidden="false" outlineLevel="0" max="257" min="10" style="94" width="8.99"/>
  </cols>
  <sheetData>
    <row r="1" s="94" customFormat="true" ht="18.95" hidden="false" customHeight="true" outlineLevel="0" collapsed="false">
      <c r="A1" s="95" t="s">
        <v>168</v>
      </c>
      <c r="B1" s="95"/>
      <c r="C1" s="95"/>
      <c r="D1" s="95"/>
      <c r="E1" s="95"/>
      <c r="F1" s="95"/>
      <c r="G1" s="95"/>
    </row>
    <row r="2" s="94" customFormat="true" ht="18.2" hidden="false" customHeight="true" outlineLevel="0" collapsed="false">
      <c r="A2" s="96" t="s">
        <v>169</v>
      </c>
      <c r="B2" s="96"/>
      <c r="C2" s="96"/>
      <c r="D2" s="96"/>
      <c r="E2" s="96"/>
      <c r="F2" s="96"/>
      <c r="G2" s="96"/>
    </row>
    <row r="3" s="94" customFormat="true" ht="7.35" hidden="false" customHeight="true" outlineLevel="0" collapsed="false">
      <c r="A3" s="97"/>
      <c r="B3" s="97"/>
      <c r="C3" s="97"/>
      <c r="D3" s="97"/>
      <c r="E3" s="97"/>
      <c r="F3" s="97"/>
      <c r="G3" s="98"/>
    </row>
    <row r="4" s="30" customFormat="true" ht="12.75" hidden="false" customHeight="true" outlineLevel="0" collapsed="false">
      <c r="A4" s="6" t="s">
        <v>120</v>
      </c>
      <c r="B4" s="99"/>
      <c r="C4" s="29"/>
      <c r="D4" s="8"/>
      <c r="E4" s="8"/>
      <c r="F4" s="100" t="s">
        <v>121</v>
      </c>
      <c r="G4" s="100"/>
    </row>
    <row r="5" s="105" customFormat="true" ht="11.85" hidden="false" customHeight="true" outlineLevel="0" collapsed="false">
      <c r="A5" s="101" t="s">
        <v>170</v>
      </c>
      <c r="B5" s="102" t="s">
        <v>171</v>
      </c>
      <c r="C5" s="103" t="s">
        <v>172</v>
      </c>
      <c r="D5" s="104"/>
      <c r="E5" s="103" t="s">
        <v>173</v>
      </c>
      <c r="F5" s="103" t="s">
        <v>174</v>
      </c>
      <c r="G5" s="104"/>
    </row>
    <row r="6" s="105" customFormat="true" ht="12.4" hidden="false" customHeight="true" outlineLevel="0" collapsed="false">
      <c r="A6" s="101"/>
      <c r="B6" s="102"/>
      <c r="C6" s="106" t="s">
        <v>175</v>
      </c>
      <c r="D6" s="107" t="s">
        <v>176</v>
      </c>
      <c r="E6" s="14" t="s">
        <v>177</v>
      </c>
      <c r="F6" s="108" t="s">
        <v>178</v>
      </c>
      <c r="G6" s="106" t="s">
        <v>179</v>
      </c>
    </row>
    <row r="7" s="105" customFormat="true" ht="12.4" hidden="false" customHeight="true" outlineLevel="0" collapsed="false">
      <c r="A7" s="101"/>
      <c r="B7" s="102"/>
      <c r="C7" s="109" t="s">
        <v>180</v>
      </c>
      <c r="D7" s="110" t="s">
        <v>181</v>
      </c>
      <c r="E7" s="17" t="s">
        <v>125</v>
      </c>
      <c r="F7" s="19" t="s">
        <v>102</v>
      </c>
      <c r="G7" s="106" t="s">
        <v>182</v>
      </c>
    </row>
    <row r="8" s="105" customFormat="true" ht="12.4" hidden="false" customHeight="true" outlineLevel="0" collapsed="false">
      <c r="A8" s="101"/>
      <c r="B8" s="102"/>
      <c r="C8" s="110" t="s">
        <v>82</v>
      </c>
      <c r="D8" s="110" t="s">
        <v>183</v>
      </c>
      <c r="E8" s="110" t="s">
        <v>102</v>
      </c>
      <c r="F8" s="110" t="s">
        <v>184</v>
      </c>
      <c r="G8" s="111" t="s">
        <v>185</v>
      </c>
    </row>
    <row r="9" s="105" customFormat="true" ht="12.4" hidden="false" customHeight="true" outlineLevel="0" collapsed="false">
      <c r="A9" s="101"/>
      <c r="B9" s="102"/>
      <c r="C9" s="110" t="s">
        <v>186</v>
      </c>
      <c r="D9" s="110" t="s">
        <v>82</v>
      </c>
      <c r="E9" s="110" t="s">
        <v>187</v>
      </c>
      <c r="F9" s="110"/>
      <c r="G9" s="111" t="s">
        <v>188</v>
      </c>
    </row>
    <row r="10" s="105" customFormat="true" ht="12.4" hidden="false" customHeight="true" outlineLevel="0" collapsed="false">
      <c r="A10" s="101"/>
      <c r="B10" s="102"/>
      <c r="C10" s="110"/>
      <c r="D10" s="110"/>
      <c r="E10" s="110" t="s">
        <v>189</v>
      </c>
      <c r="F10" s="110"/>
      <c r="G10" s="111" t="s">
        <v>189</v>
      </c>
    </row>
    <row r="11" s="105" customFormat="true" ht="4.5" hidden="false" customHeight="true" outlineLevel="0" collapsed="false">
      <c r="A11" s="33"/>
      <c r="B11" s="34"/>
      <c r="C11" s="112"/>
      <c r="D11" s="112"/>
      <c r="E11" s="112"/>
      <c r="F11" s="112"/>
      <c r="G11" s="112"/>
    </row>
    <row r="12" s="113" customFormat="true" ht="13.15" hidden="false" customHeight="true" outlineLevel="0" collapsed="false">
      <c r="A12" s="35" t="s">
        <v>190</v>
      </c>
      <c r="B12" s="36" t="s">
        <v>10</v>
      </c>
      <c r="C12" s="62" t="n">
        <v>353</v>
      </c>
      <c r="D12" s="62" t="n">
        <v>67</v>
      </c>
      <c r="E12" s="62" t="n">
        <v>16000614</v>
      </c>
      <c r="F12" s="62" t="n">
        <v>15781839</v>
      </c>
      <c r="G12" s="62" t="n">
        <v>982175</v>
      </c>
    </row>
    <row r="13" s="94" customFormat="true" ht="13.15" hidden="false" customHeight="true" outlineLevel="0" collapsed="false">
      <c r="A13" s="35" t="s">
        <v>191</v>
      </c>
      <c r="B13" s="36" t="s">
        <v>192</v>
      </c>
      <c r="C13" s="114"/>
      <c r="D13" s="114"/>
      <c r="E13" s="114"/>
      <c r="F13" s="114"/>
      <c r="G13" s="114"/>
    </row>
    <row r="14" s="94" customFormat="true" ht="13.15" hidden="false" customHeight="true" outlineLevel="0" collapsed="false">
      <c r="A14" s="35" t="s">
        <v>193</v>
      </c>
      <c r="B14" s="36" t="s">
        <v>194</v>
      </c>
      <c r="C14" s="62" t="n">
        <v>277</v>
      </c>
      <c r="D14" s="62" t="n">
        <v>56</v>
      </c>
      <c r="E14" s="62" t="n">
        <v>8388946</v>
      </c>
      <c r="F14" s="62" t="n">
        <v>8200095</v>
      </c>
      <c r="G14" s="62" t="n">
        <v>447603</v>
      </c>
    </row>
    <row r="15" s="94" customFormat="true" ht="13.15" hidden="false" customHeight="true" outlineLevel="0" collapsed="false">
      <c r="A15" s="39" t="s">
        <v>195</v>
      </c>
      <c r="B15" s="40" t="s">
        <v>196</v>
      </c>
      <c r="C15" s="56" t="n">
        <v>37</v>
      </c>
      <c r="D15" s="56" t="n">
        <v>3</v>
      </c>
      <c r="E15" s="56" t="n">
        <v>1372674</v>
      </c>
      <c r="F15" s="56" t="n">
        <v>1364411</v>
      </c>
      <c r="G15" s="56" t="n">
        <v>6424</v>
      </c>
    </row>
    <row r="16" s="94" customFormat="true" ht="13.15" hidden="false" customHeight="true" outlineLevel="0" collapsed="false">
      <c r="A16" s="39" t="s">
        <v>197</v>
      </c>
      <c r="B16" s="40" t="s">
        <v>198</v>
      </c>
      <c r="C16" s="56" t="n">
        <v>11</v>
      </c>
      <c r="D16" s="56" t="n">
        <v>0</v>
      </c>
      <c r="E16" s="56" t="n">
        <v>441800</v>
      </c>
      <c r="F16" s="56" t="n">
        <v>433140</v>
      </c>
      <c r="G16" s="56" t="n">
        <v>0</v>
      </c>
    </row>
    <row r="17" s="94" customFormat="true" ht="13.15" hidden="false" customHeight="true" outlineLevel="0" collapsed="false">
      <c r="A17" s="39" t="s">
        <v>199</v>
      </c>
      <c r="B17" s="40" t="s">
        <v>200</v>
      </c>
      <c r="C17" s="56" t="n">
        <v>26</v>
      </c>
      <c r="D17" s="56" t="n">
        <v>3</v>
      </c>
      <c r="E17" s="56" t="n">
        <v>930874</v>
      </c>
      <c r="F17" s="56" t="n">
        <v>931271</v>
      </c>
      <c r="G17" s="56" t="n">
        <v>6424</v>
      </c>
    </row>
    <row r="18" s="94" customFormat="true" ht="13.15" hidden="false" customHeight="true" outlineLevel="0" collapsed="false">
      <c r="A18" s="39" t="s">
        <v>201</v>
      </c>
      <c r="B18" s="40" t="s">
        <v>202</v>
      </c>
      <c r="C18" s="56" t="n">
        <v>2</v>
      </c>
      <c r="D18" s="56" t="n">
        <v>1</v>
      </c>
      <c r="E18" s="56" t="n">
        <v>18286</v>
      </c>
      <c r="F18" s="56" t="n">
        <v>18286</v>
      </c>
      <c r="G18" s="56" t="n">
        <v>0</v>
      </c>
    </row>
    <row r="19" s="94" customFormat="true" ht="13.15" hidden="false" customHeight="true" outlineLevel="0" collapsed="false">
      <c r="A19" s="39" t="s">
        <v>203</v>
      </c>
      <c r="B19" s="40" t="s">
        <v>204</v>
      </c>
      <c r="C19" s="56" t="n">
        <v>1</v>
      </c>
      <c r="D19" s="56" t="n">
        <v>0</v>
      </c>
      <c r="E19" s="56" t="n">
        <v>6018</v>
      </c>
      <c r="F19" s="56" t="n">
        <v>6018</v>
      </c>
      <c r="G19" s="56" t="n">
        <v>0</v>
      </c>
    </row>
    <row r="20" s="94" customFormat="true" ht="13.15" hidden="false" customHeight="true" outlineLevel="0" collapsed="false">
      <c r="A20" s="39" t="s">
        <v>205</v>
      </c>
      <c r="B20" s="40" t="s">
        <v>206</v>
      </c>
      <c r="C20" s="56" t="n">
        <v>2</v>
      </c>
      <c r="D20" s="56" t="n">
        <v>0</v>
      </c>
      <c r="E20" s="56" t="n">
        <v>63448</v>
      </c>
      <c r="F20" s="56" t="n">
        <v>62607</v>
      </c>
      <c r="G20" s="56" t="n">
        <v>0</v>
      </c>
    </row>
    <row r="21" s="94" customFormat="true" ht="13.15" hidden="false" customHeight="true" outlineLevel="0" collapsed="false">
      <c r="A21" s="39" t="s">
        <v>207</v>
      </c>
      <c r="B21" s="40" t="s">
        <v>208</v>
      </c>
      <c r="C21" s="56" t="n">
        <v>1</v>
      </c>
      <c r="D21" s="56" t="n">
        <v>0</v>
      </c>
      <c r="E21" s="56" t="n">
        <v>3349</v>
      </c>
      <c r="F21" s="56" t="n">
        <v>3349</v>
      </c>
      <c r="G21" s="56" t="n">
        <v>0</v>
      </c>
    </row>
    <row r="22" s="94" customFormat="true" ht="13.15" hidden="false" customHeight="true" outlineLevel="0" collapsed="false">
      <c r="A22" s="39" t="s">
        <v>209</v>
      </c>
      <c r="B22" s="40" t="s">
        <v>21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</row>
    <row r="23" s="94" customFormat="true" ht="13.15" hidden="false" customHeight="true" outlineLevel="0" collapsed="false">
      <c r="A23" s="39" t="s">
        <v>211</v>
      </c>
      <c r="B23" s="40" t="s">
        <v>212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</row>
    <row r="24" s="94" customFormat="true" ht="13.15" hidden="false" customHeight="true" outlineLevel="0" collapsed="false">
      <c r="A24" s="39" t="s">
        <v>213</v>
      </c>
      <c r="B24" s="40" t="s">
        <v>214</v>
      </c>
      <c r="C24" s="56" t="n">
        <v>1</v>
      </c>
      <c r="D24" s="56" t="n">
        <v>0</v>
      </c>
      <c r="E24" s="56" t="n">
        <v>60099</v>
      </c>
      <c r="F24" s="56" t="n">
        <v>59258</v>
      </c>
      <c r="G24" s="56" t="n">
        <v>0</v>
      </c>
    </row>
    <row r="25" s="94" customFormat="true" ht="13.15" hidden="false" customHeight="true" outlineLevel="0" collapsed="false">
      <c r="A25" s="39" t="s">
        <v>215</v>
      </c>
      <c r="B25" s="40" t="s">
        <v>216</v>
      </c>
      <c r="C25" s="56" t="n">
        <v>148</v>
      </c>
      <c r="D25" s="56" t="n">
        <v>31</v>
      </c>
      <c r="E25" s="56" t="n">
        <v>4867418</v>
      </c>
      <c r="F25" s="56" t="n">
        <v>4748584</v>
      </c>
      <c r="G25" s="56" t="n">
        <v>310621</v>
      </c>
    </row>
    <row r="26" s="94" customFormat="true" ht="13.15" hidden="false" customHeight="true" outlineLevel="0" collapsed="false">
      <c r="A26" s="39" t="s">
        <v>217</v>
      </c>
      <c r="B26" s="40" t="s">
        <v>218</v>
      </c>
      <c r="C26" s="56" t="n">
        <v>4</v>
      </c>
      <c r="D26" s="56" t="n">
        <v>1</v>
      </c>
      <c r="E26" s="56" t="n">
        <v>187650</v>
      </c>
      <c r="F26" s="56" t="n">
        <v>185008</v>
      </c>
      <c r="G26" s="56" t="n">
        <v>0</v>
      </c>
    </row>
    <row r="27" s="94" customFormat="true" ht="13.15" hidden="false" customHeight="true" outlineLevel="0" collapsed="false">
      <c r="A27" s="39" t="s">
        <v>219</v>
      </c>
      <c r="B27" s="40" t="s">
        <v>220</v>
      </c>
      <c r="C27" s="56" t="n">
        <v>144</v>
      </c>
      <c r="D27" s="56" t="n">
        <v>30</v>
      </c>
      <c r="E27" s="56" t="n">
        <v>4679768</v>
      </c>
      <c r="F27" s="56" t="n">
        <v>4563576</v>
      </c>
      <c r="G27" s="56" t="n">
        <v>310621</v>
      </c>
    </row>
    <row r="28" s="94" customFormat="true" ht="13.15" hidden="false" customHeight="true" outlineLevel="0" collapsed="false">
      <c r="A28" s="39" t="s">
        <v>221</v>
      </c>
      <c r="B28" s="115" t="s">
        <v>222</v>
      </c>
      <c r="C28" s="56" t="n">
        <v>28</v>
      </c>
      <c r="D28" s="56" t="n">
        <v>5</v>
      </c>
      <c r="E28" s="56" t="n">
        <v>1388472</v>
      </c>
      <c r="F28" s="56" t="n">
        <v>1337090</v>
      </c>
      <c r="G28" s="56" t="n">
        <v>47852</v>
      </c>
    </row>
    <row r="29" s="94" customFormat="true" ht="13.15" hidden="false" customHeight="true" outlineLevel="0" collapsed="false">
      <c r="A29" s="39" t="s">
        <v>223</v>
      </c>
      <c r="B29" s="40" t="s">
        <v>224</v>
      </c>
      <c r="C29" s="56" t="n">
        <v>53</v>
      </c>
      <c r="D29" s="56" t="n">
        <v>12</v>
      </c>
      <c r="E29" s="56" t="n">
        <v>601346</v>
      </c>
      <c r="F29" s="56" t="n">
        <v>597753</v>
      </c>
      <c r="G29" s="56" t="n">
        <v>67489</v>
      </c>
    </row>
    <row r="30" s="94" customFormat="true" ht="13.15" hidden="false" customHeight="true" outlineLevel="0" collapsed="false">
      <c r="A30" s="39" t="s">
        <v>225</v>
      </c>
      <c r="B30" s="40" t="s">
        <v>226</v>
      </c>
      <c r="C30" s="56" t="n">
        <v>8</v>
      </c>
      <c r="D30" s="56" t="n">
        <v>2</v>
      </c>
      <c r="E30" s="56" t="n">
        <v>55351</v>
      </c>
      <c r="F30" s="56" t="n">
        <v>52019</v>
      </c>
      <c r="G30" s="56" t="n">
        <v>0</v>
      </c>
    </row>
    <row r="31" s="94" customFormat="true" ht="13.15" hidden="false" customHeight="true" outlineLevel="0" collapsed="false">
      <c r="A31" s="39" t="s">
        <v>227</v>
      </c>
      <c r="B31" s="40" t="s">
        <v>228</v>
      </c>
      <c r="C31" s="56" t="n">
        <v>1</v>
      </c>
      <c r="D31" s="56" t="n">
        <v>0</v>
      </c>
      <c r="E31" s="56" t="n">
        <v>20496</v>
      </c>
      <c r="F31" s="56" t="n">
        <v>20496</v>
      </c>
      <c r="G31" s="56" t="n">
        <v>0</v>
      </c>
    </row>
    <row r="32" s="94" customFormat="true" ht="13.15" hidden="false" customHeight="true" outlineLevel="0" collapsed="false">
      <c r="A32" s="39" t="s">
        <v>229</v>
      </c>
      <c r="B32" s="40" t="s">
        <v>230</v>
      </c>
      <c r="C32" s="56" t="n">
        <v>38</v>
      </c>
      <c r="D32" s="56" t="n">
        <v>8</v>
      </c>
      <c r="E32" s="56" t="n">
        <v>454736</v>
      </c>
      <c r="F32" s="56" t="n">
        <v>453486</v>
      </c>
      <c r="G32" s="56" t="n">
        <v>67169</v>
      </c>
    </row>
    <row r="33" s="94" customFormat="true" ht="13.15" hidden="false" customHeight="true" outlineLevel="0" collapsed="false">
      <c r="A33" s="39" t="s">
        <v>231</v>
      </c>
      <c r="B33" s="40" t="s">
        <v>232</v>
      </c>
      <c r="C33" s="56" t="n">
        <v>6</v>
      </c>
      <c r="D33" s="56" t="n">
        <v>2</v>
      </c>
      <c r="E33" s="56" t="n">
        <v>70763</v>
      </c>
      <c r="F33" s="56" t="n">
        <v>71752</v>
      </c>
      <c r="G33" s="56" t="n">
        <v>320</v>
      </c>
    </row>
    <row r="34" s="94" customFormat="true" ht="13.15" hidden="false" customHeight="true" outlineLevel="0" collapsed="false">
      <c r="A34" s="39"/>
      <c r="B34" s="40" t="s">
        <v>233</v>
      </c>
      <c r="C34" s="56"/>
      <c r="D34" s="56"/>
      <c r="E34" s="56"/>
      <c r="F34" s="56"/>
      <c r="G34" s="56"/>
    </row>
    <row r="35" s="94" customFormat="true" ht="13.15" hidden="false" customHeight="true" outlineLevel="0" collapsed="false">
      <c r="A35" s="39" t="s">
        <v>234</v>
      </c>
      <c r="B35" s="40" t="s">
        <v>235</v>
      </c>
      <c r="C35" s="56" t="n">
        <v>6</v>
      </c>
      <c r="D35" s="56" t="n">
        <v>4</v>
      </c>
      <c r="E35" s="56" t="n">
        <v>71284</v>
      </c>
      <c r="F35" s="56" t="n">
        <v>65346</v>
      </c>
      <c r="G35" s="56" t="n">
        <v>15218</v>
      </c>
    </row>
    <row r="36" s="94" customFormat="true" ht="13.15" hidden="false" customHeight="true" outlineLevel="0" collapsed="false">
      <c r="A36" s="35" t="s">
        <v>236</v>
      </c>
      <c r="B36" s="36" t="s">
        <v>237</v>
      </c>
      <c r="C36" s="62" t="n">
        <v>24</v>
      </c>
      <c r="D36" s="62" t="n">
        <v>4</v>
      </c>
      <c r="E36" s="62" t="n">
        <v>352050</v>
      </c>
      <c r="F36" s="62" t="n">
        <v>337478</v>
      </c>
      <c r="G36" s="62" t="n">
        <v>22636</v>
      </c>
    </row>
    <row r="37" s="94" customFormat="true" ht="13.15" hidden="false" customHeight="true" outlineLevel="0" collapsed="false">
      <c r="A37" s="39"/>
      <c r="B37" s="36" t="s">
        <v>238</v>
      </c>
      <c r="C37" s="62"/>
      <c r="D37" s="62"/>
      <c r="E37" s="62"/>
      <c r="F37" s="62"/>
      <c r="G37" s="62"/>
    </row>
    <row r="38" s="94" customFormat="true" ht="13.15" hidden="false" customHeight="true" outlineLevel="0" collapsed="false">
      <c r="A38" s="39" t="s">
        <v>239</v>
      </c>
      <c r="B38" s="40" t="s">
        <v>240</v>
      </c>
      <c r="C38" s="56" t="n">
        <v>11</v>
      </c>
      <c r="D38" s="56" t="n">
        <v>2</v>
      </c>
      <c r="E38" s="56" t="n">
        <v>227747</v>
      </c>
      <c r="F38" s="56" t="n">
        <v>219994</v>
      </c>
      <c r="G38" s="56" t="n">
        <v>0</v>
      </c>
    </row>
    <row r="39" s="94" customFormat="true" ht="13.15" hidden="false" customHeight="true" outlineLevel="0" collapsed="false">
      <c r="A39" s="39" t="s">
        <v>241</v>
      </c>
      <c r="B39" s="40" t="s">
        <v>204</v>
      </c>
      <c r="C39" s="56" t="n">
        <v>1</v>
      </c>
      <c r="D39" s="56" t="n">
        <v>0</v>
      </c>
      <c r="E39" s="56" t="n">
        <v>3689</v>
      </c>
      <c r="F39" s="56" t="n">
        <v>4269</v>
      </c>
      <c r="G39" s="56" t="n">
        <v>0</v>
      </c>
    </row>
    <row r="40" s="94" customFormat="true" ht="13.15" hidden="false" customHeight="true" outlineLevel="0" collapsed="false">
      <c r="A40" s="39" t="s">
        <v>242</v>
      </c>
      <c r="B40" s="40" t="s">
        <v>243</v>
      </c>
      <c r="C40" s="56" t="n">
        <v>12</v>
      </c>
      <c r="D40" s="56" t="n">
        <v>2</v>
      </c>
      <c r="E40" s="56" t="n">
        <v>120614</v>
      </c>
      <c r="F40" s="56" t="n">
        <v>113215</v>
      </c>
      <c r="G40" s="56" t="n">
        <v>22636</v>
      </c>
    </row>
    <row r="41" s="94" customFormat="true" ht="13.15" hidden="false" customHeight="true" outlineLevel="0" collapsed="false">
      <c r="A41" s="39" t="s">
        <v>244</v>
      </c>
      <c r="B41" s="40" t="s">
        <v>245</v>
      </c>
      <c r="C41" s="56" t="n">
        <v>0</v>
      </c>
      <c r="D41" s="56" t="n">
        <v>0</v>
      </c>
      <c r="E41" s="56" t="n">
        <v>0</v>
      </c>
      <c r="F41" s="56" t="n">
        <v>0</v>
      </c>
      <c r="G41" s="56" t="n">
        <v>0</v>
      </c>
    </row>
    <row r="42" s="94" customFormat="true" ht="13.15" hidden="false" customHeight="true" outlineLevel="0" collapsed="false">
      <c r="A42" s="35" t="s">
        <v>246</v>
      </c>
      <c r="B42" s="36" t="s">
        <v>247</v>
      </c>
      <c r="C42" s="62" t="n">
        <v>52</v>
      </c>
      <c r="D42" s="62" t="n">
        <v>7</v>
      </c>
      <c r="E42" s="62" t="n">
        <v>7259619</v>
      </c>
      <c r="F42" s="62" t="n">
        <v>7244267</v>
      </c>
      <c r="G42" s="62" t="n">
        <v>511936</v>
      </c>
    </row>
    <row r="43" s="94" customFormat="true" ht="13.15" hidden="false" customHeight="true" outlineLevel="0" collapsed="false">
      <c r="A43" s="39" t="s">
        <v>248</v>
      </c>
      <c r="B43" s="40" t="s">
        <v>240</v>
      </c>
      <c r="C43" s="56" t="n">
        <v>24</v>
      </c>
      <c r="D43" s="56" t="n">
        <v>3</v>
      </c>
      <c r="E43" s="56" t="n">
        <v>6596573</v>
      </c>
      <c r="F43" s="56" t="n">
        <v>6591632</v>
      </c>
      <c r="G43" s="56" t="n">
        <v>427441</v>
      </c>
    </row>
    <row r="44" s="94" customFormat="true" ht="13.15" hidden="false" customHeight="true" outlineLevel="0" collapsed="false">
      <c r="A44" s="39" t="s">
        <v>249</v>
      </c>
      <c r="B44" s="40" t="s">
        <v>250</v>
      </c>
      <c r="C44" s="56" t="n">
        <v>2</v>
      </c>
      <c r="D44" s="56" t="n">
        <v>0</v>
      </c>
      <c r="E44" s="56" t="n">
        <v>160812</v>
      </c>
      <c r="F44" s="56" t="n">
        <v>160812</v>
      </c>
      <c r="G44" s="56" t="n">
        <v>15638</v>
      </c>
    </row>
    <row r="45" s="94" customFormat="true" ht="13.15" hidden="false" customHeight="true" outlineLevel="0" collapsed="false">
      <c r="A45" s="39" t="s">
        <v>251</v>
      </c>
      <c r="B45" s="40" t="s">
        <v>252</v>
      </c>
      <c r="C45" s="56" t="n">
        <v>24</v>
      </c>
      <c r="D45" s="56" t="n">
        <v>4</v>
      </c>
      <c r="E45" s="56" t="n">
        <v>480307</v>
      </c>
      <c r="F45" s="56" t="n">
        <v>469896</v>
      </c>
      <c r="G45" s="56" t="n">
        <v>68857</v>
      </c>
    </row>
    <row r="46" s="94" customFormat="true" ht="13.15" hidden="false" customHeight="true" outlineLevel="0" collapsed="false">
      <c r="A46" s="39" t="s">
        <v>253</v>
      </c>
      <c r="B46" s="40" t="s">
        <v>245</v>
      </c>
      <c r="C46" s="56" t="n">
        <v>2</v>
      </c>
      <c r="D46" s="56" t="n">
        <v>0</v>
      </c>
      <c r="E46" s="56" t="n">
        <v>21927</v>
      </c>
      <c r="F46" s="56" t="n">
        <v>21927</v>
      </c>
      <c r="G46" s="56" t="n">
        <v>0</v>
      </c>
    </row>
    <row r="47" s="94" customFormat="true" ht="13.15" hidden="false" customHeight="true" outlineLevel="0" collapsed="false">
      <c r="A47" s="35" t="s">
        <v>254</v>
      </c>
      <c r="B47" s="36" t="s">
        <v>255</v>
      </c>
      <c r="C47" s="62" t="n">
        <v>74</v>
      </c>
      <c r="D47" s="62" t="n">
        <v>10</v>
      </c>
      <c r="E47" s="62" t="n">
        <v>3207492</v>
      </c>
      <c r="F47" s="62" t="n">
        <v>3147507</v>
      </c>
      <c r="G47" s="62" t="n">
        <v>27461</v>
      </c>
    </row>
    <row r="48" s="94" customFormat="true" ht="13.15" hidden="false" customHeight="true" outlineLevel="0" collapsed="false">
      <c r="A48" s="39"/>
      <c r="B48" s="36" t="s">
        <v>82</v>
      </c>
      <c r="C48" s="62"/>
      <c r="D48" s="62"/>
      <c r="E48" s="62"/>
      <c r="F48" s="62"/>
      <c r="G48" s="62"/>
    </row>
    <row r="49" s="94" customFormat="true" ht="13.15" hidden="false" customHeight="true" outlineLevel="0" collapsed="false">
      <c r="A49" s="39" t="s">
        <v>256</v>
      </c>
      <c r="B49" s="40" t="s">
        <v>257</v>
      </c>
      <c r="C49" s="56" t="n">
        <v>168</v>
      </c>
      <c r="D49" s="56" t="n">
        <v>36</v>
      </c>
      <c r="E49" s="56" t="n">
        <v>3539346</v>
      </c>
      <c r="F49" s="56" t="n">
        <v>3451346</v>
      </c>
      <c r="G49" s="56" t="n">
        <v>518006</v>
      </c>
    </row>
    <row r="50" s="94" customFormat="true" ht="13.15" hidden="false" customHeight="true" outlineLevel="0" collapsed="false">
      <c r="A50" s="39" t="s">
        <v>258</v>
      </c>
      <c r="B50" s="40" t="s">
        <v>259</v>
      </c>
      <c r="C50" s="56" t="n">
        <v>185</v>
      </c>
      <c r="D50" s="56" t="n">
        <v>31</v>
      </c>
      <c r="E50" s="56" t="n">
        <v>12461269</v>
      </c>
      <c r="F50" s="56" t="n">
        <v>12330494</v>
      </c>
      <c r="G50" s="56" t="n">
        <v>464169</v>
      </c>
    </row>
    <row r="51" s="94" customFormat="true" ht="13.15" hidden="false" customHeight="true" outlineLevel="0" collapsed="false">
      <c r="A51" s="39" t="s">
        <v>260</v>
      </c>
      <c r="B51" s="40" t="s">
        <v>261</v>
      </c>
      <c r="C51" s="56" t="n">
        <v>9</v>
      </c>
      <c r="D51" s="56" t="n">
        <v>0</v>
      </c>
      <c r="E51" s="56" t="n">
        <v>2730662</v>
      </c>
      <c r="F51" s="56" t="n">
        <v>2689500</v>
      </c>
      <c r="G51" s="56" t="n">
        <v>229452</v>
      </c>
    </row>
    <row r="52" s="94" customFormat="true" ht="13.15" hidden="false" customHeight="true" outlineLevel="0" collapsed="false">
      <c r="A52" s="39" t="s">
        <v>262</v>
      </c>
      <c r="B52" s="40" t="s">
        <v>263</v>
      </c>
      <c r="C52" s="56" t="n">
        <v>98</v>
      </c>
      <c r="D52" s="56" t="n">
        <v>10</v>
      </c>
      <c r="E52" s="56" t="n">
        <v>9629906</v>
      </c>
      <c r="F52" s="56" t="n">
        <v>9510026</v>
      </c>
      <c r="G52" s="56" t="n">
        <v>658622</v>
      </c>
    </row>
    <row r="53" s="94" customFormat="true" ht="13.15" hidden="false" customHeight="true" outlineLevel="0" collapsed="false">
      <c r="A53" s="39" t="s">
        <v>264</v>
      </c>
      <c r="B53" s="40" t="s">
        <v>265</v>
      </c>
      <c r="C53" s="56" t="n">
        <v>238</v>
      </c>
      <c r="D53" s="56" t="n">
        <v>50</v>
      </c>
      <c r="E53" s="56" t="n">
        <v>3622959</v>
      </c>
      <c r="F53" s="56" t="n">
        <v>3571292</v>
      </c>
      <c r="G53" s="56" t="n">
        <v>94101</v>
      </c>
    </row>
    <row r="54" s="94" customFormat="true" ht="13.15" hidden="false" customHeight="true" outlineLevel="0" collapsed="false">
      <c r="A54" s="39" t="s">
        <v>266</v>
      </c>
      <c r="B54" s="40" t="s">
        <v>267</v>
      </c>
      <c r="C54" s="56" t="n">
        <v>8</v>
      </c>
      <c r="D54" s="56" t="n">
        <v>7</v>
      </c>
      <c r="E54" s="56" t="n">
        <v>17087</v>
      </c>
      <c r="F54" s="56" t="n">
        <v>11021</v>
      </c>
      <c r="G54" s="56" t="n">
        <v>0</v>
      </c>
    </row>
    <row r="55" s="94" customFormat="true" ht="4.5" hidden="false" customHeight="true" outlineLevel="0" collapsed="false">
      <c r="A55" s="41"/>
      <c r="B55" s="42"/>
      <c r="C55" s="116"/>
      <c r="D55" s="116"/>
      <c r="E55" s="116"/>
      <c r="F55" s="116"/>
      <c r="G55" s="116"/>
    </row>
    <row r="56" s="94" customFormat="true" ht="1.5" hidden="false" customHeight="true" outlineLevel="0" collapsed="false"/>
  </sheetData>
  <mergeCells count="6">
    <mergeCell ref="A1:G1"/>
    <mergeCell ref="A2:G2"/>
    <mergeCell ref="A3:F3"/>
    <mergeCell ref="F4:G4"/>
    <mergeCell ref="A5:A10"/>
    <mergeCell ref="B5:B10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0:37:46Z</dcterms:created>
  <dc:creator>Legend User</dc:creator>
  <dc:description/>
  <dc:language>en-US</dc:language>
  <cp:lastModifiedBy>陈文科:处室内办理</cp:lastModifiedBy>
  <cp:lastPrinted>2012-09-03T06:47:25Z</cp:lastPrinted>
  <dcterms:modified xsi:type="dcterms:W3CDTF">2012-09-19T08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