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21"/>
  </bookViews>
  <sheets>
    <sheet name="9-1" sheetId="1" state="visible" r:id="rId2"/>
    <sheet name="9-2" sheetId="2" state="visible" r:id="rId3"/>
    <sheet name="9-2续" sheetId="3" state="visible" r:id="rId4"/>
    <sheet name="9-3" sheetId="4" state="visible" r:id="rId5"/>
    <sheet name="9-4" sheetId="5" state="visible" r:id="rId6"/>
    <sheet name="9-5" sheetId="6" state="visible" r:id="rId7"/>
    <sheet name="9-6" sheetId="7" state="visible" r:id="rId8"/>
    <sheet name="9-7" sheetId="8" state="visible" r:id="rId9"/>
    <sheet name="9-8" sheetId="9" state="visible" r:id="rId10"/>
    <sheet name="9-9" sheetId="10" state="visible" r:id="rId11"/>
    <sheet name="9-10" sheetId="11" state="visible" r:id="rId12"/>
    <sheet name="9-11" sheetId="12" state="visible" r:id="rId13"/>
    <sheet name="9-12" sheetId="13" state="visible" r:id="rId14"/>
    <sheet name="9-13" sheetId="14" state="visible" r:id="rId15"/>
    <sheet name="9-14" sheetId="15" state="visible" r:id="rId16"/>
    <sheet name="9-15" sheetId="16" state="visible" r:id="rId17"/>
    <sheet name="9-16" sheetId="17" state="visible" r:id="rId18"/>
    <sheet name="9-17" sheetId="18" state="visible" r:id="rId19"/>
    <sheet name="9-18" sheetId="19" state="visible" r:id="rId20"/>
    <sheet name="9-19" sheetId="20" state="visible" r:id="rId21"/>
    <sheet name="9-20" sheetId="21" state="visible" r:id="rId22"/>
    <sheet name="9-21" sheetId="22" state="visible" r:id="rId23"/>
    <sheet name="9-21续1" sheetId="23" state="visible" r:id="rId24"/>
    <sheet name="9-21续2" sheetId="24" state="visible" r:id="rId25"/>
    <sheet name="9-21续3" sheetId="25" state="visible" r:id="rId26"/>
    <sheet name="9-22" sheetId="26" state="visible" r:id="rId27"/>
    <sheet name="9-23" sheetId="27" state="visible" r:id="rId28"/>
    <sheet name="9-23续1" sheetId="28" state="visible" r:id="rId29"/>
    <sheet name="9-23续2" sheetId="29" state="visible" r:id="rId30"/>
    <sheet name="9-23续3" sheetId="30" state="visible" r:id="rId31"/>
    <sheet name="9-24" sheetId="31" state="visible" r:id="rId32"/>
    <sheet name="9-25" sheetId="32" state="visible" r:id="rId33"/>
    <sheet name="9-25续1" sheetId="33" state="visible" r:id="rId34"/>
    <sheet name="9-25续2" sheetId="34" state="visible" r:id="rId35"/>
    <sheet name="9-25续3" sheetId="35" state="visible" r:id="rId36"/>
    <sheet name="9-26" sheetId="36" state="visible" r:id="rId37"/>
    <sheet name="9-27" sheetId="37" state="visible" r:id="rId38"/>
    <sheet name="9-28" sheetId="38" state="visible" r:id="rId39"/>
    <sheet name="9-28续" sheetId="39" state="visible" r:id="rId40"/>
    <sheet name="9-29" sheetId="40" state="visible" r:id="rId41"/>
    <sheet name="9-30" sheetId="41" state="visible" r:id="rId42"/>
    <sheet name="9-31" sheetId="42" state="visible" r:id="rId43"/>
    <sheet name="9-31续" sheetId="43" state="visible" r:id="rId44"/>
    <sheet name="9-32" sheetId="44" state="visible" r:id="rId45"/>
    <sheet name="9-33" sheetId="45" state="visible" r:id="rId46"/>
  </sheets>
  <externalReferences>
    <externalReference r:id="rId4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958">
  <si>
    <r>
      <rPr>
        <sz val="14"/>
        <rFont val="汉仪书宋一简"/>
        <family val="0"/>
        <charset val="134"/>
      </rPr>
      <t xml:space="preserve">9-1 </t>
    </r>
    <r>
      <rPr>
        <sz val="14"/>
        <rFont val="Noto Sans"/>
        <family val="2"/>
      </rPr>
      <t xml:space="preserve">农村基层组织情况</t>
    </r>
  </si>
  <si>
    <t xml:space="preserve">Basic Conditions of Rural Grassroots Organizations</t>
  </si>
  <si>
    <t xml:space="preserve">项           目</t>
  </si>
  <si>
    <t xml:space="preserve">Item</t>
  </si>
  <si>
    <t xml:space="preserve">农村基层组织情况</t>
  </si>
  <si>
    <t xml:space="preserve">Basic Conditions of  Rural Grassroots Organizations</t>
  </si>
  <si>
    <r>
      <rPr>
        <sz val="8"/>
        <rFont val="汉仪报宋简"/>
        <family val="0"/>
        <charset val="134"/>
      </rPr>
      <t xml:space="preserve">  1</t>
    </r>
    <r>
      <rPr>
        <sz val="8"/>
        <rFont val="Noto Sans"/>
        <family val="2"/>
      </rPr>
      <t xml:space="preserve">、乡镇政府个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Number of Governments on Township and 
Town Level(unit)</t>
  </si>
  <si>
    <t xml:space="preserve">     乡政府</t>
  </si>
  <si>
    <t xml:space="preserve">Number of Township Governments</t>
  </si>
  <si>
    <r>
      <rPr>
        <sz val="8"/>
        <rFont val="汉仪报宋简"/>
        <family val="0"/>
        <charset val="134"/>
      </rPr>
      <t xml:space="preserve">  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民族乡</t>
    </r>
  </si>
  <si>
    <t xml:space="preserve">Number of Ethnic Minority Township</t>
  </si>
  <si>
    <t xml:space="preserve">     镇政府</t>
  </si>
  <si>
    <t xml:space="preserve">Number of Town Governments</t>
  </si>
  <si>
    <r>
      <rPr>
        <sz val="8"/>
        <rFont val="汉仪报宋简"/>
        <family val="0"/>
        <charset val="134"/>
      </rPr>
      <t xml:space="preserve">  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民族镇</t>
    </r>
  </si>
  <si>
    <t xml:space="preserve">Number of Ethnic Minority  Town </t>
  </si>
  <si>
    <r>
      <rPr>
        <sz val="8"/>
        <rFont val="汉仪报宋简"/>
        <family val="0"/>
        <charset val="134"/>
      </rPr>
      <t xml:space="preserve">  2</t>
    </r>
    <r>
      <rPr>
        <sz val="8"/>
        <rFont val="Noto Sans"/>
        <family val="2"/>
      </rPr>
      <t xml:space="preserve">、村民委员会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Number of Villagers Committees(unit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汉仪报宋简"/>
        <family val="0"/>
        <charset val="134"/>
      </rPr>
      <t xml:space="preserve"> </t>
    </r>
    <r>
      <rPr>
        <sz val="8"/>
        <rFont val="Noto Sans"/>
        <family val="2"/>
      </rPr>
      <t xml:space="preserve">民族村委会</t>
    </r>
  </si>
  <si>
    <t xml:space="preserve">Number of Ethnic Minority  Villagers Committees</t>
  </si>
  <si>
    <r>
      <rPr>
        <sz val="8"/>
        <rFont val="汉仪报宋简"/>
        <family val="0"/>
        <charset val="134"/>
      </rPr>
      <t xml:space="preserve">  3</t>
    </r>
    <r>
      <rPr>
        <sz val="8"/>
        <rFont val="Noto Sans"/>
        <family val="2"/>
      </rPr>
      <t xml:space="preserve">、村民小组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Number of Villagers Groups(unit)</t>
  </si>
  <si>
    <r>
      <rPr>
        <sz val="8"/>
        <rFont val="汉仪报宋简"/>
        <family val="0"/>
        <charset val="134"/>
      </rPr>
      <t xml:space="preserve">  4</t>
    </r>
    <r>
      <rPr>
        <sz val="8"/>
        <rFont val="Noto Sans"/>
        <family val="2"/>
      </rPr>
      <t xml:space="preserve">、自然村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Villages(unit)</t>
  </si>
  <si>
    <r>
      <rPr>
        <sz val="8"/>
        <rFont val="汉仪报宋简"/>
        <family val="0"/>
        <charset val="134"/>
      </rPr>
      <t xml:space="preserve">  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民族自然村</t>
    </r>
  </si>
  <si>
    <t xml:space="preserve">Ethnic Minority  Villages</t>
  </si>
  <si>
    <r>
      <rPr>
        <b val="true"/>
        <sz val="8"/>
        <rFont val="Noto Sans"/>
        <family val="2"/>
      </rPr>
      <t xml:space="preserve">乡镇户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户</t>
    </r>
    <r>
      <rPr>
        <b val="true"/>
        <sz val="8"/>
        <rFont val="汉仪中黑简"/>
        <family val="0"/>
        <charset val="134"/>
      </rPr>
      <t xml:space="preserve">)</t>
    </r>
  </si>
  <si>
    <t xml:space="preserve">Number of Rural Households(10 000 Households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农业户</t>
    </r>
  </si>
  <si>
    <t xml:space="preserve">Agricultural  Households</t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民族户 </t>
    </r>
  </si>
  <si>
    <t xml:space="preserve">Ethnic Minority Households</t>
  </si>
  <si>
    <r>
      <rPr>
        <sz val="8"/>
        <rFont val="汉仪报宋简"/>
        <family val="0"/>
        <charset val="134"/>
      </rPr>
      <t xml:space="preserve"> 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黎族户</t>
    </r>
  </si>
  <si>
    <t xml:space="preserve">Households of Li </t>
  </si>
  <si>
    <t xml:space="preserve">       苗族户</t>
  </si>
  <si>
    <t xml:space="preserve">Households of Miao </t>
  </si>
  <si>
    <r>
      <rPr>
        <b val="true"/>
        <sz val="8"/>
        <rFont val="Noto Sans"/>
        <family val="2"/>
      </rPr>
      <t xml:space="preserve">乡镇人口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0"/>
        <charset val="134"/>
      </rPr>
      <t xml:space="preserve">)</t>
    </r>
  </si>
  <si>
    <t xml:space="preserve">Population(10 000 persons)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农业人口</t>
    </r>
  </si>
  <si>
    <t xml:space="preserve">Agricultural Population</t>
  </si>
  <si>
    <r>
      <rPr>
        <sz val="8"/>
        <rFont val="汉仪报宋简"/>
        <family val="0"/>
        <charset val="134"/>
      </rPr>
      <t xml:space="preserve"> 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民族人口</t>
    </r>
  </si>
  <si>
    <t xml:space="preserve">Ethnic Minority Population</t>
  </si>
  <si>
    <r>
      <rPr>
        <sz val="8"/>
        <rFont val="汉仪报宋简"/>
        <family val="0"/>
        <charset val="134"/>
      </rPr>
      <t xml:space="preserve">  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黎族人口</t>
    </r>
  </si>
  <si>
    <t xml:space="preserve">Population of Li </t>
  </si>
  <si>
    <t xml:space="preserve">       苗族人口</t>
  </si>
  <si>
    <t xml:space="preserve">Population of Miao 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2006</t>
    </r>
    <r>
      <rPr>
        <sz val="8"/>
        <rFont val="Noto Sans"/>
        <family val="2"/>
      </rPr>
      <t xml:space="preserve">年为农业普查年份，《海南省第二次农业普查资料汇编》收录该年份的普查数据，本年鉴不单独列示。</t>
    </r>
  </si>
  <si>
    <r>
      <rPr>
        <sz val="8"/>
        <rFont val="汉仪楷体简"/>
        <family val="0"/>
        <charset val="134"/>
      </rPr>
      <t xml:space="preserve">Note: Because of The Second Agriculture Census,data in 2006 are included in </t>
    </r>
    <r>
      <rPr>
        <sz val="8"/>
        <rFont val="Noto Sans"/>
        <family val="2"/>
      </rPr>
      <t xml:space="preserve">《</t>
    </r>
    <r>
      <rPr>
        <sz val="8"/>
        <rFont val="汉仪楷体简"/>
        <family val="0"/>
        <charset val="134"/>
      </rPr>
      <t xml:space="preserve">Data Collection of The </t>
    </r>
  </si>
  <si>
    <r>
      <rPr>
        <sz val="8"/>
        <rFont val="宋体"/>
        <family val="0"/>
        <charset val="134"/>
      </rPr>
      <t xml:space="preserve">Second Agriculture Census of Hainan</t>
    </r>
    <r>
      <rPr>
        <sz val="8"/>
        <rFont val="Noto Sans"/>
        <family val="2"/>
      </rPr>
      <t xml:space="preserve">》，</t>
    </r>
    <r>
      <rPr>
        <sz val="8"/>
        <rFont val="宋体"/>
        <family val="0"/>
        <charset val="134"/>
      </rPr>
      <t xml:space="preserve">and this yearbook doesn't list separately.</t>
    </r>
  </si>
  <si>
    <r>
      <rPr>
        <sz val="14"/>
        <rFont val="汉仪书宋一简"/>
        <family val="0"/>
        <charset val="134"/>
      </rPr>
      <t xml:space="preserve">9-2 </t>
    </r>
    <r>
      <rPr>
        <sz val="14"/>
        <rFont val="Noto Sans"/>
        <family val="2"/>
      </rPr>
      <t xml:space="preserve">各市县农村基层组织情况</t>
    </r>
    <r>
      <rPr>
        <sz val="14"/>
        <rFont val="汉仪书宋一简"/>
        <family val="0"/>
        <charset val="134"/>
      </rPr>
      <t xml:space="preserve">(2011﹚</t>
    </r>
  </si>
  <si>
    <t xml:space="preserve">Basic Conditions of Rural Grassroots Organizations by Region</t>
  </si>
  <si>
    <t xml:space="preserve">乡     镇</t>
  </si>
  <si>
    <t xml:space="preserve">农村家庭</t>
  </si>
  <si>
    <t xml:space="preserve">政     府</t>
  </si>
  <si>
    <t xml:space="preserve">村 民</t>
  </si>
  <si>
    <t xml:space="preserve">村民</t>
  </si>
  <si>
    <r>
      <rPr>
        <sz val="8"/>
        <rFont val="Noto Sans"/>
        <family val="2"/>
      </rPr>
      <t xml:space="preserve">乡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镇</t>
    </r>
    <r>
      <rPr>
        <sz val="8"/>
        <rFont val="汉仪报宋简"/>
        <family val="0"/>
        <charset val="134"/>
      </rPr>
      <t xml:space="preserve">)</t>
    </r>
  </si>
  <si>
    <t xml:space="preserve">从业人员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镇政</t>
    </r>
  </si>
  <si>
    <t xml:space="preserve">委员会</t>
  </si>
  <si>
    <t xml:space="preserve">小组</t>
  </si>
  <si>
    <t xml:space="preserve">总  户 数</t>
  </si>
  <si>
    <t xml:space="preserve">总人口</t>
  </si>
  <si>
    <t xml:space="preserve">农业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Number of</t>
  </si>
  <si>
    <t xml:space="preserve">府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0"/>
        <charset val="134"/>
      </rPr>
      <t xml:space="preserve">)</t>
    </r>
  </si>
  <si>
    <t xml:space="preserve">农业户</t>
  </si>
  <si>
    <t xml:space="preserve">人口</t>
  </si>
  <si>
    <t xml:space="preserve">女</t>
  </si>
  <si>
    <t xml:space="preserve">地  区</t>
  </si>
  <si>
    <t xml:space="preserve">Region</t>
  </si>
  <si>
    <t xml:space="preserve">Township</t>
  </si>
  <si>
    <t xml:space="preserve">Town</t>
  </si>
  <si>
    <t xml:space="preserve">Villagers</t>
  </si>
  <si>
    <t xml:space="preserve">Agricultural</t>
  </si>
  <si>
    <t xml:space="preserve">Total</t>
  </si>
  <si>
    <t xml:space="preserve">Agriculural</t>
  </si>
  <si>
    <t xml:space="preserve">Rural</t>
  </si>
  <si>
    <t xml:space="preserve">Female</t>
  </si>
  <si>
    <t xml:space="preserve">and Town</t>
  </si>
  <si>
    <t xml:space="preserve">Govern-</t>
  </si>
  <si>
    <t xml:space="preserve">Committees</t>
  </si>
  <si>
    <t xml:space="preserve">Groups</t>
  </si>
  <si>
    <t xml:space="preserve">Households</t>
  </si>
  <si>
    <t xml:space="preserve">Population</t>
  </si>
  <si>
    <t xml:space="preserve">Governments</t>
  </si>
  <si>
    <t xml:space="preserve">ments</t>
  </si>
  <si>
    <t xml:space="preserve">(unit)</t>
  </si>
  <si>
    <t xml:space="preserve">(Household)</t>
  </si>
  <si>
    <t xml:space="preserve">(person)</t>
  </si>
  <si>
    <t xml:space="preserve">Laborers</t>
  </si>
  <si>
    <t xml:space="preserve">全省总计</t>
  </si>
  <si>
    <t xml:space="preserve">海 口 市</t>
  </si>
  <si>
    <t xml:space="preserve">Haikou</t>
  </si>
  <si>
    <t xml:space="preserve">三 亚 市</t>
  </si>
  <si>
    <t xml:space="preserve">Sany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T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  <si>
    <t xml:space="preserve">注：各市县数据含农垦数据（下同）</t>
  </si>
  <si>
    <r>
      <rPr>
        <sz val="8"/>
        <rFont val="Times New Roman"/>
        <family val="0"/>
      </rPr>
      <t xml:space="preserve">Note:Data of the cities and counties include Nongken</t>
    </r>
    <r>
      <rPr>
        <sz val="8"/>
        <rFont val="Noto Sans"/>
        <family val="2"/>
      </rPr>
      <t xml:space="preserve">，</t>
    </r>
    <r>
      <rPr>
        <sz val="8"/>
        <rFont val="Times New Roman"/>
        <family val="0"/>
      </rPr>
      <t xml:space="preserve">The same applies to the following tables</t>
    </r>
  </si>
  <si>
    <r>
      <rPr>
        <sz val="10"/>
        <rFont val="汉仪书宋一简"/>
        <family val="0"/>
        <charset val="134"/>
      </rPr>
      <t xml:space="preserve">9-2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(continued)</t>
    </r>
  </si>
  <si>
    <t xml:space="preserve">民族乡镇</t>
  </si>
  <si>
    <t xml:space="preserve">民族村</t>
  </si>
  <si>
    <t xml:space="preserve">民族自然</t>
  </si>
  <si>
    <t xml:space="preserve">乡镇民族</t>
  </si>
  <si>
    <r>
      <rPr>
        <sz val="8"/>
        <rFont val="Noto Sans"/>
        <family val="2"/>
      </rPr>
      <t xml:space="preserve">委会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村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户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人口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Ethnic</t>
  </si>
  <si>
    <t xml:space="preserve">黎族</t>
  </si>
  <si>
    <t xml:space="preserve">苗族</t>
  </si>
  <si>
    <t xml:space="preserve">Minority</t>
  </si>
  <si>
    <t xml:space="preserve">Li</t>
  </si>
  <si>
    <t xml:space="preserve">Miao</t>
  </si>
  <si>
    <t xml:space="preserve">Township and</t>
  </si>
  <si>
    <t xml:space="preserve">Villages</t>
  </si>
  <si>
    <t xml:space="preserve">Town Govern-</t>
  </si>
  <si>
    <t xml:space="preserve">(household)</t>
  </si>
  <si>
    <t xml:space="preserve">ments(unit)</t>
  </si>
  <si>
    <r>
      <rPr>
        <sz val="14"/>
        <rFont val="汉仪书宋一简"/>
        <family val="0"/>
        <charset val="134"/>
      </rPr>
      <t xml:space="preserve">9-3 </t>
    </r>
    <r>
      <rPr>
        <sz val="14"/>
        <rFont val="Noto Sans"/>
        <family val="2"/>
      </rPr>
      <t xml:space="preserve">各市县乡镇劳动力</t>
    </r>
    <r>
      <rPr>
        <sz val="14"/>
        <rFont val="汉仪书宋一简"/>
        <family val="0"/>
        <charset val="134"/>
      </rPr>
      <t xml:space="preserve">(2011)</t>
    </r>
  </si>
  <si>
    <t xml:space="preserve">Rural Labor Force by Region</t>
  </si>
  <si>
    <t xml:space="preserve">单位：人</t>
  </si>
  <si>
    <t xml:space="preserve">不足劳动年</t>
  </si>
  <si>
    <t xml:space="preserve">超过劳动年龄而参</t>
  </si>
  <si>
    <t xml:space="preserve">劳动年龄内</t>
  </si>
  <si>
    <t xml:space="preserve">乡镇劳动</t>
  </si>
  <si>
    <t xml:space="preserve">劳动年</t>
  </si>
  <si>
    <t xml:space="preserve">龄而参加劳</t>
  </si>
  <si>
    <t xml:space="preserve">加劳动的人口数</t>
  </si>
  <si>
    <t xml:space="preserve">丧失劳动能</t>
  </si>
  <si>
    <t xml:space="preserve">力总数</t>
  </si>
  <si>
    <t xml:space="preserve">龄内的</t>
  </si>
  <si>
    <t xml:space="preserve">上学的学生数</t>
  </si>
  <si>
    <t xml:space="preserve">动的人口数</t>
  </si>
  <si>
    <t xml:space="preserve">Pupulation of</t>
  </si>
  <si>
    <t xml:space="preserve">力的人口数</t>
  </si>
  <si>
    <t xml:space="preserve">Total Number</t>
  </si>
  <si>
    <t xml:space="preserve">人口数</t>
  </si>
  <si>
    <t xml:space="preserve">Students in</t>
  </si>
  <si>
    <t xml:space="preserve">Pupulation of Taking</t>
  </si>
  <si>
    <t xml:space="preserve">Taking Part</t>
  </si>
  <si>
    <t xml:space="preserve">Population in</t>
  </si>
  <si>
    <t xml:space="preserve">of  Rural</t>
  </si>
  <si>
    <t xml:space="preserve">School in</t>
  </si>
  <si>
    <t xml:space="preserve">Part in  Working</t>
  </si>
  <si>
    <t xml:space="preserve">in Working</t>
  </si>
  <si>
    <t xml:space="preserve">Working Age</t>
  </si>
  <si>
    <t xml:space="preserve">Labor Force</t>
  </si>
  <si>
    <t xml:space="preserve">Working</t>
  </si>
  <si>
    <t xml:space="preserve">but Younger</t>
  </si>
  <si>
    <t xml:space="preserve">beyond the</t>
  </si>
  <si>
    <t xml:space="preserve">Losing</t>
  </si>
  <si>
    <t xml:space="preserve">Age</t>
  </si>
  <si>
    <t xml:space="preserve">than Working Age</t>
  </si>
  <si>
    <t xml:space="preserve">Working Ability</t>
  </si>
  <si>
    <r>
      <rPr>
        <sz val="14"/>
        <rFont val="汉仪书宋一简"/>
        <family val="0"/>
        <charset val="134"/>
      </rPr>
      <t xml:space="preserve">9-4 </t>
    </r>
    <r>
      <rPr>
        <sz val="14"/>
        <rFont val="Noto Sans"/>
        <family val="2"/>
      </rPr>
      <t xml:space="preserve">农村家庭从业人员</t>
    </r>
  </si>
  <si>
    <t xml:space="preserve">Number of Employed Persons in Rural Households </t>
  </si>
  <si>
    <t xml:space="preserve">单位：万人</t>
  </si>
  <si>
    <t xml:space="preserve">(10 000 persons)</t>
  </si>
  <si>
    <t xml:space="preserve">指      标</t>
  </si>
  <si>
    <t xml:space="preserve">农村家庭从业人员</t>
  </si>
  <si>
    <t xml:space="preserve">Number of Employed Persons in Rural Households</t>
  </si>
  <si>
    <t xml:space="preserve">按 性 别 分</t>
  </si>
  <si>
    <t xml:space="preserve">By Sex</t>
  </si>
  <si>
    <t xml:space="preserve">  男</t>
  </si>
  <si>
    <t xml:space="preserve">Male</t>
  </si>
  <si>
    <t xml:space="preserve">  女</t>
  </si>
  <si>
    <t xml:space="preserve">按 产 业 分</t>
  </si>
  <si>
    <t xml:space="preserve">By Industry</t>
  </si>
  <si>
    <t xml:space="preserve">  第 一 产 业</t>
  </si>
  <si>
    <t xml:space="preserve">Primary Industry</t>
  </si>
  <si>
    <t xml:space="preserve">  第 二 产 业</t>
  </si>
  <si>
    <t xml:space="preserve">Secondary Industry</t>
  </si>
  <si>
    <t xml:space="preserve">  第 三 产 业</t>
  </si>
  <si>
    <t xml:space="preserve">Tertiary Industry</t>
  </si>
  <si>
    <t xml:space="preserve">按 行 业 分</t>
  </si>
  <si>
    <t xml:space="preserve">By Sector</t>
  </si>
  <si>
    <t xml:space="preserve">  农       业</t>
  </si>
  <si>
    <t xml:space="preserve">Agriculture</t>
  </si>
  <si>
    <t xml:space="preserve">  工       业</t>
  </si>
  <si>
    <t xml:space="preserve">Industry</t>
  </si>
  <si>
    <t xml:space="preserve">  建   筑  业</t>
  </si>
  <si>
    <t xml:space="preserve">Construction</t>
  </si>
  <si>
    <t xml:space="preserve">  交通运输业和邮电业</t>
  </si>
  <si>
    <t xml:space="preserve">Transportation and Post</t>
  </si>
  <si>
    <t xml:space="preserve">  信息传输、计算机服务和软
  件业</t>
  </si>
  <si>
    <t xml:space="preserve">Information Transmission Computer Service and Software</t>
  </si>
  <si>
    <t xml:space="preserve">  商业、饮食、物资供销
  仓储业</t>
  </si>
  <si>
    <t xml:space="preserve">Business,Catering,Retail and Storage</t>
  </si>
  <si>
    <t xml:space="preserve">  其       它</t>
  </si>
  <si>
    <t xml:space="preserve">Others</t>
  </si>
  <si>
    <r>
      <rPr>
        <sz val="8"/>
        <rFont val="汉仪楷体简"/>
        <family val="0"/>
        <charset val="134"/>
      </rPr>
      <t xml:space="preserve">Note: Because of The Second Agriculture Census,data in 2006 are included in </t>
    </r>
    <r>
      <rPr>
        <sz val="8"/>
        <rFont val="Noto Sans"/>
        <family val="2"/>
      </rPr>
      <t xml:space="preserve">《</t>
    </r>
    <r>
      <rPr>
        <sz val="8"/>
        <rFont val="汉仪楷体简"/>
        <family val="0"/>
        <charset val="134"/>
      </rPr>
      <t xml:space="preserve">Data Collection of The Second 
</t>
    </r>
  </si>
  <si>
    <r>
      <rPr>
        <sz val="8"/>
        <rFont val="汉仪楷体简"/>
        <family val="0"/>
        <charset val="134"/>
      </rPr>
      <t xml:space="preserve">      Agriculture Census of Hainan</t>
    </r>
    <r>
      <rPr>
        <sz val="8"/>
        <rFont val="Noto Sans"/>
        <family val="2"/>
      </rPr>
      <t xml:space="preserve">》，</t>
    </r>
    <r>
      <rPr>
        <sz val="8"/>
        <rFont val="汉仪楷体简"/>
        <family val="0"/>
        <charset val="134"/>
      </rPr>
      <t xml:space="preserve">and this yearbook doesn't list separately.</t>
    </r>
  </si>
  <si>
    <t xml:space="preserve">  </t>
  </si>
  <si>
    <r>
      <rPr>
        <sz val="14"/>
        <rFont val="汉仪书宋一简"/>
        <family val="0"/>
        <charset val="134"/>
      </rPr>
      <t xml:space="preserve">9-5 </t>
    </r>
    <r>
      <rPr>
        <sz val="14"/>
        <rFont val="Noto Sans"/>
        <family val="2"/>
      </rPr>
      <t xml:space="preserve">各市县农村家庭从业人员﹙</t>
    </r>
    <r>
      <rPr>
        <sz val="14"/>
        <rFont val="汉仪书宋一简"/>
        <family val="0"/>
        <charset val="134"/>
      </rPr>
      <t xml:space="preserve">2011﹚</t>
    </r>
  </si>
  <si>
    <t xml:space="preserve">Number of Employed Persons in Rural Households by Region</t>
  </si>
  <si>
    <t xml:space="preserve">信息传输</t>
  </si>
  <si>
    <t xml:space="preserve">商业、饮食</t>
  </si>
  <si>
    <t xml:space="preserve">交通运输</t>
  </si>
  <si>
    <t xml:space="preserve">计算机服</t>
  </si>
  <si>
    <t xml:space="preserve">、物资供</t>
  </si>
  <si>
    <t xml:space="preserve">农  业</t>
  </si>
  <si>
    <t xml:space="preserve">工  业</t>
  </si>
  <si>
    <t xml:space="preserve">建 筑 业</t>
  </si>
  <si>
    <t xml:space="preserve">邮电业</t>
  </si>
  <si>
    <t xml:space="preserve">务和软件业</t>
  </si>
  <si>
    <t xml:space="preserve">销仓储业</t>
  </si>
  <si>
    <t xml:space="preserve">其他</t>
  </si>
  <si>
    <t xml:space="preserve">Employed</t>
  </si>
  <si>
    <t xml:space="preserve">Transporta-</t>
  </si>
  <si>
    <t xml:space="preserve">Information</t>
  </si>
  <si>
    <t xml:space="preserve">Business</t>
  </si>
  <si>
    <t xml:space="preserve">Persons  in</t>
  </si>
  <si>
    <t xml:space="preserve">tion and</t>
  </si>
  <si>
    <t xml:space="preserve">Transmission</t>
  </si>
  <si>
    <t xml:space="preserve">Catering</t>
  </si>
  <si>
    <t xml:space="preserve">Computer Service</t>
  </si>
  <si>
    <t xml:space="preserve">Retail and</t>
  </si>
  <si>
    <t xml:space="preserve">Post</t>
  </si>
  <si>
    <t xml:space="preserve">and Software</t>
  </si>
  <si>
    <t xml:space="preserve">Storage</t>
  </si>
  <si>
    <r>
      <rPr>
        <sz val="14"/>
        <rFont val="汉仪书宋一简"/>
        <family val="0"/>
        <charset val="134"/>
      </rPr>
      <t xml:space="preserve">9-6  </t>
    </r>
    <r>
      <rPr>
        <sz val="14"/>
        <rFont val="Noto Sans"/>
        <family val="2"/>
      </rPr>
      <t xml:space="preserve">各市县耕地面积</t>
    </r>
  </si>
  <si>
    <t xml:space="preserve">Cultivated Land by Region</t>
  </si>
  <si>
    <t xml:space="preserve">单位：公顷                                                                                    </t>
  </si>
  <si>
    <t xml:space="preserve">(hectare)</t>
  </si>
  <si>
    <t xml:space="preserve">耕地面积</t>
  </si>
  <si>
    <t xml:space="preserve">年份</t>
  </si>
  <si>
    <t xml:space="preserve">Year</t>
  </si>
  <si>
    <t xml:space="preserve">水 旱 田</t>
  </si>
  <si>
    <t xml:space="preserve">旱地</t>
  </si>
  <si>
    <t xml:space="preserve">Cultivated</t>
  </si>
  <si>
    <t xml:space="preserve">Paddy Fields</t>
  </si>
  <si>
    <t xml:space="preserve">水    田</t>
  </si>
  <si>
    <t xml:space="preserve">旱    田</t>
  </si>
  <si>
    <t xml:space="preserve">Land</t>
  </si>
  <si>
    <t xml:space="preserve">and Dry land</t>
  </si>
  <si>
    <t xml:space="preserve">Dry land</t>
  </si>
  <si>
    <t xml:space="preserve">Dry Fields</t>
  </si>
  <si>
    <t xml:space="preserve">2005</t>
  </si>
  <si>
    <t xml:space="preserve">2011</t>
  </si>
  <si>
    <r>
      <rPr>
        <sz val="14"/>
        <rFont val="汉仪书宋一简"/>
        <family val="0"/>
        <charset val="134"/>
      </rPr>
      <t xml:space="preserve">9-7 </t>
    </r>
    <r>
      <rPr>
        <sz val="14"/>
        <rFont val="Noto Sans"/>
        <family val="2"/>
      </rPr>
      <t xml:space="preserve">主要农业机械拥有量</t>
    </r>
  </si>
  <si>
    <t xml:space="preserve">Possession of Major Agricultural Machinery </t>
  </si>
  <si>
    <r>
      <rPr>
        <b val="true"/>
        <sz val="8"/>
        <rFont val="Noto Sans"/>
        <family val="2"/>
      </rPr>
      <t xml:space="preserve">农业机械总动力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千瓦</t>
    </r>
    <r>
      <rPr>
        <b val="true"/>
        <sz val="8"/>
        <rFont val="汉仪中黑简"/>
        <family val="0"/>
        <charset val="134"/>
      </rPr>
      <t xml:space="preserve">)</t>
    </r>
  </si>
  <si>
    <t xml:space="preserve">Total  Power of Agricultural  Machinery
(10 000 kw)</t>
  </si>
  <si>
    <r>
      <rPr>
        <b val="true"/>
        <sz val="8"/>
        <rFont val="Noto Sans"/>
        <family val="2"/>
      </rPr>
      <t xml:space="preserve">耕作机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台</t>
    </r>
    <r>
      <rPr>
        <b val="true"/>
        <sz val="8"/>
        <rFont val="汉仪中黑简"/>
        <family val="0"/>
        <charset val="134"/>
      </rPr>
      <t xml:space="preserve">)</t>
    </r>
  </si>
  <si>
    <t xml:space="preserve"> Machinery for Plough(unit)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汉仪报宋简"/>
        <family val="0"/>
        <charset val="134"/>
      </rPr>
      <t xml:space="preserve"> </t>
    </r>
    <r>
      <rPr>
        <sz val="8"/>
        <rFont val="Noto Sans"/>
        <family val="2"/>
      </rPr>
      <t xml:space="preserve">大中型拖拉机</t>
    </r>
  </si>
  <si>
    <t xml:space="preserve">Large and Medium-sized Agricultural Tractors</t>
  </si>
  <si>
    <t xml:space="preserve">   小型拖拉机</t>
  </si>
  <si>
    <t xml:space="preserve">Small Tractors</t>
  </si>
  <si>
    <r>
      <rPr>
        <b val="true"/>
        <sz val="8"/>
        <rFont val="Noto Sans"/>
        <family val="2"/>
      </rPr>
      <t xml:space="preserve">农用排灌机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台</t>
    </r>
    <r>
      <rPr>
        <b val="true"/>
        <sz val="8"/>
        <rFont val="汉仪中黑简"/>
        <family val="0"/>
        <charset val="134"/>
      </rPr>
      <t xml:space="preserve">)</t>
    </r>
  </si>
  <si>
    <t xml:space="preserve">Machinery for  Agricultural Drainage and Irrigation(unit)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汉仪报宋简"/>
        <family val="0"/>
        <charset val="134"/>
      </rPr>
      <t xml:space="preserve"> </t>
    </r>
    <r>
      <rPr>
        <sz val="8"/>
        <rFont val="Noto Sans"/>
        <family val="2"/>
      </rPr>
      <t xml:space="preserve">柴  油  机</t>
    </r>
  </si>
  <si>
    <t xml:space="preserve">Diesel Engines</t>
  </si>
  <si>
    <t xml:space="preserve">   电  动  机</t>
  </si>
  <si>
    <t xml:space="preserve">Electric Motors</t>
  </si>
  <si>
    <t xml:space="preserve">   农用水泵</t>
  </si>
  <si>
    <t xml:space="preserve">Pumps</t>
  </si>
  <si>
    <r>
      <rPr>
        <b val="true"/>
        <sz val="8"/>
        <rFont val="Noto Sans"/>
        <family val="2"/>
      </rPr>
      <t xml:space="preserve">农用排灌机械动力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千瓦</t>
    </r>
    <r>
      <rPr>
        <b val="true"/>
        <sz val="8"/>
        <rFont val="汉仪中黑简"/>
        <family val="0"/>
        <charset val="134"/>
      </rPr>
      <t xml:space="preserve">)</t>
    </r>
  </si>
  <si>
    <t xml:space="preserve">Power of Machinery for Agricultural Drainage and Irrigation(10 000 kw)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汉仪报宋简"/>
        <family val="0"/>
        <charset val="134"/>
      </rPr>
      <t xml:space="preserve"> </t>
    </r>
    <r>
      <rPr>
        <sz val="8"/>
        <rFont val="Noto Sans"/>
        <family val="2"/>
      </rPr>
      <t xml:space="preserve">柴 油 机</t>
    </r>
  </si>
  <si>
    <t xml:space="preserve">   电 动 机</t>
  </si>
  <si>
    <t xml:space="preserve">收获机械</t>
  </si>
  <si>
    <t xml:space="preserve">Machinery for Harvest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汉仪报宋简"/>
        <family val="0"/>
        <charset val="134"/>
      </rPr>
      <t xml:space="preserve">  </t>
    </r>
    <r>
      <rPr>
        <sz val="8"/>
        <rFont val="Noto Sans"/>
        <family val="2"/>
      </rPr>
      <t xml:space="preserve">机动脱粒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Motorized Thresher(unit)</t>
  </si>
  <si>
    <t xml:space="preserve">渔业机械</t>
  </si>
  <si>
    <t xml:space="preserve"> Machinery for Fishery</t>
  </si>
  <si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汉仪报宋简"/>
        <family val="0"/>
        <charset val="134"/>
      </rPr>
      <t xml:space="preserve"> </t>
    </r>
    <r>
      <rPr>
        <sz val="8"/>
        <rFont val="Noto Sans"/>
        <family val="2"/>
      </rPr>
      <t xml:space="preserve">渔用机动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艘</t>
    </r>
    <r>
      <rPr>
        <sz val="8"/>
        <rFont val="汉仪报宋简"/>
        <family val="0"/>
        <charset val="134"/>
      </rPr>
      <t xml:space="preserve">)</t>
    </r>
  </si>
  <si>
    <t xml:space="preserve">Motorized  Fishing Boats(unit)</t>
  </si>
  <si>
    <r>
      <rPr>
        <sz val="8"/>
        <rFont val="Noto Sans"/>
        <family val="2"/>
      </rPr>
      <t xml:space="preserve">   渔用机动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汉仪报宋简"/>
        <family val="0"/>
        <charset val="134"/>
      </rPr>
      <t xml:space="preserve">)</t>
    </r>
  </si>
  <si>
    <t xml:space="preserve">Motorized  Fishing Boats(10 000 kw)</t>
  </si>
  <si>
    <r>
      <rPr>
        <b val="true"/>
        <sz val="8"/>
        <rFont val="Noto Sans"/>
        <family val="2"/>
      </rPr>
      <t xml:space="preserve">农用运输车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辆</t>
    </r>
    <r>
      <rPr>
        <b val="true"/>
        <sz val="8"/>
        <rFont val="汉仪中黑简"/>
        <family val="0"/>
        <charset val="134"/>
      </rPr>
      <t xml:space="preserve">)</t>
    </r>
  </si>
  <si>
    <t xml:space="preserve">Trucks for Agricultural Use(unit)</t>
  </si>
  <si>
    <r>
      <rPr>
        <sz val="14"/>
        <rFont val="汉仪书宋一简"/>
        <family val="0"/>
        <charset val="134"/>
      </rPr>
      <t xml:space="preserve">9-8 </t>
    </r>
    <r>
      <rPr>
        <sz val="14"/>
        <rFont val="Noto Sans"/>
        <family val="2"/>
      </rPr>
      <t xml:space="preserve">农业现代化情况</t>
    </r>
  </si>
  <si>
    <t xml:space="preserve">Basic Conditions of Agricultural Modernization </t>
  </si>
  <si>
    <t xml:space="preserve">指         标</t>
  </si>
  <si>
    <t xml:space="preserve">农村电气化</t>
  </si>
  <si>
    <t xml:space="preserve">Electrification of Rural Areas</t>
  </si>
  <si>
    <r>
      <rPr>
        <sz val="8"/>
        <rFont val="Noto Sans"/>
        <family val="2"/>
      </rPr>
      <t xml:space="preserve">  乡村办水电站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Number of Hydropower  Stations  in Rural Areas(unit)</t>
  </si>
  <si>
    <r>
      <rPr>
        <sz val="8"/>
        <rFont val="Noto Sans"/>
        <family val="2"/>
      </rPr>
      <t xml:space="preserve">  发电能力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汉仪报宋简"/>
        <family val="0"/>
        <charset val="134"/>
      </rPr>
      <t xml:space="preserve">)</t>
    </r>
  </si>
  <si>
    <t xml:space="preserve">Generating  Capacity (kw)</t>
  </si>
  <si>
    <r>
      <rPr>
        <sz val="8"/>
        <rFont val="Noto Sans"/>
        <family val="2"/>
      </rPr>
      <t xml:space="preserve">  农村用电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时</t>
    </r>
    <r>
      <rPr>
        <sz val="8"/>
        <rFont val="汉仪报宋简"/>
        <family val="0"/>
        <charset val="134"/>
      </rPr>
      <t xml:space="preserve">)</t>
    </r>
  </si>
  <si>
    <t xml:space="preserve">Electricity  Consumed in Rural  Areas(10 000 kwh)</t>
  </si>
  <si>
    <r>
      <rPr>
        <b val="true"/>
        <sz val="8"/>
        <rFont val="Noto Sans"/>
        <family val="2"/>
      </rPr>
      <t xml:space="preserve">化肥施用量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实物量</t>
    </r>
    <r>
      <rPr>
        <b val="true"/>
        <sz val="8"/>
        <rFont val="汉仪中黑简"/>
        <family val="0"/>
        <charset val="134"/>
      </rPr>
      <t xml:space="preserve">)(</t>
    </r>
    <r>
      <rPr>
        <b val="true"/>
        <sz val="8"/>
        <rFont val="Noto Sans"/>
        <family val="2"/>
      </rPr>
      <t xml:space="preserve">万吨</t>
    </r>
    <r>
      <rPr>
        <b val="true"/>
        <sz val="8"/>
        <rFont val="汉仪中黑简"/>
        <family val="0"/>
        <charset val="134"/>
      </rPr>
      <t xml:space="preserve">)</t>
    </r>
  </si>
  <si>
    <t xml:space="preserve">Consumption of  Chemical Fertilizers(10 000tons)</t>
  </si>
  <si>
    <t xml:space="preserve">  氮   肥</t>
  </si>
  <si>
    <t xml:space="preserve">Nitrogenous Fertilizer</t>
  </si>
  <si>
    <t xml:space="preserve">  磷   肥</t>
  </si>
  <si>
    <t xml:space="preserve">Phosphate Fertilizer</t>
  </si>
  <si>
    <t xml:space="preserve">  钾   肥</t>
  </si>
  <si>
    <t xml:space="preserve">Potash Fertilizer</t>
  </si>
  <si>
    <t xml:space="preserve">  复合肥</t>
  </si>
  <si>
    <t xml:space="preserve">Compound  Fertilizer</t>
  </si>
  <si>
    <r>
      <rPr>
        <b val="true"/>
        <sz val="8"/>
        <rFont val="Noto Sans"/>
        <family val="2"/>
      </rPr>
      <t xml:space="preserve">化学农药使用量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吨</t>
    </r>
    <r>
      <rPr>
        <b val="true"/>
        <sz val="8"/>
        <rFont val="汉仪中黑简"/>
        <family val="0"/>
        <charset val="134"/>
      </rPr>
      <t xml:space="preserve">)</t>
    </r>
  </si>
  <si>
    <t xml:space="preserve">Consumption of Pesticide(10 000tons)</t>
  </si>
  <si>
    <r>
      <rPr>
        <b val="true"/>
        <sz val="8"/>
        <rFont val="Noto Sans"/>
        <family val="2"/>
      </rPr>
      <t xml:space="preserve">农田水利有效灌溉面积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顷</t>
    </r>
    <r>
      <rPr>
        <b val="true"/>
        <sz val="8"/>
        <rFont val="汉仪中黑简"/>
        <family val="0"/>
        <charset val="134"/>
      </rPr>
      <t xml:space="preserve">)</t>
    </r>
  </si>
  <si>
    <t xml:space="preserve">Effective Irrigated Area (hectare)</t>
  </si>
  <si>
    <r>
      <rPr>
        <b val="true"/>
        <sz val="8"/>
        <rFont val="Noto Sans"/>
        <family val="2"/>
      </rPr>
      <t xml:space="preserve">旱涝保收面积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顷</t>
    </r>
    <r>
      <rPr>
        <b val="true"/>
        <sz val="8"/>
        <rFont val="汉仪中黑简"/>
        <family val="0"/>
        <charset val="134"/>
      </rPr>
      <t xml:space="preserve">)</t>
    </r>
  </si>
  <si>
    <t xml:space="preserve">Area With Stable Yieds Despite of  Drought or waterlogging  (hectare)</t>
  </si>
  <si>
    <r>
      <rPr>
        <sz val="8"/>
        <rFont val="汉仪楷体简"/>
        <family val="0"/>
        <charset val="134"/>
      </rPr>
      <t xml:space="preserve">Note: Because of The Second Agriculture Census,data in 2006 are included in </t>
    </r>
    <r>
      <rPr>
        <sz val="8"/>
        <rFont val="Noto Sans"/>
        <family val="2"/>
      </rPr>
      <t xml:space="preserve">《</t>
    </r>
    <r>
      <rPr>
        <sz val="8"/>
        <rFont val="汉仪楷体简"/>
        <family val="0"/>
        <charset val="134"/>
      </rPr>
      <t xml:space="preserve">Data Collection of The</t>
    </r>
  </si>
  <si>
    <r>
      <rPr>
        <sz val="8"/>
        <rFont val="汉仪楷体简"/>
        <family val="0"/>
        <charset val="134"/>
      </rPr>
      <t xml:space="preserve">
Second Agriculture Census of Hainan</t>
    </r>
    <r>
      <rPr>
        <sz val="8"/>
        <rFont val="Noto Sans"/>
        <family val="2"/>
      </rPr>
      <t xml:space="preserve">》，</t>
    </r>
    <r>
      <rPr>
        <sz val="8"/>
        <rFont val="汉仪楷体简"/>
        <family val="0"/>
        <charset val="134"/>
      </rPr>
      <t xml:space="preserve">and this yearbook doesn't list separately.</t>
    </r>
  </si>
  <si>
    <r>
      <rPr>
        <sz val="14"/>
        <rFont val="汉仪书宋一简"/>
        <family val="0"/>
        <charset val="134"/>
      </rPr>
      <t xml:space="preserve">9-9 </t>
    </r>
    <r>
      <rPr>
        <sz val="14"/>
        <rFont val="Noto Sans"/>
        <family val="2"/>
      </rPr>
      <t xml:space="preserve">各 市 县 农 业 机 械 总 动 力</t>
    </r>
    <r>
      <rPr>
        <sz val="14"/>
        <rFont val="汉仪书宋一简"/>
        <family val="0"/>
        <charset val="134"/>
      </rPr>
      <t xml:space="preserve">(2011)</t>
    </r>
  </si>
  <si>
    <t xml:space="preserve">Total Power of  Agricultural Machinery by Region</t>
  </si>
  <si>
    <t xml:space="preserve">单位：千瓦</t>
  </si>
  <si>
    <t xml:space="preserve">(kw)</t>
  </si>
  <si>
    <t xml:space="preserve">农业机械总动力</t>
  </si>
  <si>
    <t xml:space="preserve">柴油发</t>
  </si>
  <si>
    <t xml:space="preserve">汽油发</t>
  </si>
  <si>
    <t xml:space="preserve">电动</t>
  </si>
  <si>
    <t xml:space="preserve">其他机</t>
  </si>
  <si>
    <t xml:space="preserve">Total  Power of</t>
  </si>
  <si>
    <t xml:space="preserve">动机动力</t>
  </si>
  <si>
    <t xml:space="preserve">机动力</t>
  </si>
  <si>
    <t xml:space="preserve">械动力</t>
  </si>
  <si>
    <t xml:space="preserve">Power of</t>
  </si>
  <si>
    <t xml:space="preserve">Power of other</t>
  </si>
  <si>
    <t xml:space="preserve">Machinery</t>
  </si>
  <si>
    <t xml:space="preserve">Gasoline Engines</t>
  </si>
  <si>
    <r>
      <rPr>
        <sz val="14"/>
        <rFont val="汉仪书宋一简"/>
        <family val="0"/>
        <charset val="134"/>
      </rPr>
      <t xml:space="preserve">9-10 </t>
    </r>
    <r>
      <rPr>
        <sz val="14"/>
        <rFont val="Noto Sans"/>
        <family val="2"/>
      </rPr>
      <t xml:space="preserve">各市县农业机械拥有量﹙</t>
    </r>
    <r>
      <rPr>
        <sz val="14"/>
        <rFont val="汉仪书宋一简"/>
        <family val="0"/>
        <charset val="134"/>
      </rPr>
      <t xml:space="preserve">2011﹚</t>
    </r>
  </si>
  <si>
    <t xml:space="preserve">Possession of  Agricultural Machinery by Region</t>
  </si>
  <si>
    <t xml:space="preserve">排    灌    机    械</t>
  </si>
  <si>
    <t xml:space="preserve">收 获 机 械</t>
  </si>
  <si>
    <t xml:space="preserve">Machinery for Agricultural Drainage and Irrigation</t>
  </si>
  <si>
    <t xml:space="preserve">农    用</t>
  </si>
  <si>
    <t xml:space="preserve">联  合</t>
  </si>
  <si>
    <r>
      <rPr>
        <sz val="8"/>
        <rFont val="Noto Sans"/>
        <family val="2"/>
      </rPr>
      <t xml:space="preserve">柴油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电动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水    泵</t>
  </si>
  <si>
    <t xml:space="preserve">收割机</t>
  </si>
  <si>
    <t xml:space="preserve">Diesel</t>
  </si>
  <si>
    <t xml:space="preserve">Electric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Engines</t>
  </si>
  <si>
    <t xml:space="preserve">Motors</t>
  </si>
  <si>
    <t xml:space="preserve">Combine Harvester</t>
  </si>
  <si>
    <r>
      <rPr>
        <sz val="8"/>
        <rFont val="Times New Roman"/>
        <family val="0"/>
      </rPr>
      <t xml:space="preserve">9-10</t>
    </r>
    <r>
      <rPr>
        <sz val="8"/>
        <rFont val="Noto Sans"/>
        <family val="2"/>
      </rPr>
      <t xml:space="preserve">续</t>
    </r>
    <r>
      <rPr>
        <sz val="8"/>
        <rFont val="Times New Roman"/>
        <family val="0"/>
      </rPr>
      <t xml:space="preserve">(continued)</t>
    </r>
  </si>
  <si>
    <t xml:space="preserve">渔用机动船</t>
  </si>
  <si>
    <t xml:space="preserve">运输机械</t>
  </si>
  <si>
    <t xml:space="preserve">地  区   </t>
  </si>
  <si>
    <t xml:space="preserve">Machinery for Fishery</t>
  </si>
  <si>
    <t xml:space="preserve">Machinery for Transport</t>
  </si>
  <si>
    <t xml:space="preserve">农用载重</t>
  </si>
  <si>
    <t xml:space="preserve">农     用</t>
  </si>
  <si>
    <t xml:space="preserve">艘</t>
  </si>
  <si>
    <t xml:space="preserve">千瓦</t>
  </si>
  <si>
    <r>
      <rPr>
        <sz val="8"/>
        <rFont val="Noto Sans"/>
        <family val="2"/>
      </rPr>
      <t xml:space="preserve">汽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运 输 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unit</t>
  </si>
  <si>
    <t xml:space="preserve">kw</t>
  </si>
  <si>
    <t xml:space="preserve">Trucks for</t>
  </si>
  <si>
    <t xml:space="preserve">Transport Trucks</t>
  </si>
  <si>
    <t xml:space="preserve"> Agricultural Use(unit)</t>
  </si>
  <si>
    <t xml:space="preserve"> for Agricultural Use(unit)</t>
  </si>
  <si>
    <r>
      <rPr>
        <sz val="14"/>
        <rFont val="汉仪书宋一简"/>
        <family val="0"/>
        <charset val="134"/>
      </rPr>
      <t xml:space="preserve">9-11  </t>
    </r>
    <r>
      <rPr>
        <sz val="14"/>
        <rFont val="Noto Sans"/>
        <family val="2"/>
      </rPr>
      <t xml:space="preserve">各市县农业现代化情况（</t>
    </r>
    <r>
      <rPr>
        <sz val="14"/>
        <rFont val="汉仪书宋一简"/>
        <family val="0"/>
        <charset val="134"/>
      </rPr>
      <t xml:space="preserve">2011</t>
    </r>
    <r>
      <rPr>
        <sz val="14"/>
        <rFont val="Noto Sans"/>
        <family val="2"/>
      </rPr>
      <t xml:space="preserve">）</t>
    </r>
  </si>
  <si>
    <t xml:space="preserve"> Agricultural Modernization by Region</t>
  </si>
  <si>
    <r>
      <rPr>
        <sz val="8"/>
        <rFont val="Noto Sans"/>
        <family val="2"/>
      </rPr>
      <t xml:space="preserve">化肥施用实物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Consumption of  Chemical Fertillzer(ton)</t>
  </si>
  <si>
    <t xml:space="preserve">合      计</t>
  </si>
  <si>
    <t xml:space="preserve">氮     肥</t>
  </si>
  <si>
    <t xml:space="preserve">磷    肥</t>
  </si>
  <si>
    <t xml:space="preserve">钾   肥</t>
  </si>
  <si>
    <t xml:space="preserve">复     合    肥</t>
  </si>
  <si>
    <t xml:space="preserve">Nitrogenous</t>
  </si>
  <si>
    <t xml:space="preserve">Phosphate</t>
  </si>
  <si>
    <t xml:space="preserve">Potash</t>
  </si>
  <si>
    <t xml:space="preserve">Compound</t>
  </si>
  <si>
    <t xml:space="preserve">Fertilizer</t>
  </si>
  <si>
    <r>
      <rPr>
        <sz val="8"/>
        <rFont val="Times New Roman"/>
        <family val="0"/>
      </rPr>
      <t xml:space="preserve">9-11</t>
    </r>
    <r>
      <rPr>
        <sz val="8"/>
        <rFont val="Noto Sans"/>
        <family val="2"/>
      </rPr>
      <t xml:space="preserve">续</t>
    </r>
    <r>
      <rPr>
        <sz val="8"/>
        <rFont val="Times New Roman"/>
        <family val="0"/>
      </rPr>
      <t xml:space="preserve">(continued)</t>
    </r>
  </si>
  <si>
    <t xml:space="preserve">旱涝保收</t>
  </si>
  <si>
    <t xml:space="preserve">农     药</t>
  </si>
  <si>
    <r>
      <rPr>
        <sz val="8"/>
        <rFont val="Noto Sans"/>
        <family val="2"/>
      </rPr>
      <t xml:space="preserve">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宋体"/>
        <family val="0"/>
        <charset val="134"/>
      </rPr>
      <t xml:space="preserve">)</t>
    </r>
  </si>
  <si>
    <t xml:space="preserve">农      村</t>
  </si>
  <si>
    <r>
      <rPr>
        <sz val="8"/>
        <rFont val="Noto Sans"/>
        <family val="2"/>
      </rPr>
      <t xml:space="preserve">使用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农田有效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机电灌</t>
    </r>
  </si>
  <si>
    <t xml:space="preserve">Area With Stable</t>
  </si>
  <si>
    <t xml:space="preserve">用  电  量</t>
  </si>
  <si>
    <t xml:space="preserve">Consumption </t>
  </si>
  <si>
    <r>
      <rPr>
        <sz val="8"/>
        <rFont val="Noto Sans"/>
        <family val="2"/>
      </rPr>
      <t xml:space="preserve">灌溉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宋体"/>
        <family val="0"/>
        <charset val="134"/>
      </rPr>
      <t xml:space="preserve">)</t>
    </r>
  </si>
  <si>
    <t xml:space="preserve">溉面积</t>
  </si>
  <si>
    <t xml:space="preserve">Yieds Despite of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瓦时</t>
    </r>
    <r>
      <rPr>
        <sz val="8"/>
        <rFont val="宋体"/>
        <family val="0"/>
        <charset val="134"/>
      </rPr>
      <t xml:space="preserve">)</t>
    </r>
  </si>
  <si>
    <t xml:space="preserve">of Pesticide</t>
  </si>
  <si>
    <t xml:space="preserve">Effective Irrigated </t>
  </si>
  <si>
    <t xml:space="preserve">Mechanical</t>
  </si>
  <si>
    <t xml:space="preserve">  Drought or</t>
  </si>
  <si>
    <t xml:space="preserve">Electricity</t>
  </si>
  <si>
    <t xml:space="preserve">(ton)</t>
  </si>
  <si>
    <t xml:space="preserve">Area (hectare)</t>
  </si>
  <si>
    <t xml:space="preserve"> and Electrical</t>
  </si>
  <si>
    <t xml:space="preserve"> waterlogging</t>
  </si>
  <si>
    <t xml:space="preserve">Consurned in Rural </t>
  </si>
  <si>
    <t xml:space="preserve"> Irrigation</t>
  </si>
  <si>
    <t xml:space="preserve"> (hectare)</t>
  </si>
  <si>
    <t xml:space="preserve"> Area(10 000 kwh)</t>
  </si>
  <si>
    <r>
      <rPr>
        <sz val="14"/>
        <rFont val="汉仪书宋一简"/>
        <family val="0"/>
        <charset val="134"/>
      </rPr>
      <t xml:space="preserve">9-12 </t>
    </r>
    <r>
      <rPr>
        <sz val="14"/>
        <rFont val="Noto Sans"/>
        <family val="2"/>
      </rPr>
      <t xml:space="preserve">农林牧渔业总产值</t>
    </r>
  </si>
  <si>
    <t xml:space="preserve">Gross Output Value of Farming, Forestry, Animal Husbandry and Fishery  </t>
  </si>
  <si>
    <t xml:space="preserve">单位：万元 </t>
  </si>
  <si>
    <t xml:space="preserve">(10 000 yuan)</t>
  </si>
  <si>
    <t xml:space="preserve">指       标</t>
  </si>
  <si>
    <t xml:space="preserve">农林牧渔业总产值 </t>
  </si>
  <si>
    <t xml:space="preserve">农业产值 </t>
  </si>
  <si>
    <t xml:space="preserve">Gross Output Value of Farming</t>
  </si>
  <si>
    <t xml:space="preserve">  谷物及其他作物</t>
  </si>
  <si>
    <t xml:space="preserve">Cereal and Other Plants</t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谷物</t>
    </r>
  </si>
  <si>
    <t xml:space="preserve">Cereal</t>
  </si>
  <si>
    <t xml:space="preserve">     豆类</t>
  </si>
  <si>
    <t xml:space="preserve">Beans</t>
  </si>
  <si>
    <t xml:space="preserve">     油料</t>
  </si>
  <si>
    <t xml:space="preserve">Oil-bearing Crops</t>
  </si>
  <si>
    <t xml:space="preserve">     糖料</t>
  </si>
  <si>
    <t xml:space="preserve">Sugarcane </t>
  </si>
  <si>
    <t xml:space="preserve">  蔬菜园艺作物</t>
  </si>
  <si>
    <t xml:space="preserve">Vegetables and Horticultue Plant</t>
  </si>
  <si>
    <r>
      <rPr>
        <sz val="8"/>
        <rFont val="汉仪报宋简"/>
        <family val="0"/>
        <charset val="134"/>
      </rPr>
      <t xml:space="preserve">  </t>
    </r>
    <r>
      <rPr>
        <vertAlign val="superscript"/>
        <sz val="8"/>
        <rFont val="汉仪报宋简"/>
        <family val="0"/>
        <charset val="134"/>
      </rPr>
      <t xml:space="preserve">   #</t>
    </r>
    <r>
      <rPr>
        <sz val="8"/>
        <rFont val="Noto Sans"/>
        <family val="2"/>
      </rPr>
      <t xml:space="preserve">蔬菜类</t>
    </r>
  </si>
  <si>
    <t xml:space="preserve">Vegetables </t>
  </si>
  <si>
    <t xml:space="preserve">  水果、坚果、饮料
  和香料作物</t>
  </si>
  <si>
    <t xml:space="preserve">Fruits,Nut,Beverage and Perfume Plants</t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水果</t>
    </r>
  </si>
  <si>
    <t xml:space="preserve">Fruits</t>
  </si>
  <si>
    <t xml:space="preserve">     坚果</t>
  </si>
  <si>
    <t xml:space="preserve">Nut</t>
  </si>
  <si>
    <t xml:space="preserve">     中药材</t>
  </si>
  <si>
    <t xml:space="preserve">Chinese Medicinal Materials</t>
  </si>
  <si>
    <t xml:space="preserve">林业产值</t>
  </si>
  <si>
    <t xml:space="preserve">Gross Output Value of Forestry</t>
  </si>
  <si>
    <t xml:space="preserve">  林木的培育和种植</t>
  </si>
  <si>
    <t xml:space="preserve">Lumbering and Transportation of Timber and Bamboo</t>
  </si>
  <si>
    <t xml:space="preserve">  竹木采运</t>
  </si>
  <si>
    <t xml:space="preserve">Cultivating and Planting of  Forest Tree</t>
  </si>
  <si>
    <t xml:space="preserve">  林产品</t>
  </si>
  <si>
    <t xml:space="preserve">Forestry Products</t>
  </si>
  <si>
    <t xml:space="preserve">牧业产值</t>
  </si>
  <si>
    <t xml:space="preserve">Gross Output Value of  Animal Husbandry</t>
  </si>
  <si>
    <t xml:space="preserve">  牲畜饲养</t>
  </si>
  <si>
    <t xml:space="preserve">Rearing of Livestock</t>
  </si>
  <si>
    <t xml:space="preserve">  猪的饲养</t>
  </si>
  <si>
    <t xml:space="preserve">Rearing of Pigs</t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肉猪</t>
    </r>
  </si>
  <si>
    <t xml:space="preserve">Hogs</t>
  </si>
  <si>
    <t xml:space="preserve">  家禽饲养</t>
  </si>
  <si>
    <t xml:space="preserve">Rearing of Poultry</t>
  </si>
  <si>
    <r>
      <rPr>
        <sz val="8"/>
        <rFont val="汉仪报宋简"/>
        <family val="0"/>
        <charset val="134"/>
      </rPr>
      <t xml:space="preserve">     </t>
    </r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肉禽</t>
    </r>
  </si>
  <si>
    <t xml:space="preserve">Poultry for Meat</t>
  </si>
  <si>
    <t xml:space="preserve">渔业产值 </t>
  </si>
  <si>
    <t xml:space="preserve">Gross Output Value of Fishery</t>
  </si>
  <si>
    <t xml:space="preserve">  海水产品</t>
  </si>
  <si>
    <t xml:space="preserve">Seawater Aquatic Products</t>
  </si>
  <si>
    <r>
      <rPr>
        <sz val="8"/>
        <rFont val="汉仪报宋简"/>
        <family val="0"/>
        <charset val="134"/>
      </rPr>
      <t xml:space="preserve">   </t>
    </r>
    <r>
      <rPr>
        <vertAlign val="superscript"/>
        <sz val="8"/>
        <rFont val="汉仪报宋简"/>
        <family val="0"/>
        <charset val="134"/>
      </rPr>
      <t xml:space="preserve">   #</t>
    </r>
    <r>
      <rPr>
        <sz val="8"/>
        <rFont val="Noto Sans"/>
        <family val="2"/>
      </rPr>
      <t xml:space="preserve">养殖</t>
    </r>
  </si>
  <si>
    <t xml:space="preserve">Cultured</t>
  </si>
  <si>
    <t xml:space="preserve">  淡水产品</t>
  </si>
  <si>
    <t xml:space="preserve">Freshwater Aquatic Products</t>
  </si>
  <si>
    <t xml:space="preserve">农林牧渔服务业</t>
  </si>
  <si>
    <t xml:space="preserve">Agricultural Services</t>
  </si>
  <si>
    <r>
      <rPr>
        <sz val="8"/>
        <rFont val="Noto Sans"/>
        <family val="2"/>
      </rPr>
      <t xml:space="preserve">注：绝对数按当年价格计算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指数按可比价格计算</t>
    </r>
    <r>
      <rPr>
        <sz val="8"/>
        <rFont val="汉仪楷体简"/>
        <family val="0"/>
        <charset val="134"/>
      </rPr>
      <t xml:space="preserve">;2007</t>
    </r>
    <r>
      <rPr>
        <sz val="8"/>
        <rFont val="Noto Sans"/>
        <family val="2"/>
      </rPr>
      <t xml:space="preserve">年数据依据</t>
    </r>
    <r>
      <rPr>
        <sz val="8"/>
        <rFont val="汉仪楷体简"/>
        <family val="0"/>
        <charset val="134"/>
      </rPr>
      <t xml:space="preserve">2006</t>
    </r>
    <r>
      <rPr>
        <sz val="8"/>
        <rFont val="Noto Sans"/>
        <family val="2"/>
      </rPr>
      <t xml:space="preserve">年农业普查结果计算并衔接。 </t>
    </r>
  </si>
  <si>
    <t xml:space="preserve">Note:Data in value terms in this table are calculated at current prices,and the indices are calculated at comparable Prices.The data of 2007 </t>
  </si>
  <si>
    <t xml:space="preserve">are calculated and combined on the basis of Agricultural Census data in 2006.</t>
  </si>
  <si>
    <r>
      <rPr>
        <sz val="14"/>
        <rFont val="汉仪书宋一简"/>
        <family val="0"/>
        <charset val="134"/>
      </rPr>
      <t xml:space="preserve">9-13 </t>
    </r>
    <r>
      <rPr>
        <sz val="14"/>
        <rFont val="Noto Sans"/>
        <family val="2"/>
      </rPr>
      <t xml:space="preserve">农林牧渔业总产值指数</t>
    </r>
  </si>
  <si>
    <t xml:space="preserve">Gross Output Value Indices of Farming, Forestry, Animal Husbandry and Fishery  </t>
  </si>
  <si>
    <r>
      <rPr>
        <sz val="8"/>
        <rFont val="Noto Sans"/>
        <family val="2"/>
      </rPr>
      <t xml:space="preserve">单位：</t>
    </r>
    <r>
      <rPr>
        <sz val="8"/>
        <rFont val="汉仪报宋简"/>
        <family val="0"/>
        <charset val="134"/>
      </rPr>
      <t xml:space="preserve">% </t>
    </r>
  </si>
  <si>
    <t xml:space="preserve">(%)</t>
  </si>
  <si>
    <t xml:space="preserve">   蔬菜园艺作物</t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蔬菜类</t>
    </r>
  </si>
  <si>
    <t xml:space="preserve">Cultivating and Planting of Forest Tree</t>
  </si>
  <si>
    <t xml:space="preserve">Gross Output Value of Animal Husbandry</t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肉禽</t>
    </r>
  </si>
  <si>
    <r>
      <rPr>
        <sz val="8"/>
        <rFont val="汉仪报宋简"/>
        <family val="0"/>
        <charset val="134"/>
      </rPr>
      <t xml:space="preserve">     </t>
    </r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养殖</t>
    </r>
  </si>
  <si>
    <r>
      <rPr>
        <sz val="14"/>
        <rFont val="汉仪书宋一简"/>
        <family val="0"/>
        <charset val="134"/>
      </rPr>
      <t xml:space="preserve">9-14 </t>
    </r>
    <r>
      <rPr>
        <sz val="14"/>
        <rFont val="Noto Sans"/>
        <family val="2"/>
      </rPr>
      <t xml:space="preserve">农林牧渔业总产值及构成</t>
    </r>
  </si>
  <si>
    <t xml:space="preserve">Gross Output Value of Farming, Forestry, Animal Husbandry and Fishery </t>
  </si>
  <si>
    <t xml:space="preserve">and Related Composition</t>
  </si>
  <si>
    <t xml:space="preserve">单位：万元</t>
  </si>
  <si>
    <t xml:space="preserve"> </t>
  </si>
  <si>
    <t xml:space="preserve">(10 000yuan)</t>
  </si>
  <si>
    <t xml:space="preserve">指        标</t>
  </si>
  <si>
    <t xml:space="preserve">  农 业</t>
  </si>
  <si>
    <t xml:space="preserve">Farming</t>
  </si>
  <si>
    <t xml:space="preserve">  林 业</t>
  </si>
  <si>
    <t xml:space="preserve">Forestry</t>
  </si>
  <si>
    <t xml:space="preserve">  牧 业</t>
  </si>
  <si>
    <t xml:space="preserve">Animal Husbandry</t>
  </si>
  <si>
    <t xml:space="preserve">  渔 业</t>
  </si>
  <si>
    <t xml:space="preserve">Fishery </t>
  </si>
  <si>
    <t xml:space="preserve">    海水产品</t>
  </si>
  <si>
    <t xml:space="preserve">    淡水产品</t>
  </si>
  <si>
    <t xml:space="preserve">  农林牧渔业服务业</t>
  </si>
  <si>
    <r>
      <rPr>
        <b val="true"/>
        <sz val="8"/>
        <rFont val="Noto Sans"/>
        <family val="2"/>
      </rPr>
      <t xml:space="preserve">比    重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汉仪报宋简"/>
        <family val="0"/>
        <charset val="134"/>
      </rPr>
      <t xml:space="preserve">%</t>
    </r>
    <r>
      <rPr>
        <b val="true"/>
        <sz val="8"/>
        <rFont val="汉仪中黑简"/>
        <family val="0"/>
        <charset val="134"/>
      </rPr>
      <t xml:space="preserve">)</t>
    </r>
  </si>
  <si>
    <t xml:space="preserve">Proportion (%)</t>
  </si>
  <si>
    <t xml:space="preserve">  农 业 </t>
  </si>
  <si>
    <t xml:space="preserve">  林 业 </t>
  </si>
  <si>
    <t xml:space="preserve"> Fishery </t>
  </si>
  <si>
    <t xml:space="preserve">  农林牧渔服务业</t>
  </si>
  <si>
    <t xml:space="preserve">注：本表按当年价格计算。</t>
  </si>
  <si>
    <t xml:space="preserve">Note:Data in this table are calculated at current prices.</t>
  </si>
  <si>
    <r>
      <rPr>
        <sz val="14"/>
        <rFont val="汉仪书宋一简"/>
        <family val="0"/>
        <charset val="134"/>
      </rPr>
      <t xml:space="preserve">9-15  </t>
    </r>
    <r>
      <rPr>
        <sz val="14"/>
        <rFont val="Noto Sans"/>
        <family val="2"/>
      </rPr>
      <t xml:space="preserve">各市县农林牧渔业总产值 ﹙</t>
    </r>
    <r>
      <rPr>
        <sz val="14"/>
        <rFont val="汉仪书宋一简"/>
        <family val="0"/>
        <charset val="134"/>
      </rPr>
      <t xml:space="preserve">2011﹚</t>
    </r>
  </si>
  <si>
    <t xml:space="preserve">Gross Output Value of Farming, Forestry, Animal Husbandry and Fishery by Region</t>
  </si>
  <si>
    <t xml:space="preserve">         </t>
  </si>
  <si>
    <t xml:space="preserve">农林牧渔业</t>
  </si>
  <si>
    <t xml:space="preserve">总产值</t>
  </si>
  <si>
    <t xml:space="preserve">农   业</t>
  </si>
  <si>
    <t xml:space="preserve">林   业</t>
  </si>
  <si>
    <t xml:space="preserve">牧   业</t>
  </si>
  <si>
    <t xml:space="preserve">渔    业</t>
  </si>
  <si>
    <t xml:space="preserve">服务业</t>
  </si>
  <si>
    <t xml:space="preserve">Fishery</t>
  </si>
  <si>
    <t xml:space="preserve">Services</t>
  </si>
  <si>
    <t xml:space="preserve">   儋 州 </t>
  </si>
  <si>
    <t xml:space="preserve">   洋 浦</t>
  </si>
  <si>
    <t xml:space="preserve">Yangpu</t>
  </si>
  <si>
    <t xml:space="preserve">农    垦</t>
  </si>
  <si>
    <t xml:space="preserve">Nongken</t>
  </si>
  <si>
    <t xml:space="preserve">注：本表按当年价格计算</t>
  </si>
  <si>
    <r>
      <rPr>
        <sz val="14"/>
        <rFont val="汉仪书宋一简"/>
        <family val="0"/>
        <charset val="134"/>
      </rPr>
      <t xml:space="preserve">9-16  </t>
    </r>
    <r>
      <rPr>
        <sz val="14"/>
        <rFont val="Noto Sans"/>
        <family val="2"/>
      </rPr>
      <t xml:space="preserve">农林牧渔业增加值及指数</t>
    </r>
  </si>
  <si>
    <t xml:space="preserve">Added Value of Farming, Forestry, Animal Husbandry </t>
  </si>
  <si>
    <t xml:space="preserve">and Fishery and Related Indices</t>
  </si>
  <si>
    <t xml:space="preserve">指标</t>
  </si>
  <si>
    <t xml:space="preserve">增 加 值 </t>
  </si>
  <si>
    <t xml:space="preserve"> 农林牧渔业增加值 </t>
  </si>
  <si>
    <t xml:space="preserve">Added Value of Farming, Forestry,Animal Husbandry and Fishery</t>
  </si>
  <si>
    <t xml:space="preserve">   农业增加值 </t>
  </si>
  <si>
    <t xml:space="preserve">Added Value of Farming</t>
  </si>
  <si>
    <t xml:space="preserve">   林业增加值 </t>
  </si>
  <si>
    <t xml:space="preserve">Added Value of Forestry</t>
  </si>
  <si>
    <t xml:space="preserve">   牧业增加值</t>
  </si>
  <si>
    <t xml:space="preserve">Added Value of Animal Husbandry</t>
  </si>
  <si>
    <t xml:space="preserve">   渔业增加值</t>
  </si>
  <si>
    <t xml:space="preserve">Added Value of Fishery </t>
  </si>
  <si>
    <t xml:space="preserve">   农林牧渔服务业</t>
  </si>
  <si>
    <r>
      <rPr>
        <b val="true"/>
        <sz val="8"/>
        <rFont val="Noto Sans"/>
        <family val="2"/>
      </rPr>
      <t xml:space="preserve">指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以上年为</t>
    </r>
    <r>
      <rPr>
        <b val="true"/>
        <sz val="8"/>
        <rFont val="汉仪中黑简"/>
        <family val="0"/>
        <charset val="134"/>
      </rPr>
      <t xml:space="preserve">100)(%)</t>
    </r>
  </si>
  <si>
    <t xml:space="preserve">Indices (preceeding year=100)(%)</t>
  </si>
  <si>
    <t xml:space="preserve"> 农林牧渔业增加值</t>
  </si>
  <si>
    <t xml:space="preserve">    农业增加值 </t>
  </si>
  <si>
    <t xml:space="preserve">    林业增加值 </t>
  </si>
  <si>
    <t xml:space="preserve">    牧业增加值</t>
  </si>
  <si>
    <t xml:space="preserve">    渔业增加值</t>
  </si>
  <si>
    <t xml:space="preserve">    农林牧渔服务业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0"/>
        <charset val="134"/>
      </rPr>
      <t xml:space="preserve">1.</t>
    </r>
    <r>
      <rPr>
        <sz val="8"/>
        <rFont val="Noto Sans"/>
        <family val="2"/>
      </rPr>
      <t xml:space="preserve">增加值按当年价格计算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指数按可比价格计算</t>
    </r>
    <r>
      <rPr>
        <sz val="8"/>
        <rFont val="汉仪楷体简"/>
        <family val="0"/>
        <charset val="134"/>
      </rPr>
      <t xml:space="preserve">. 2.2007</t>
    </r>
    <r>
      <rPr>
        <sz val="8"/>
        <rFont val="Noto Sans"/>
        <family val="2"/>
      </rPr>
      <t xml:space="preserve">年数据依据</t>
    </r>
    <r>
      <rPr>
        <sz val="8"/>
        <rFont val="汉仪楷体简"/>
        <family val="0"/>
        <charset val="134"/>
      </rPr>
      <t xml:space="preserve">2006</t>
    </r>
    <r>
      <rPr>
        <sz val="8"/>
        <rFont val="Noto Sans"/>
        <family val="2"/>
      </rPr>
      <t xml:space="preserve">年农业普查结果计算</t>
    </r>
    <r>
      <rPr>
        <sz val="8"/>
        <rFont val="汉仪楷体简"/>
        <family val="0"/>
        <charset val="134"/>
      </rPr>
      <t xml:space="preserve">.</t>
    </r>
  </si>
  <si>
    <t xml:space="preserve">Note:1.The added value are calculated at current prices,and the indices are calculated at comparable Prices.   </t>
  </si>
  <si>
    <t xml:space="preserve">2.Data in 2007 are calculated according to the result of Agriculture Census in 2006.</t>
  </si>
  <si>
    <r>
      <rPr>
        <sz val="14"/>
        <rFont val="汉仪书宋一简"/>
        <family val="0"/>
        <charset val="134"/>
      </rPr>
      <t xml:space="preserve">9-17  </t>
    </r>
    <r>
      <rPr>
        <sz val="14"/>
        <rFont val="Noto Sans"/>
        <family val="2"/>
      </rPr>
      <t xml:space="preserve">各市县农林牧渔业增加值</t>
    </r>
  </si>
  <si>
    <t xml:space="preserve">Added Value of Farming, Forestry, Animal Husbandry and Fishery by Region</t>
  </si>
  <si>
    <t xml:space="preserve">增加值</t>
  </si>
  <si>
    <t xml:space="preserve">服 务 业</t>
  </si>
  <si>
    <t xml:space="preserve">  儋 州 </t>
  </si>
  <si>
    <t xml:space="preserve">  洋 浦</t>
  </si>
  <si>
    <r>
      <rPr>
        <sz val="14"/>
        <rFont val="汉仪书宋一简"/>
        <family val="0"/>
        <charset val="134"/>
      </rPr>
      <t xml:space="preserve">9-18  </t>
    </r>
    <r>
      <rPr>
        <sz val="14"/>
        <rFont val="Noto Sans"/>
        <family val="2"/>
      </rPr>
      <t xml:space="preserve">各市县人均主要农产品产量</t>
    </r>
  </si>
  <si>
    <t xml:space="preserve">Per Capita Output of Major Farm Products by Region</t>
  </si>
  <si>
    <r>
      <rPr>
        <sz val="8"/>
        <rFont val="Noto Sans"/>
        <family val="2"/>
      </rPr>
      <t xml:space="preserve">单位：公斤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人</t>
    </r>
  </si>
  <si>
    <t xml:space="preserve">          (kg/person)</t>
  </si>
  <si>
    <t xml:space="preserve">年  份</t>
  </si>
  <si>
    <t xml:space="preserve">粮  食</t>
  </si>
  <si>
    <t xml:space="preserve">稻  谷</t>
  </si>
  <si>
    <t xml:space="preserve">油  料</t>
  </si>
  <si>
    <t xml:space="preserve">糖  蔗</t>
  </si>
  <si>
    <t xml:space="preserve">猪牛羊肉</t>
  </si>
  <si>
    <t xml:space="preserve">猪肉</t>
  </si>
  <si>
    <t xml:space="preserve">水 产 品</t>
  </si>
  <si>
    <t xml:space="preserve">Grain</t>
  </si>
  <si>
    <t xml:space="preserve">Rice</t>
  </si>
  <si>
    <t xml:space="preserve">Oil-bearing</t>
  </si>
  <si>
    <t xml:space="preserve">Sugarcane</t>
  </si>
  <si>
    <t xml:space="preserve">Pork,Beef</t>
  </si>
  <si>
    <t xml:space="preserve">Pork</t>
  </si>
  <si>
    <t xml:space="preserve">Aquatic</t>
  </si>
  <si>
    <t xml:space="preserve">Grops</t>
  </si>
  <si>
    <t xml:space="preserve">and Mutton</t>
  </si>
  <si>
    <t xml:space="preserve">Products</t>
  </si>
  <si>
    <r>
      <rPr>
        <sz val="14"/>
        <rFont val="汉仪书宋一简"/>
        <family val="0"/>
        <charset val="134"/>
      </rPr>
      <t xml:space="preserve">9-19  </t>
    </r>
    <r>
      <rPr>
        <sz val="14"/>
        <rFont val="Noto Sans"/>
        <family val="2"/>
      </rPr>
      <t xml:space="preserve">各市县农作物播种面积﹙</t>
    </r>
    <r>
      <rPr>
        <sz val="14"/>
        <rFont val="汉仪书宋一简"/>
        <family val="0"/>
        <charset val="134"/>
      </rPr>
      <t xml:space="preserve">2011﹚</t>
    </r>
  </si>
  <si>
    <t xml:space="preserve">Sown Area of Farm Crops by Region</t>
  </si>
  <si>
    <t xml:space="preserve">农作物总</t>
  </si>
  <si>
    <r>
      <rPr>
        <sz val="8"/>
        <rFont val="Noto Sans"/>
        <family val="2"/>
      </rPr>
      <t xml:space="preserve">占总播种面积</t>
    </r>
    <r>
      <rPr>
        <sz val="8"/>
        <rFont val="汉仪报宋简"/>
        <family val="0"/>
        <charset val="134"/>
      </rPr>
      <t xml:space="preserve">(%)</t>
    </r>
  </si>
  <si>
    <t xml:space="preserve">播种面积</t>
  </si>
  <si>
    <t xml:space="preserve">Percentage to Total Sown Area(%)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t xml:space="preserve">Sown Area of</t>
  </si>
  <si>
    <t xml:space="preserve">豆  类</t>
  </si>
  <si>
    <t xml:space="preserve">甘  蔗</t>
  </si>
  <si>
    <t xml:space="preserve">蔬  菜</t>
  </si>
  <si>
    <t xml:space="preserve">Farm Crops</t>
  </si>
  <si>
    <t xml:space="preserve">Soybeans</t>
  </si>
  <si>
    <t xml:space="preserve">Vegetables</t>
  </si>
  <si>
    <r>
      <rPr>
        <sz val="14"/>
        <rFont val="汉仪书宋一简"/>
        <family val="0"/>
        <charset val="134"/>
      </rPr>
      <t xml:space="preserve">9-20 </t>
    </r>
    <r>
      <rPr>
        <sz val="14"/>
        <rFont val="Noto Sans"/>
        <family val="2"/>
      </rPr>
      <t xml:space="preserve">历年农作物播种面积、比重及复种指数</t>
    </r>
  </si>
  <si>
    <t xml:space="preserve">Sown Area of Farm Crops,Proportion and Multiple Cropping Indices in Major Years</t>
  </si>
  <si>
    <t xml:space="preserve">粮食作物</t>
  </si>
  <si>
    <t xml:space="preserve">总播种面积</t>
  </si>
  <si>
    <t xml:space="preserve">Grain Crops</t>
  </si>
  <si>
    <t xml:space="preserve">复种指</t>
  </si>
  <si>
    <r>
      <rPr>
        <sz val="8"/>
        <rFont val="Noto Sans"/>
        <family val="2"/>
      </rPr>
      <t xml:space="preserve">数</t>
    </r>
    <r>
      <rPr>
        <sz val="8"/>
        <rFont val="汉仪报宋简"/>
        <family val="0"/>
        <charset val="134"/>
      </rPr>
      <t xml:space="preserve">(%)</t>
    </r>
  </si>
  <si>
    <t xml:space="preserve">Total Sown</t>
  </si>
  <si>
    <t xml:space="preserve">Percentage to Total</t>
  </si>
  <si>
    <t xml:space="preserve">Multiple Gropping</t>
  </si>
  <si>
    <t xml:space="preserve">Area(hectare)</t>
  </si>
  <si>
    <t xml:space="preserve">Sown Area(hectare)</t>
  </si>
  <si>
    <t xml:space="preserve">Sown Area(%)</t>
  </si>
  <si>
    <t xml:space="preserve">Indices(%)</t>
  </si>
  <si>
    <r>
      <rPr>
        <sz val="14"/>
        <rFont val="汉仪书宋一简"/>
        <family val="0"/>
        <charset val="134"/>
      </rPr>
      <t xml:space="preserve">9-21  </t>
    </r>
    <r>
      <rPr>
        <sz val="14"/>
        <rFont val="Noto Sans"/>
        <family val="2"/>
      </rPr>
      <t xml:space="preserve">各市县主要农作物面积和产量﹙</t>
    </r>
    <r>
      <rPr>
        <sz val="14"/>
        <rFont val="汉仪书宋一简"/>
        <family val="0"/>
        <charset val="134"/>
      </rPr>
      <t xml:space="preserve">2011﹚</t>
    </r>
  </si>
  <si>
    <t xml:space="preserve">Area and Output of Main Crops by Region</t>
  </si>
  <si>
    <t xml:space="preserve">粮   食   作   物</t>
  </si>
  <si>
    <t xml:space="preserve">Grain crops</t>
  </si>
  <si>
    <t xml:space="preserve">谷物</t>
  </si>
  <si>
    <r>
      <rPr>
        <sz val="8"/>
        <rFont val="Noto Sans"/>
        <family val="2"/>
      </rPr>
      <t xml:space="preserve">水稻 </t>
    </r>
    <r>
      <rPr>
        <sz val="8"/>
        <rFont val="汉仪报宋简"/>
        <family val="0"/>
        <charset val="134"/>
      </rPr>
      <t xml:space="preserve">Rice</t>
    </r>
  </si>
  <si>
    <t xml:space="preserve">总  产  量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Sown Area</t>
  </si>
  <si>
    <t xml:space="preserve">Total Output</t>
  </si>
  <si>
    <r>
      <rPr>
        <sz val="10"/>
        <rFont val="汉仪书宋一简"/>
        <family val="0"/>
        <charset val="134"/>
      </rPr>
      <t xml:space="preserve">9-21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(continued 1)</t>
    </r>
  </si>
  <si>
    <t xml:space="preserve">早造水稻</t>
  </si>
  <si>
    <t xml:space="preserve">晚造水稻</t>
  </si>
  <si>
    <t xml:space="preserve">蕃   薯</t>
  </si>
  <si>
    <t xml:space="preserve">Early Season Rice</t>
  </si>
  <si>
    <t xml:space="preserve">Late Season Rice</t>
  </si>
  <si>
    <t xml:space="preserve">Tubers</t>
  </si>
  <si>
    <r>
      <rPr>
        <sz val="10"/>
        <rFont val="汉仪书宋一简"/>
        <family val="0"/>
        <charset val="134"/>
      </rPr>
      <t xml:space="preserve">9-21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(continued 2)</t>
    </r>
  </si>
  <si>
    <t xml:space="preserve">大   豆</t>
  </si>
  <si>
    <t xml:space="preserve">油     料</t>
  </si>
  <si>
    <r>
      <rPr>
        <sz val="8"/>
        <rFont val="Noto Sans"/>
        <family val="2"/>
      </rPr>
      <t xml:space="preserve">花      生 </t>
    </r>
    <r>
      <rPr>
        <sz val="8"/>
        <rFont val="汉仪报宋简"/>
        <family val="0"/>
        <charset val="134"/>
      </rPr>
      <t xml:space="preserve">Peanuts</t>
    </r>
  </si>
  <si>
    <r>
      <rPr>
        <sz val="8"/>
        <rFont val="Noto Sans"/>
        <family val="2"/>
      </rPr>
      <t xml:space="preserve">芝     麻 </t>
    </r>
    <r>
      <rPr>
        <sz val="8"/>
        <rFont val="汉仪报宋简"/>
        <family val="0"/>
        <charset val="134"/>
      </rPr>
      <t xml:space="preserve">Sesames</t>
    </r>
  </si>
  <si>
    <r>
      <rPr>
        <sz val="10"/>
        <rFont val="汉仪书宋一简"/>
        <family val="0"/>
        <charset val="134"/>
      </rPr>
      <t xml:space="preserve">9-21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3(continued 3)</t>
    </r>
  </si>
  <si>
    <t xml:space="preserve">甘           蔗</t>
  </si>
  <si>
    <t xml:space="preserve">蔬       菜</t>
  </si>
  <si>
    <t xml:space="preserve">瓜       类</t>
  </si>
  <si>
    <r>
      <rPr>
        <sz val="8"/>
        <rFont val="Noto Sans"/>
        <family val="2"/>
      </rPr>
      <t xml:space="preserve">糖  蔗 </t>
    </r>
    <r>
      <rPr>
        <sz val="8"/>
        <rFont val="汉仪报宋简"/>
        <family val="0"/>
        <charset val="134"/>
      </rPr>
      <t xml:space="preserve">Sugar crops</t>
    </r>
  </si>
  <si>
    <t xml:space="preserve">Melons</t>
  </si>
  <si>
    <t xml:space="preserve">总 产 量</t>
  </si>
  <si>
    <r>
      <rPr>
        <sz val="14"/>
        <rFont val="汉仪书宋一简"/>
        <family val="0"/>
        <charset val="134"/>
      </rPr>
      <t xml:space="preserve">9-22  </t>
    </r>
    <r>
      <rPr>
        <sz val="14"/>
        <rFont val="Noto Sans"/>
        <family val="2"/>
      </rPr>
      <t xml:space="preserve">瓜菜生产情况 ﹙</t>
    </r>
    <r>
      <rPr>
        <sz val="14"/>
        <rFont val="汉仪书宋一简"/>
        <family val="0"/>
        <charset val="134"/>
      </rPr>
      <t xml:space="preserve">2011﹚</t>
    </r>
  </si>
  <si>
    <t xml:space="preserve">Production of Melons and Vegetables</t>
  </si>
  <si>
    <t xml:space="preserve">项   目</t>
  </si>
  <si>
    <r>
      <rPr>
        <sz val="8"/>
        <rFont val="Noto Sans"/>
        <family val="2"/>
      </rPr>
      <t xml:space="preserve">播种面积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单产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总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t xml:space="preserve">Per Unit Area</t>
  </si>
  <si>
    <t xml:space="preserve">Yield(kg/hectare)</t>
  </si>
  <si>
    <t xml:space="preserve">一、蔬菜、瓜菜</t>
  </si>
  <si>
    <t xml:space="preserve">Vegetables,Melons</t>
  </si>
  <si>
    <t xml:space="preserve">  蔬    菜</t>
  </si>
  <si>
    <t xml:space="preserve">  瓜    类</t>
  </si>
  <si>
    <t xml:space="preserve">二、分品种瓜菜</t>
  </si>
  <si>
    <t xml:space="preserve">Sorts</t>
  </si>
  <si>
    <t xml:space="preserve">  椒    类</t>
  </si>
  <si>
    <t xml:space="preserve">Chili</t>
  </si>
  <si>
    <t xml:space="preserve">  苦    瓜</t>
  </si>
  <si>
    <t xml:space="preserve">Bitter Gourd</t>
  </si>
  <si>
    <t xml:space="preserve">  丝    瓜</t>
  </si>
  <si>
    <t xml:space="preserve">Towel Gourd</t>
  </si>
  <si>
    <t xml:space="preserve">  长 豆 角</t>
  </si>
  <si>
    <t xml:space="preserve">Fresh Kidney Beans</t>
  </si>
  <si>
    <t xml:space="preserve">  四 季 豆</t>
  </si>
  <si>
    <t xml:space="preserve">Kidney Beans</t>
  </si>
  <si>
    <t xml:space="preserve">  长    茄</t>
  </si>
  <si>
    <t xml:space="preserve">Eggplant</t>
  </si>
  <si>
    <t xml:space="preserve">  冬    瓜</t>
  </si>
  <si>
    <t xml:space="preserve">White Gourd</t>
  </si>
  <si>
    <t xml:space="preserve">  青    瓜</t>
  </si>
  <si>
    <t xml:space="preserve">Cucumber</t>
  </si>
  <si>
    <t xml:space="preserve">  其它蔬菜</t>
  </si>
  <si>
    <t xml:space="preserve">  西    瓜</t>
  </si>
  <si>
    <t xml:space="preserve">Watermelon</t>
  </si>
  <si>
    <t xml:space="preserve">  甜    瓜</t>
  </si>
  <si>
    <t xml:space="preserve">Muskmelon</t>
  </si>
  <si>
    <t xml:space="preserve">  蜜    瓜</t>
  </si>
  <si>
    <t xml:space="preserve">Mi Melon</t>
  </si>
  <si>
    <t xml:space="preserve">  其它果用瓜</t>
  </si>
  <si>
    <r>
      <rPr>
        <sz val="14"/>
        <rFont val="汉仪书宋一简"/>
        <family val="0"/>
        <charset val="134"/>
      </rPr>
      <t xml:space="preserve">9-23  </t>
    </r>
    <r>
      <rPr>
        <sz val="14"/>
        <rFont val="Noto Sans"/>
        <family val="2"/>
      </rPr>
      <t xml:space="preserve">各市县园林水果、茶叶面积和产量 ﹙</t>
    </r>
    <r>
      <rPr>
        <sz val="14"/>
        <rFont val="汉仪书宋一简"/>
        <family val="0"/>
        <charset val="134"/>
      </rPr>
      <t xml:space="preserve">2011﹚</t>
    </r>
  </si>
  <si>
    <t xml:space="preserve">Area and Output of Garden Fruits and Tea by Region</t>
  </si>
  <si>
    <t xml:space="preserve">茶       叶</t>
  </si>
  <si>
    <t xml:space="preserve">园  林   水   果</t>
  </si>
  <si>
    <t xml:space="preserve">Tea</t>
  </si>
  <si>
    <t xml:space="preserve">Garden Fruits</t>
  </si>
  <si>
    <t xml:space="preserve">年末面积</t>
  </si>
  <si>
    <t xml:space="preserve">收获面积</t>
  </si>
  <si>
    <t xml:space="preserve">总产量</t>
  </si>
  <si>
    <t xml:space="preserve">地区</t>
  </si>
  <si>
    <t xml:space="preserve">当年新种</t>
  </si>
  <si>
    <t xml:space="preserve">Area</t>
  </si>
  <si>
    <t xml:space="preserve">Harvest</t>
  </si>
  <si>
    <t xml:space="preserve">Newly</t>
  </si>
  <si>
    <t xml:space="preserve">at the</t>
  </si>
  <si>
    <t xml:space="preserve">Output</t>
  </si>
  <si>
    <t xml:space="preserve">Grown</t>
  </si>
  <si>
    <t xml:space="preserve">Year-end</t>
  </si>
  <si>
    <t xml:space="preserve">Area in the</t>
  </si>
  <si>
    <t xml:space="preserve">Current Year</t>
  </si>
  <si>
    <r>
      <rPr>
        <sz val="10"/>
        <rFont val="汉仪书宋一简"/>
        <family val="0"/>
        <charset val="134"/>
      </rPr>
      <t xml:space="preserve">9-23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(continued 1)</t>
    </r>
  </si>
  <si>
    <r>
      <rPr>
        <sz val="8"/>
        <rFont val="Noto Sans"/>
        <family val="2"/>
      </rPr>
      <t xml:space="preserve">菠     萝    </t>
    </r>
    <r>
      <rPr>
        <sz val="8"/>
        <rFont val="Times New Roman"/>
        <family val="0"/>
      </rPr>
      <t xml:space="preserve">Pineapples</t>
    </r>
  </si>
  <si>
    <r>
      <rPr>
        <sz val="8"/>
        <rFont val="Noto Sans"/>
        <family val="2"/>
      </rPr>
      <t xml:space="preserve">荔       枝   </t>
    </r>
    <r>
      <rPr>
        <sz val="8"/>
        <rFont val="Times New Roman"/>
        <family val="0"/>
      </rPr>
      <t xml:space="preserve">Litchis</t>
    </r>
  </si>
  <si>
    <t xml:space="preserve">Area at the</t>
  </si>
  <si>
    <t xml:space="preserve">Newly Grown</t>
  </si>
  <si>
    <t xml:space="preserve">Harvest Area</t>
  </si>
  <si>
    <r>
      <rPr>
        <sz val="10"/>
        <rFont val="汉仪书宋一简"/>
        <family val="0"/>
        <charset val="134"/>
      </rPr>
      <t xml:space="preserve">9-23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(continued 2)</t>
    </r>
  </si>
  <si>
    <r>
      <rPr>
        <sz val="8"/>
        <rFont val="Noto Sans"/>
        <family val="2"/>
      </rPr>
      <t xml:space="preserve">柑 桔 橙 柚  </t>
    </r>
    <r>
      <rPr>
        <sz val="8"/>
        <rFont val="Times New Roman"/>
        <family val="0"/>
      </rPr>
      <t xml:space="preserve">Citrus , Oranges and Grapefruits</t>
    </r>
  </si>
  <si>
    <r>
      <rPr>
        <sz val="8"/>
        <rFont val="Noto Sans"/>
        <family val="2"/>
      </rPr>
      <t xml:space="preserve">香         蕉  </t>
    </r>
    <r>
      <rPr>
        <sz val="8"/>
        <rFont val="Times New Roman"/>
        <family val="0"/>
      </rPr>
      <t xml:space="preserve">Bananas</t>
    </r>
  </si>
  <si>
    <r>
      <rPr>
        <sz val="10"/>
        <rFont val="汉仪书宋一简"/>
        <family val="0"/>
        <charset val="134"/>
      </rPr>
      <t xml:space="preserve">9-23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3(continued 3)</t>
    </r>
  </si>
  <si>
    <r>
      <rPr>
        <sz val="8"/>
        <rFont val="Noto Sans"/>
        <family val="2"/>
      </rPr>
      <t xml:space="preserve">龙         眼   </t>
    </r>
    <r>
      <rPr>
        <sz val="8"/>
        <rFont val="Times New Roman"/>
        <family val="0"/>
      </rPr>
      <t xml:space="preserve">Longans</t>
    </r>
  </si>
  <si>
    <r>
      <rPr>
        <sz val="8"/>
        <rFont val="Noto Sans"/>
        <family val="2"/>
      </rPr>
      <t xml:space="preserve">芒         果   </t>
    </r>
    <r>
      <rPr>
        <sz val="8"/>
        <rFont val="Times New Roman"/>
        <family val="0"/>
      </rPr>
      <t xml:space="preserve">Mangoes</t>
    </r>
  </si>
  <si>
    <t xml:space="preserve">总产 量</t>
  </si>
  <si>
    <r>
      <rPr>
        <sz val="14"/>
        <rFont val="汉仪书宋一简"/>
        <family val="0"/>
        <charset val="134"/>
      </rPr>
      <t xml:space="preserve">9-24  </t>
    </r>
    <r>
      <rPr>
        <sz val="14"/>
        <rFont val="Noto Sans"/>
        <family val="2"/>
      </rPr>
      <t xml:space="preserve">各市县热带作物年末面积</t>
    </r>
  </si>
  <si>
    <t xml:space="preserve">Area of Tropical Crops at the Year-end by Region </t>
  </si>
  <si>
    <t xml:space="preserve">单位：公顷</t>
  </si>
  <si>
    <t xml:space="preserve">地    区</t>
  </si>
  <si>
    <r>
      <rPr>
        <sz val="14"/>
        <rFont val="汉仪书宋一简"/>
        <family val="0"/>
        <charset val="134"/>
      </rPr>
      <t xml:space="preserve">9-25  </t>
    </r>
    <r>
      <rPr>
        <sz val="14"/>
        <rFont val="Noto Sans"/>
        <family val="2"/>
      </rPr>
      <t xml:space="preserve">各市县主要热带作物面积和产量</t>
    </r>
  </si>
  <si>
    <t xml:space="preserve">Area and Output of Main Tropical Crops by Region</t>
  </si>
  <si>
    <r>
      <rPr>
        <sz val="8"/>
        <rFont val="Noto Sans"/>
        <family val="2"/>
      </rPr>
      <t xml:space="preserve">橡   胶   </t>
    </r>
    <r>
      <rPr>
        <sz val="8"/>
        <rFont val="Times New Roman"/>
        <family val="0"/>
      </rPr>
      <t xml:space="preserve">Rubber</t>
    </r>
  </si>
  <si>
    <r>
      <rPr>
        <sz val="8"/>
        <rFont val="Noto Sans"/>
        <family val="2"/>
      </rPr>
      <t xml:space="preserve">椰   子   </t>
    </r>
    <r>
      <rPr>
        <sz val="8"/>
        <rFont val="Times New Roman"/>
        <family val="0"/>
      </rPr>
      <t xml:space="preserve">Coconut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汉仪报宋简"/>
        <family val="0"/>
        <charset val="134"/>
      </rPr>
      <t xml:space="preserve">)</t>
    </r>
  </si>
  <si>
    <t xml:space="preserve">(10 000)</t>
  </si>
  <si>
    <r>
      <rPr>
        <sz val="10"/>
        <rFont val="汉仪书宋一简"/>
        <family val="0"/>
        <charset val="134"/>
      </rPr>
      <t xml:space="preserve">9-25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1(continued 1)</t>
    </r>
  </si>
  <si>
    <r>
      <rPr>
        <sz val="8"/>
        <rFont val="Noto Sans"/>
        <family val="2"/>
      </rPr>
      <t xml:space="preserve">咖    啡   </t>
    </r>
    <r>
      <rPr>
        <sz val="8"/>
        <rFont val="Times New Roman"/>
        <family val="0"/>
      </rPr>
      <t xml:space="preserve">Coffee</t>
    </r>
  </si>
  <si>
    <r>
      <rPr>
        <sz val="8"/>
        <rFont val="Noto Sans"/>
        <family val="2"/>
      </rPr>
      <t xml:space="preserve">槟    榔    </t>
    </r>
    <r>
      <rPr>
        <sz val="8"/>
        <rFont val="Times New Roman"/>
        <family val="0"/>
      </rPr>
      <t xml:space="preserve">Betel nut</t>
    </r>
  </si>
  <si>
    <r>
      <rPr>
        <sz val="10"/>
        <rFont val="汉仪书宋一简"/>
        <family val="0"/>
        <charset val="134"/>
      </rPr>
      <t xml:space="preserve">9-25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2(continued 2)</t>
    </r>
  </si>
  <si>
    <r>
      <rPr>
        <sz val="8"/>
        <rFont val="Noto Sans"/>
        <family val="2"/>
      </rPr>
      <t xml:space="preserve">腰        果      </t>
    </r>
    <r>
      <rPr>
        <sz val="8"/>
        <rFont val="Times New Roman"/>
        <family val="0"/>
      </rPr>
      <t xml:space="preserve">Cashew nut</t>
    </r>
  </si>
  <si>
    <r>
      <rPr>
        <sz val="8"/>
        <rFont val="Noto Sans"/>
        <family val="2"/>
      </rPr>
      <t xml:space="preserve">剑        麻    </t>
    </r>
    <r>
      <rPr>
        <sz val="8"/>
        <rFont val="Times New Roman"/>
        <family val="0"/>
      </rPr>
      <t xml:space="preserve">Sisal Hemp</t>
    </r>
  </si>
  <si>
    <r>
      <rPr>
        <sz val="10"/>
        <rFont val="汉仪书宋一简"/>
        <family val="0"/>
        <charset val="134"/>
      </rPr>
      <t xml:space="preserve">9-25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3(continued 3)</t>
    </r>
  </si>
  <si>
    <r>
      <rPr>
        <sz val="8"/>
        <rFont val="Noto Sans"/>
        <family val="2"/>
      </rPr>
      <t xml:space="preserve">胡   椒  </t>
    </r>
    <r>
      <rPr>
        <sz val="8"/>
        <rFont val="Times New Roman"/>
        <family val="0"/>
      </rPr>
      <t xml:space="preserve">Pepper</t>
    </r>
  </si>
  <si>
    <r>
      <rPr>
        <sz val="14"/>
        <rFont val="汉仪书宋一简"/>
        <family val="0"/>
        <charset val="134"/>
      </rPr>
      <t xml:space="preserve">9-26  </t>
    </r>
    <r>
      <rPr>
        <sz val="14"/>
        <rFont val="Noto Sans"/>
        <family val="2"/>
      </rPr>
      <t xml:space="preserve">各市县主要南药面积和产量</t>
    </r>
  </si>
  <si>
    <t xml:space="preserve">Area and Output of Main South-drugs by Region</t>
  </si>
  <si>
    <r>
      <rPr>
        <sz val="8"/>
        <rFont val="Noto Sans"/>
        <family val="2"/>
      </rPr>
      <t xml:space="preserve">槟     榔  </t>
    </r>
    <r>
      <rPr>
        <sz val="8"/>
        <rFont val="Times New Roman"/>
        <family val="0"/>
      </rPr>
      <t xml:space="preserve">Betel Nut</t>
    </r>
  </si>
  <si>
    <r>
      <rPr>
        <sz val="8"/>
        <rFont val="Noto Sans"/>
        <family val="2"/>
      </rPr>
      <t xml:space="preserve">益     智   </t>
    </r>
    <r>
      <rPr>
        <sz val="8"/>
        <rFont val="Times New Roman"/>
        <family val="0"/>
      </rPr>
      <t xml:space="preserve">Yizhi</t>
    </r>
  </si>
  <si>
    <r>
      <rPr>
        <sz val="8"/>
        <rFont val="Noto Sans"/>
        <family val="2"/>
      </rPr>
      <t xml:space="preserve">砂     仁   </t>
    </r>
    <r>
      <rPr>
        <sz val="8"/>
        <rFont val="Times New Roman"/>
        <family val="0"/>
      </rPr>
      <t xml:space="preserve">Sharen</t>
    </r>
  </si>
  <si>
    <r>
      <rPr>
        <sz val="14"/>
        <rFont val="汉仪书宋一简"/>
        <family val="0"/>
        <charset val="134"/>
      </rPr>
      <t xml:space="preserve">9-27  </t>
    </r>
    <r>
      <rPr>
        <sz val="14"/>
        <rFont val="Noto Sans"/>
        <family val="2"/>
      </rPr>
      <t xml:space="preserve">造林面积</t>
    </r>
  </si>
  <si>
    <t xml:space="preserve">Afforestation Area</t>
  </si>
  <si>
    <t xml:space="preserve">单位：公顷                                                                  </t>
  </si>
  <si>
    <t xml:space="preserve">( hectare)</t>
  </si>
  <si>
    <t xml:space="preserve">造林总面积</t>
  </si>
  <si>
    <t xml:space="preserve">用材林</t>
  </si>
  <si>
    <t xml:space="preserve">经济林</t>
  </si>
  <si>
    <t xml:space="preserve">防护林</t>
  </si>
  <si>
    <t xml:space="preserve">其它林</t>
  </si>
  <si>
    <t xml:space="preserve">Afforestation</t>
  </si>
  <si>
    <t xml:space="preserve">Timber</t>
  </si>
  <si>
    <t xml:space="preserve">Economic</t>
  </si>
  <si>
    <t xml:space="preserve">Shelter-forest</t>
  </si>
  <si>
    <t xml:space="preserve">Other Forest</t>
  </si>
  <si>
    <t xml:space="preserve">Forest</t>
  </si>
  <si>
    <t xml:space="preserve">注：各市县数据含农垦数据</t>
  </si>
  <si>
    <t xml:space="preserve">Note:Data of the cities and counties include Nongken.</t>
  </si>
  <si>
    <r>
      <rPr>
        <sz val="14"/>
        <rFont val="汉仪书宋一简"/>
        <family val="0"/>
        <charset val="134"/>
      </rPr>
      <t xml:space="preserve">9-28  </t>
    </r>
    <r>
      <rPr>
        <sz val="14"/>
        <rFont val="Noto Sans"/>
        <family val="2"/>
      </rPr>
      <t xml:space="preserve">各市县牲畜、家禽饲养头数</t>
    </r>
  </si>
  <si>
    <t xml:space="preserve">Number of livestock and Poultry  by Region</t>
  </si>
  <si>
    <t xml:space="preserve">单位：万头</t>
  </si>
  <si>
    <t xml:space="preserve">  (10 000 heads)</t>
  </si>
  <si>
    <t xml:space="preserve">牛 年 末</t>
  </si>
  <si>
    <t xml:space="preserve">牛 年 内</t>
  </si>
  <si>
    <t xml:space="preserve">山羊年内</t>
  </si>
  <si>
    <t xml:space="preserve">存 栏 量</t>
  </si>
  <si>
    <t xml:space="preserve">出 栏 量</t>
  </si>
  <si>
    <t xml:space="preserve">山羊年底</t>
  </si>
  <si>
    <t xml:space="preserve">黄 牛</t>
  </si>
  <si>
    <t xml:space="preserve">水 牛</t>
  </si>
  <si>
    <t xml:space="preserve">奶 牛</t>
  </si>
  <si>
    <t xml:space="preserve">Cattle</t>
  </si>
  <si>
    <t xml:space="preserve">Oxes</t>
  </si>
  <si>
    <t xml:space="preserve">Buffaloes</t>
  </si>
  <si>
    <t xml:space="preserve">Dairy Cattle</t>
  </si>
  <si>
    <t xml:space="preserve">Slaughtered</t>
  </si>
  <si>
    <t xml:space="preserve">Number of  Goat</t>
  </si>
  <si>
    <t xml:space="preserve">in Stock</t>
  </si>
  <si>
    <t xml:space="preserve">Cattle in</t>
  </si>
  <si>
    <t xml:space="preserve">in stock</t>
  </si>
  <si>
    <t xml:space="preserve">Goat in the</t>
  </si>
  <si>
    <t xml:space="preserve">(Year-end)</t>
  </si>
  <si>
    <t xml:space="preserve">the Current Year</t>
  </si>
  <si>
    <t xml:space="preserve">海 口 市   </t>
  </si>
  <si>
    <r>
      <rPr>
        <sz val="8"/>
        <rFont val="Noto Sans"/>
        <family val="2"/>
      </rPr>
      <t xml:space="preserve">注：全省数包含洋浦的数据，</t>
    </r>
    <r>
      <rPr>
        <sz val="8"/>
        <rFont val="汉仪楷体简"/>
        <family val="0"/>
        <charset val="134"/>
      </rPr>
      <t xml:space="preserve">2007</t>
    </r>
    <r>
      <rPr>
        <sz val="8"/>
        <rFont val="Noto Sans"/>
        <family val="2"/>
      </rPr>
      <t xml:space="preserve">年数据为经过调整的与</t>
    </r>
    <r>
      <rPr>
        <sz val="8"/>
        <rFont val="汉仪楷体简"/>
        <family val="0"/>
        <charset val="134"/>
      </rPr>
      <t xml:space="preserve">2006</t>
    </r>
    <r>
      <rPr>
        <sz val="8"/>
        <rFont val="Noto Sans"/>
        <family val="2"/>
      </rPr>
      <t xml:space="preserve">年农业普查衔接数。</t>
    </r>
  </si>
  <si>
    <t xml:space="preserve">Note: The total data includes Yangpu.Data in 2007 has been adjusted and Linked with the data of Agricultural Census in 2006.</t>
  </si>
  <si>
    <r>
      <rPr>
        <sz val="10"/>
        <rFont val="汉仪书宋一简"/>
        <family val="0"/>
        <charset val="134"/>
      </rPr>
      <t xml:space="preserve">9-28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(continued)</t>
    </r>
  </si>
  <si>
    <t xml:space="preserve">       (10,000 heads)</t>
  </si>
  <si>
    <t xml:space="preserve">猪年末</t>
  </si>
  <si>
    <t xml:space="preserve">猪全年</t>
  </si>
  <si>
    <t xml:space="preserve">年内出</t>
  </si>
  <si>
    <t xml:space="preserve">家禽年内</t>
  </si>
  <si>
    <t xml:space="preserve">存栏量</t>
  </si>
  <si>
    <t xml:space="preserve">能繁殖</t>
  </si>
  <si>
    <t xml:space="preserve">饲养量</t>
  </si>
  <si>
    <t xml:space="preserve">栏肥猪</t>
  </si>
  <si>
    <t xml:space="preserve">鸡</t>
  </si>
  <si>
    <t xml:space="preserve">鸭</t>
  </si>
  <si>
    <t xml:space="preserve">鹅</t>
  </si>
  <si>
    <t xml:space="preserve">母  猪</t>
  </si>
  <si>
    <t xml:space="preserve">Pigs in</t>
  </si>
  <si>
    <t xml:space="preserve">Breeding</t>
  </si>
  <si>
    <t xml:space="preserve">Pigs Raised in</t>
  </si>
  <si>
    <t xml:space="preserve">Chicken</t>
  </si>
  <si>
    <t xml:space="preserve">Duck</t>
  </si>
  <si>
    <t xml:space="preserve">Goose</t>
  </si>
  <si>
    <t xml:space="preserve">Stock</t>
  </si>
  <si>
    <t xml:space="preserve">Sow</t>
  </si>
  <si>
    <t xml:space="preserve">the Whole</t>
  </si>
  <si>
    <t xml:space="preserve">Fattened Pigs in</t>
  </si>
  <si>
    <t xml:space="preserve">Poultry in the</t>
  </si>
  <si>
    <r>
      <rPr>
        <sz val="14"/>
        <rFont val="汉仪书宋一简"/>
        <family val="0"/>
        <charset val="134"/>
      </rPr>
      <t xml:space="preserve">9-29  </t>
    </r>
    <r>
      <rPr>
        <sz val="14"/>
        <rFont val="Noto Sans"/>
        <family val="2"/>
      </rPr>
      <t xml:space="preserve">各市县畜产品产量</t>
    </r>
  </si>
  <si>
    <t xml:space="preserve">Output of Livestock Products by Region</t>
  </si>
  <si>
    <t xml:space="preserve">单位：吨</t>
  </si>
  <si>
    <t xml:space="preserve">肉  类</t>
  </si>
  <si>
    <t xml:space="preserve">猪  牛</t>
  </si>
  <si>
    <t xml:space="preserve">牛 奶</t>
  </si>
  <si>
    <t xml:space="preserve">禽 蛋</t>
  </si>
  <si>
    <t xml:space="preserve">蜂 蜜</t>
  </si>
  <si>
    <t xml:space="preserve">羊  肉</t>
  </si>
  <si>
    <t xml:space="preserve">产 量</t>
  </si>
  <si>
    <t xml:space="preserve">Pork,beef</t>
  </si>
  <si>
    <t xml:space="preserve">猪  肉</t>
  </si>
  <si>
    <t xml:space="preserve">牛  肉</t>
  </si>
  <si>
    <t xml:space="preserve">羊肉</t>
  </si>
  <si>
    <t xml:space="preserve">禽  肉</t>
  </si>
  <si>
    <t xml:space="preserve">Output of</t>
  </si>
  <si>
    <t xml:space="preserve">output</t>
  </si>
  <si>
    <t xml:space="preserve">Beef</t>
  </si>
  <si>
    <t xml:space="preserve">Mutton</t>
  </si>
  <si>
    <t xml:space="preserve">Meat of</t>
  </si>
  <si>
    <t xml:space="preserve">Cow  Milk</t>
  </si>
  <si>
    <t xml:space="preserve">Poultry eggs</t>
  </si>
  <si>
    <t xml:space="preserve">Honey</t>
  </si>
  <si>
    <t xml:space="preserve">of Meat</t>
  </si>
  <si>
    <t xml:space="preserve">Poultry</t>
  </si>
  <si>
    <r>
      <rPr>
        <sz val="14"/>
        <rFont val="汉仪书宋一简"/>
        <family val="0"/>
        <charset val="134"/>
      </rPr>
      <t xml:space="preserve">9-30  </t>
    </r>
    <r>
      <rPr>
        <sz val="14"/>
        <rFont val="Noto Sans"/>
        <family val="2"/>
      </rPr>
      <t xml:space="preserve">水产养殖面积</t>
    </r>
  </si>
  <si>
    <t xml:space="preserve">Aquaculture Area</t>
  </si>
  <si>
    <t xml:space="preserve">                        </t>
  </si>
  <si>
    <t xml:space="preserve">海水养殖</t>
  </si>
  <si>
    <t xml:space="preserve">淡水养殖</t>
  </si>
  <si>
    <t xml:space="preserve">面积</t>
  </si>
  <si>
    <t xml:space="preserve">虾蟹类</t>
  </si>
  <si>
    <t xml:space="preserve">Area of</t>
  </si>
  <si>
    <t xml:space="preserve">鱼  类</t>
  </si>
  <si>
    <t xml:space="preserve">Shrimps,</t>
  </si>
  <si>
    <t xml:space="preserve">贝  类</t>
  </si>
  <si>
    <t xml:space="preserve">藻  类</t>
  </si>
  <si>
    <t xml:space="preserve">其它类</t>
  </si>
  <si>
    <t xml:space="preserve">Seawater</t>
  </si>
  <si>
    <t xml:space="preserve">Fish</t>
  </si>
  <si>
    <t xml:space="preserve">Prawns and</t>
  </si>
  <si>
    <t xml:space="preserve">Shellfish</t>
  </si>
  <si>
    <t xml:space="preserve">Seaweed</t>
  </si>
  <si>
    <t xml:space="preserve">Freshwater</t>
  </si>
  <si>
    <t xml:space="preserve">Crabs</t>
  </si>
  <si>
    <t xml:space="preserve">-</t>
  </si>
  <si>
    <r>
      <rPr>
        <sz val="14"/>
        <rFont val="汉仪书宋一简"/>
        <family val="0"/>
        <charset val="134"/>
      </rPr>
      <t xml:space="preserve">9-31  </t>
    </r>
    <r>
      <rPr>
        <sz val="14"/>
        <rFont val="Noto Sans"/>
        <family val="2"/>
      </rPr>
      <t xml:space="preserve">水产品总产量</t>
    </r>
  </si>
  <si>
    <t xml:space="preserve">Gross Output of Aquatic Products</t>
  </si>
  <si>
    <t xml:space="preserve">(Ton)</t>
  </si>
  <si>
    <r>
      <rPr>
        <sz val="8"/>
        <rFont val="Noto Sans"/>
        <family val="2"/>
      </rPr>
      <t xml:space="preserve">按海、淡水分</t>
    </r>
    <r>
      <rPr>
        <sz val="8"/>
        <rFont val="汉仪报宋简"/>
        <family val="0"/>
        <charset val="134"/>
      </rPr>
      <t xml:space="preserve">By Seawater and Freshwater</t>
    </r>
  </si>
  <si>
    <t xml:space="preserve">水产品</t>
  </si>
  <si>
    <t xml:space="preserve">海水产品</t>
  </si>
  <si>
    <t xml:space="preserve">淡水产品</t>
  </si>
  <si>
    <t xml:space="preserve">海水捕捞</t>
  </si>
  <si>
    <t xml:space="preserve">淡水捕捞</t>
  </si>
  <si>
    <t xml:space="preserve">Caught</t>
  </si>
  <si>
    <t xml:space="preserve">  洋 浦    </t>
  </si>
  <si>
    <r>
      <rPr>
        <sz val="10"/>
        <rFont val="汉仪书宋一简"/>
        <family val="0"/>
        <charset val="134"/>
      </rPr>
      <t xml:space="preserve">9-31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0"/>
        <charset val="134"/>
      </rPr>
      <t xml:space="preserve">(continued)</t>
    </r>
  </si>
  <si>
    <r>
      <rPr>
        <sz val="8"/>
        <rFont val="Noto Sans"/>
        <family val="2"/>
      </rPr>
      <t xml:space="preserve">按      品      类      分      类      </t>
    </r>
    <r>
      <rPr>
        <sz val="8"/>
        <rFont val="Times New Roman"/>
        <family val="0"/>
      </rPr>
      <t xml:space="preserve">By Category</t>
    </r>
  </si>
  <si>
    <t xml:space="preserve">海养对虾</t>
  </si>
  <si>
    <t xml:space="preserve">江蓠</t>
  </si>
  <si>
    <t xml:space="preserve">其   它</t>
  </si>
  <si>
    <t xml:space="preserve">Prawn by</t>
  </si>
  <si>
    <t xml:space="preserve">Gracilaria</t>
  </si>
  <si>
    <t xml:space="preserve">Seawater Cultured</t>
  </si>
  <si>
    <t xml:space="preserve">Confervoides</t>
  </si>
  <si>
    <r>
      <rPr>
        <sz val="14"/>
        <rFont val="汉仪书宋一简"/>
        <family val="0"/>
        <charset val="134"/>
      </rPr>
      <t xml:space="preserve">9-32  </t>
    </r>
    <r>
      <rPr>
        <sz val="14"/>
        <rFont val="Noto Sans"/>
        <family val="2"/>
      </rPr>
      <t xml:space="preserve">乡镇企业主要指标</t>
    </r>
  </si>
  <si>
    <t xml:space="preserve">Main Indicators of Township  Enterprises</t>
  </si>
  <si>
    <t xml:space="preserve">指    标</t>
  </si>
  <si>
    <r>
      <rPr>
        <b val="true"/>
        <sz val="8"/>
        <rFont val="Noto Sans"/>
        <family val="2"/>
      </rPr>
      <t xml:space="preserve">企业个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中黑简"/>
        <family val="0"/>
        <charset val="134"/>
      </rPr>
      <t xml:space="preserve">)</t>
    </r>
  </si>
  <si>
    <t xml:space="preserve">Number of Enterprises(unit)</t>
  </si>
  <si>
    <t xml:space="preserve"> 按登记注册类型分</t>
  </si>
  <si>
    <t xml:space="preserve">By Status of Registration</t>
  </si>
  <si>
    <t xml:space="preserve">   内资企业</t>
  </si>
  <si>
    <t xml:space="preserve">Domestic Funded</t>
  </si>
  <si>
    <t xml:space="preserve">   港澳台资企业</t>
  </si>
  <si>
    <r>
      <rPr>
        <sz val="8"/>
        <rFont val="Times New Roman"/>
        <family val="0"/>
      </rPr>
      <t xml:space="preserve">Enterprises with Funds from Hong Kong</t>
    </r>
    <r>
      <rPr>
        <sz val="8"/>
        <rFont val="Noto Sans"/>
        <family val="2"/>
      </rPr>
      <t xml:space="preserve">，</t>
    </r>
    <r>
      <rPr>
        <sz val="8"/>
        <rFont val="Times New Roman"/>
        <family val="0"/>
      </rPr>
      <t xml:space="preserve">Macao and Taiwan</t>
    </r>
  </si>
  <si>
    <t xml:space="preserve">   外资企业</t>
  </si>
  <si>
    <t xml:space="preserve">Enterprises with Sole Funds</t>
  </si>
  <si>
    <t xml:space="preserve"> 按行业分</t>
  </si>
  <si>
    <t xml:space="preserve">   农业</t>
  </si>
  <si>
    <t xml:space="preserve">   工业</t>
  </si>
  <si>
    <t xml:space="preserve">   建筑业</t>
  </si>
  <si>
    <t xml:space="preserve">   交通运输业</t>
  </si>
  <si>
    <t xml:space="preserve">Transportation</t>
  </si>
  <si>
    <t xml:space="preserve">   商业、饮食及其他</t>
  </si>
  <si>
    <t xml:space="preserve">Commerce,Catering and Others</t>
  </si>
  <si>
    <r>
      <rPr>
        <b val="true"/>
        <sz val="8"/>
        <rFont val="Noto Sans"/>
        <family val="2"/>
      </rPr>
      <t xml:space="preserve">从业人数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0"/>
        <charset val="134"/>
      </rPr>
      <t xml:space="preserve">)</t>
    </r>
  </si>
  <si>
    <t xml:space="preserve">Employment(person)</t>
  </si>
  <si>
    <t xml:space="preserve">Enterprises with Funds from Hong Kong,Macao and Taiwan</t>
  </si>
  <si>
    <r>
      <rPr>
        <b val="true"/>
        <sz val="8"/>
        <rFont val="Noto Sans"/>
        <family val="2"/>
      </rPr>
      <t xml:space="preserve">总产值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汉仪中黑简"/>
        <family val="0"/>
        <charset val="134"/>
      </rPr>
      <t xml:space="preserve">)</t>
    </r>
  </si>
  <si>
    <t xml:space="preserve">Value(10 000yuan)</t>
  </si>
  <si>
    <r>
      <rPr>
        <b val="true"/>
        <sz val="8"/>
        <rFont val="Noto Sans"/>
        <family val="2"/>
      </rPr>
      <t xml:space="preserve">营业收入</t>
    </r>
    <r>
      <rPr>
        <b val="true"/>
        <sz val="8"/>
        <rFont val="汉仪中黑简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汉仪中黑简"/>
        <family val="0"/>
        <charset val="134"/>
      </rPr>
      <t xml:space="preserve">)</t>
    </r>
  </si>
  <si>
    <t xml:space="preserve">Business Income(10 000yuan)</t>
  </si>
  <si>
    <t xml:space="preserve">上规模企业主要财务指标</t>
  </si>
  <si>
    <t xml:space="preserve">The Major Financial Indicators of Scale Enterprises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 #</t>
    </r>
    <r>
      <rPr>
        <sz val="8"/>
        <rFont val="Noto Sans"/>
        <family val="2"/>
      </rPr>
      <t xml:space="preserve">营业收入</t>
    </r>
  </si>
  <si>
    <t xml:space="preserve">Operating Revenue</t>
  </si>
  <si>
    <t xml:space="preserve">   利润总额</t>
  </si>
  <si>
    <t xml:space="preserve">Total After-tax Profits</t>
  </si>
  <si>
    <t xml:space="preserve">   上交税金</t>
  </si>
  <si>
    <t xml:space="preserve">Tax</t>
  </si>
  <si>
    <t xml:space="preserve">   劳动者报酬</t>
  </si>
  <si>
    <t xml:space="preserve">Payment for Laboar </t>
  </si>
  <si>
    <t xml:space="preserve">   年末流动资金</t>
  </si>
  <si>
    <t xml:space="preserve"> Circulating Fund at the Year-end</t>
  </si>
  <si>
    <t xml:space="preserve">   固定资定净值</t>
  </si>
  <si>
    <t xml:space="preserve">Net Value of Fixed Asset (10 000 yuan)</t>
  </si>
  <si>
    <r>
      <rPr>
        <sz val="8"/>
        <rFont val="Noto Sans"/>
        <family val="2"/>
      </rPr>
      <t xml:space="preserve">说明：</t>
    </r>
    <r>
      <rPr>
        <sz val="8"/>
        <rFont val="Times New Roman"/>
        <family val="0"/>
      </rPr>
      <t xml:space="preserve">1. 1997</t>
    </r>
    <r>
      <rPr>
        <sz val="8"/>
        <rFont val="Noto Sans"/>
        <family val="2"/>
      </rPr>
      <t xml:space="preserve">年农业部统计制度规定</t>
    </r>
    <r>
      <rPr>
        <sz val="8"/>
        <rFont val="Times New Roman"/>
        <family val="0"/>
      </rPr>
      <t xml:space="preserve">, </t>
    </r>
    <r>
      <rPr>
        <sz val="8"/>
        <rFont val="Noto Sans"/>
        <family val="2"/>
      </rPr>
      <t xml:space="preserve">个体工商户、运输户不再列入统计范围</t>
    </r>
    <r>
      <rPr>
        <sz val="8"/>
        <rFont val="Times New Roman"/>
        <family val="0"/>
      </rPr>
      <t xml:space="preserve">,  </t>
    </r>
    <r>
      <rPr>
        <sz val="8"/>
        <rFont val="Noto Sans"/>
        <family val="2"/>
      </rPr>
      <t xml:space="preserve">类型改为“集体”和“私有”企业两个。</t>
    </r>
    <r>
      <rPr>
        <sz val="8"/>
        <rFont val="Times New Roman"/>
        <family val="0"/>
      </rPr>
      <t xml:space="preserve">199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               又重新规定</t>
    </r>
    <r>
      <rPr>
        <sz val="8"/>
        <rFont val="Times New Roman"/>
        <family val="0"/>
      </rPr>
      <t xml:space="preserve">,  </t>
    </r>
    <r>
      <rPr>
        <sz val="8"/>
        <rFont val="Noto Sans"/>
        <family val="2"/>
      </rPr>
      <t xml:space="preserve">符合条件的个体工商户、运输户也计入统计范围，类型分为“集体”、“私营”和“个体”企业三个。</t>
    </r>
  </si>
  <si>
    <r>
      <rPr>
        <sz val="8"/>
        <rFont val="Times New Roman"/>
        <family val="0"/>
      </rPr>
      <t xml:space="preserve">          2.</t>
    </r>
    <r>
      <rPr>
        <sz val="8"/>
        <rFont val="Noto Sans"/>
        <family val="2"/>
      </rPr>
      <t xml:space="preserve">本表资料是省乡镇企业局提供。由于某些年份的统计口径不同，资料不可比，仅供参考。后同。</t>
    </r>
  </si>
  <si>
    <r>
      <rPr>
        <sz val="8"/>
        <rFont val="Times New Roman"/>
        <family val="0"/>
      </rPr>
      <t xml:space="preserve">          3.2008</t>
    </r>
    <r>
      <rPr>
        <sz val="8"/>
        <rFont val="Noto Sans"/>
        <family val="2"/>
      </rPr>
      <t xml:space="preserve">年按行业分不含工商户，其他均含工商户。</t>
    </r>
  </si>
  <si>
    <t xml:space="preserve">Note:1. According to the statistic rules issued by the Ministry of Agriculture in 1997, individual industrial and commercial</t>
  </si>
  <si>
    <t xml:space="preserve">             households were no longer listed in statistic scope,and the types are changed to "collective"and"private".However, according</t>
  </si>
  <si>
    <t xml:space="preserve">             to the new rules issued in 1998, the qualified individual industrial and commercial households can be listed in statistic scope </t>
  </si>
  <si>
    <t xml:space="preserve">             and the enterprise type is changed as "collective" "private" and "individual".</t>
  </si>
  <si>
    <t xml:space="preserve">         2. These data are provided by township  enterprises bureaus. It can't be compared but only for reference</t>
  </si>
  <si>
    <t xml:space="preserve">              because of different statistics path in some years. The following is the same.</t>
  </si>
  <si>
    <t xml:space="preserve">         3. In 2008,the indicators by sector are not including industrial and commercial business ,and others include.</t>
  </si>
  <si>
    <r>
      <rPr>
        <sz val="14"/>
        <rFont val="汉仪书宋一简"/>
        <family val="0"/>
        <charset val="134"/>
      </rPr>
      <t xml:space="preserve">9-33  </t>
    </r>
    <r>
      <rPr>
        <sz val="14"/>
        <rFont val="Noto Sans"/>
        <family val="2"/>
      </rPr>
      <t xml:space="preserve">各市县乡镇企业主要指标﹙</t>
    </r>
    <r>
      <rPr>
        <sz val="14"/>
        <rFont val="汉仪书宋一简"/>
        <family val="0"/>
        <charset val="134"/>
      </rPr>
      <t xml:space="preserve">2011﹚</t>
    </r>
  </si>
  <si>
    <t xml:space="preserve">Main Indicators of Township  Enterprises by Region</t>
  </si>
  <si>
    <t xml:space="preserve">企业单位数</t>
  </si>
  <si>
    <t xml:space="preserve">企业人数</t>
  </si>
  <si>
    <t xml:space="preserve">企业总收入</t>
  </si>
  <si>
    <r>
      <rPr>
        <sz val="8"/>
        <rFont val="Noto Sans"/>
        <family val="2"/>
      </rPr>
      <t xml:space="preserve">总产值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当年价格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 </t>
    </r>
    <r>
      <rPr>
        <sz val="8"/>
        <rFont val="Noto Sans"/>
        <family val="2"/>
      </rPr>
      <t xml:space="preserve">个 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 </t>
    </r>
    <r>
      <rPr>
        <sz val="8"/>
        <rFont val="Noto Sans"/>
        <family val="2"/>
      </rPr>
      <t xml:space="preserve">人 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0"/>
        <charset val="134"/>
      </rPr>
      <t xml:space="preserve">)</t>
    </r>
  </si>
  <si>
    <t xml:space="preserve">Total Income</t>
  </si>
  <si>
    <t xml:space="preserve">Gross Output Value</t>
  </si>
  <si>
    <t xml:space="preserve">Enterprises</t>
  </si>
  <si>
    <t xml:space="preserve">Employees</t>
  </si>
  <si>
    <t xml:space="preserve">of Enterprises</t>
  </si>
  <si>
    <t xml:space="preserve">(At Current Prices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"/>
    <numFmt numFmtId="167" formatCode="0_);[RED]\(0\)"/>
    <numFmt numFmtId="168" formatCode="0.00"/>
    <numFmt numFmtId="169" formatCode="[$-409]m/d/yyyy"/>
    <numFmt numFmtId="170" formatCode="0.00_ "/>
    <numFmt numFmtId="171" formatCode="0_);\(0\)"/>
    <numFmt numFmtId="172" formatCode="0_ "/>
    <numFmt numFmtId="173" formatCode="0.00_);[RED]\(0.00\)"/>
    <numFmt numFmtId="174" formatCode="0.0"/>
    <numFmt numFmtId="175" formatCode="0;_쐀"/>
    <numFmt numFmtId="176" formatCode="0;_Ѐ"/>
    <numFmt numFmtId="177" formatCode="0;_耀"/>
    <numFmt numFmtId="178" formatCode="0;_頀"/>
    <numFmt numFmtId="179" formatCode="0;_Ⰰ"/>
    <numFmt numFmtId="180" formatCode="0;_"/>
    <numFmt numFmtId="181" formatCode="0;_䰀"/>
    <numFmt numFmtId="182" formatCode="0;_琀"/>
    <numFmt numFmtId="183" formatCode="0;_搀"/>
    <numFmt numFmtId="184" formatCode="General"/>
    <numFmt numFmtId="185" formatCode="0.00;[RED]0.00"/>
    <numFmt numFmtId="186" formatCode="0;_᐀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0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0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0"/>
    </font>
    <font>
      <vertAlign val="superscript"/>
      <sz val="8"/>
      <name val="汉仪报宋简"/>
      <family val="0"/>
      <charset val="134"/>
    </font>
    <font>
      <sz val="6"/>
      <name val="Times New Roman"/>
      <family val="0"/>
    </font>
    <font>
      <b val="true"/>
      <sz val="8"/>
      <name val="汉仪中黑简"/>
      <family val="0"/>
      <charset val="134"/>
    </font>
    <font>
      <b val="true"/>
      <sz val="12"/>
      <name val="宋体"/>
      <family val="0"/>
      <charset val="134"/>
    </font>
    <font>
      <sz val="8"/>
      <name val="汉仪楷体简"/>
      <family val="0"/>
      <charset val="134"/>
    </font>
    <font>
      <sz val="8"/>
      <name val="汉仪书宋一简"/>
      <family val="0"/>
      <charset val="134"/>
    </font>
    <font>
      <sz val="10"/>
      <name val="汉仪书宋一简"/>
      <family val="0"/>
      <charset val="134"/>
    </font>
    <font>
      <sz val="10"/>
      <name val="Noto Sans"/>
      <family val="2"/>
    </font>
    <font>
      <sz val="8"/>
      <name val="黑体"/>
      <family val="0"/>
      <charset val="134"/>
    </font>
    <font>
      <b val="true"/>
      <sz val="16"/>
      <name val="Times New Roman"/>
      <family val="0"/>
    </font>
    <font>
      <sz val="9"/>
      <name val="Times New Roman"/>
      <family val="0"/>
    </font>
    <font>
      <sz val="9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14"/>
      <name val="Times New Roman"/>
      <family val="0"/>
    </font>
    <font>
      <sz val="7"/>
      <name val="Times New Roman"/>
      <family val="0"/>
    </font>
    <font>
      <b val="true"/>
      <sz val="12"/>
      <name val="Times New Roman"/>
      <family val="0"/>
    </font>
    <font>
      <b val="true"/>
      <sz val="8"/>
      <name val="汉仪报宋简"/>
      <family val="0"/>
      <charset val="134"/>
    </font>
    <font>
      <sz val="10"/>
      <name val="宋体"/>
      <family val="0"/>
      <charset val="134"/>
    </font>
    <font>
      <sz val="12"/>
      <name val="_x000b__x000c_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FFFF"/>
      </right>
      <top/>
      <bottom/>
      <diagonal/>
    </border>
    <border diagonalUp="false" diagonalDown="false">
      <left style="thin">
        <color rgb="FF00FFFF"/>
      </left>
      <right style="thin">
        <color rgb="FF00FFFF"/>
      </right>
      <top/>
      <bottom/>
      <diagonal/>
    </border>
    <border diagonalUp="false" diagonalDown="false">
      <left style="thin">
        <color rgb="FF00FFFF"/>
      </left>
      <right style="thin">
        <color rgb="FF00FFFF"/>
      </right>
      <top/>
      <bottom style="thin">
        <color rgb="FF00FFFF"/>
      </bottom>
      <diagonal/>
    </border>
    <border diagonalUp="false" diagonalDown="false">
      <left/>
      <right/>
      <top/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/>
      <right style="thin">
        <color rgb="FF00FFFF"/>
      </right>
      <top/>
      <bottom style="thin">
        <color rgb="FF00FFFF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FFFF"/>
      </left>
      <right style="thin">
        <color rgb="FF00FFFF"/>
      </right>
      <top style="thin"/>
      <bottom/>
      <diagonal/>
    </border>
    <border diagonalUp="false" diagonalDown="false">
      <left/>
      <right style="thin">
        <color rgb="FF00FFFF"/>
      </right>
      <top style="thin"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6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4" borderId="1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8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4" borderId="1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24" borderId="1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8" fillId="24" borderId="1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4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4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24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4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24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2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2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2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24" borderId="1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4" borderId="1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3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24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24" borderId="1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4" borderId="1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3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6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4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4" borderId="0" xfId="4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4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3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1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3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6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1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1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3" xfId="4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8-13" xfId="40"/>
    <cellStyle name="常规_8-32" xfId="41"/>
    <cellStyle name="常规_8-33" xfId="42"/>
    <cellStyle name="常规_8-33续2" xfId="43"/>
    <cellStyle name="常规_8-33续3" xfId="44"/>
    <cellStyle name="常规_9-33表" xfId="45"/>
    <cellStyle name="常规_Sheet1" xfId="46"/>
    <cellStyle name="常规_Sheet2" xfId="47"/>
    <cellStyle name="常规_Sheet3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4180;&#37492;2011/&#26377;&#20462;&#25913;/BJ_9.2011&#24180;&#37492;-&#20892;&#19994;&#65288;45&#39029;&#65289;&#37073;&#28023;&#386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-1"/>
      <sheetName val="9-2"/>
      <sheetName val="9-2续"/>
      <sheetName val="9-3"/>
      <sheetName val="9-4"/>
      <sheetName val="9-5"/>
      <sheetName val="9-6"/>
      <sheetName val="9-7"/>
      <sheetName val="9-8"/>
      <sheetName val="9-9"/>
      <sheetName val="9-10"/>
      <sheetName val="9-11"/>
      <sheetName val="9-12"/>
      <sheetName val="9-13"/>
      <sheetName val="9-14"/>
      <sheetName val="9-15"/>
      <sheetName val="9-16"/>
      <sheetName val="9-17"/>
      <sheetName val="9-18"/>
      <sheetName val="9-19"/>
      <sheetName val="9-20"/>
      <sheetName val="9-21"/>
      <sheetName val="9-21续1"/>
      <sheetName val="9-21续2"/>
      <sheetName val="9-21续3"/>
      <sheetName val="9-22"/>
      <sheetName val="9-23"/>
      <sheetName val="9-23续1"/>
      <sheetName val="9-23续2"/>
      <sheetName val="9-23续3"/>
      <sheetName val="9-24"/>
      <sheetName val="9-25"/>
      <sheetName val="9-25续1"/>
      <sheetName val="9-25续2"/>
      <sheetName val="9-25续3"/>
      <sheetName val="9-26"/>
      <sheetName val="9-27"/>
      <sheetName val="9-28"/>
      <sheetName val="9-28续"/>
      <sheetName val="9-29"/>
      <sheetName val="9-30"/>
      <sheetName val="9-31"/>
      <sheetName val="9-31续"/>
      <sheetName val="9-32"/>
      <sheetName val="9-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2" width="28.62"/>
    <col collapsed="false" customWidth="true" hidden="false" outlineLevel="0" max="3" min="3" style="2" width="7.24"/>
    <col collapsed="false" customWidth="true" hidden="false" outlineLevel="0" max="5" min="4" style="1" width="7.12"/>
    <col collapsed="false" customWidth="true" hidden="false" outlineLevel="0" max="6" min="6" style="1" width="7.24"/>
    <col collapsed="false" customWidth="true" hidden="false" outlineLevel="0" max="7" min="7" style="1" width="7.12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18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9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32.45" hidden="false" customHeight="true" outlineLevel="0" collapsed="false">
      <c r="A4" s="6" t="s">
        <v>2</v>
      </c>
      <c r="B4" s="7" t="s">
        <v>3</v>
      </c>
      <c r="C4" s="8" t="n">
        <v>2005</v>
      </c>
      <c r="D4" s="8" t="n">
        <v>2008</v>
      </c>
      <c r="E4" s="8" t="n">
        <v>2009</v>
      </c>
      <c r="F4" s="8" t="n">
        <v>2010</v>
      </c>
      <c r="G4" s="8" t="n">
        <v>2011</v>
      </c>
    </row>
    <row r="5" customFormat="false" ht="4.5" hidden="false" customHeight="true" outlineLevel="0" collapsed="false">
      <c r="A5" s="9"/>
      <c r="B5" s="10"/>
      <c r="C5" s="11"/>
      <c r="D5" s="11"/>
      <c r="E5" s="11"/>
      <c r="F5" s="11"/>
      <c r="G5" s="11"/>
    </row>
    <row r="6" customFormat="false" ht="26.45" hidden="false" customHeight="true" outlineLevel="0" collapsed="false">
      <c r="A6" s="12" t="s">
        <v>4</v>
      </c>
      <c r="B6" s="13" t="s">
        <v>5</v>
      </c>
      <c r="C6" s="14"/>
      <c r="D6" s="14"/>
      <c r="E6" s="14"/>
      <c r="F6" s="14"/>
      <c r="G6" s="14"/>
    </row>
    <row r="7" customFormat="false" ht="34.35" hidden="false" customHeight="true" outlineLevel="0" collapsed="false">
      <c r="A7" s="15" t="s">
        <v>6</v>
      </c>
      <c r="B7" s="16" t="s">
        <v>7</v>
      </c>
      <c r="C7" s="17" t="n">
        <v>200</v>
      </c>
      <c r="D7" s="17" t="n">
        <v>204</v>
      </c>
      <c r="E7" s="17" t="n">
        <v>204</v>
      </c>
      <c r="F7" s="17" t="n">
        <v>204</v>
      </c>
      <c r="G7" s="17" t="n">
        <v>203</v>
      </c>
      <c r="I7" s="18"/>
    </row>
    <row r="8" customFormat="false" ht="26.45" hidden="false" customHeight="true" outlineLevel="0" collapsed="false">
      <c r="A8" s="19" t="s">
        <v>8</v>
      </c>
      <c r="B8" s="20" t="s">
        <v>9</v>
      </c>
      <c r="C8" s="17" t="n">
        <v>20</v>
      </c>
      <c r="D8" s="17" t="n">
        <v>21</v>
      </c>
      <c r="E8" s="17" t="n">
        <v>21</v>
      </c>
      <c r="F8" s="17" t="n">
        <v>21</v>
      </c>
      <c r="G8" s="17" t="n">
        <v>21</v>
      </c>
      <c r="I8" s="18"/>
    </row>
    <row r="9" customFormat="false" ht="26.45" hidden="false" customHeight="true" outlineLevel="0" collapsed="false">
      <c r="A9" s="15" t="s">
        <v>10</v>
      </c>
      <c r="B9" s="20" t="s">
        <v>11</v>
      </c>
      <c r="C9" s="17" t="n">
        <v>20</v>
      </c>
      <c r="D9" s="17" t="n">
        <v>21</v>
      </c>
      <c r="E9" s="17" t="n">
        <v>21</v>
      </c>
      <c r="F9" s="17" t="n">
        <v>21</v>
      </c>
      <c r="G9" s="17" t="n">
        <v>21</v>
      </c>
      <c r="I9" s="18"/>
    </row>
    <row r="10" customFormat="false" ht="26.45" hidden="false" customHeight="true" outlineLevel="0" collapsed="false">
      <c r="A10" s="19" t="s">
        <v>12</v>
      </c>
      <c r="B10" s="20" t="s">
        <v>13</v>
      </c>
      <c r="C10" s="17" t="n">
        <v>180</v>
      </c>
      <c r="D10" s="17" t="n">
        <v>183</v>
      </c>
      <c r="E10" s="17" t="n">
        <v>183</v>
      </c>
      <c r="F10" s="17" t="n">
        <v>183</v>
      </c>
      <c r="G10" s="17" t="n">
        <v>182</v>
      </c>
      <c r="I10" s="18"/>
    </row>
    <row r="11" customFormat="false" ht="26.45" hidden="false" customHeight="true" outlineLevel="0" collapsed="false">
      <c r="A11" s="15" t="s">
        <v>14</v>
      </c>
      <c r="B11" s="20" t="s">
        <v>15</v>
      </c>
      <c r="C11" s="17" t="n">
        <v>49</v>
      </c>
      <c r="D11" s="17" t="n">
        <v>49</v>
      </c>
      <c r="E11" s="17" t="n">
        <v>49</v>
      </c>
      <c r="F11" s="17" t="n">
        <v>49</v>
      </c>
      <c r="G11" s="17" t="n">
        <v>47</v>
      </c>
      <c r="I11" s="18"/>
    </row>
    <row r="12" customFormat="false" ht="26.45" hidden="false" customHeight="true" outlineLevel="0" collapsed="false">
      <c r="A12" s="15" t="s">
        <v>16</v>
      </c>
      <c r="B12" s="20" t="s">
        <v>17</v>
      </c>
      <c r="C12" s="17" t="n">
        <v>2615</v>
      </c>
      <c r="D12" s="17" t="n">
        <v>2656</v>
      </c>
      <c r="E12" s="17" t="n">
        <v>2656</v>
      </c>
      <c r="F12" s="17" t="n">
        <v>2656</v>
      </c>
      <c r="G12" s="17" t="n">
        <v>2644</v>
      </c>
      <c r="I12" s="18"/>
    </row>
    <row r="13" customFormat="false" ht="26.45" hidden="false" customHeight="true" outlineLevel="0" collapsed="false">
      <c r="A13" s="15" t="s">
        <v>18</v>
      </c>
      <c r="B13" s="21" t="s">
        <v>19</v>
      </c>
      <c r="C13" s="17" t="n">
        <v>705</v>
      </c>
      <c r="D13" s="17" t="n">
        <v>712</v>
      </c>
      <c r="E13" s="17" t="n">
        <v>711</v>
      </c>
      <c r="F13" s="17" t="n">
        <v>714</v>
      </c>
      <c r="G13" s="17" t="n">
        <v>706</v>
      </c>
      <c r="I13" s="18"/>
    </row>
    <row r="14" customFormat="false" ht="26.45" hidden="false" customHeight="true" outlineLevel="0" collapsed="false">
      <c r="A14" s="15" t="s">
        <v>20</v>
      </c>
      <c r="B14" s="20" t="s">
        <v>21</v>
      </c>
      <c r="C14" s="17" t="n">
        <v>25907</v>
      </c>
      <c r="D14" s="17" t="n">
        <v>26099</v>
      </c>
      <c r="E14" s="17" t="n">
        <v>25948</v>
      </c>
      <c r="F14" s="17" t="n">
        <v>25997</v>
      </c>
      <c r="G14" s="17" t="n">
        <v>25976</v>
      </c>
      <c r="I14" s="18"/>
    </row>
    <row r="15" customFormat="false" ht="26.45" hidden="false" customHeight="true" outlineLevel="0" collapsed="false">
      <c r="A15" s="15" t="s">
        <v>22</v>
      </c>
      <c r="B15" s="20" t="s">
        <v>23</v>
      </c>
      <c r="C15" s="17" t="n">
        <v>18605</v>
      </c>
      <c r="D15" s="17" t="n">
        <v>18818</v>
      </c>
      <c r="E15" s="17" t="n">
        <v>18712</v>
      </c>
      <c r="F15" s="17" t="n">
        <v>18719</v>
      </c>
      <c r="G15" s="17" t="n">
        <v>18703</v>
      </c>
      <c r="I15" s="18"/>
    </row>
    <row r="16" customFormat="false" ht="26.45" hidden="false" customHeight="true" outlineLevel="0" collapsed="false">
      <c r="A16" s="15" t="s">
        <v>24</v>
      </c>
      <c r="B16" s="20" t="s">
        <v>25</v>
      </c>
      <c r="C16" s="17" t="n">
        <v>3621</v>
      </c>
      <c r="D16" s="17" t="n">
        <v>3708</v>
      </c>
      <c r="E16" s="17" t="n">
        <v>3711</v>
      </c>
      <c r="F16" s="17" t="n">
        <v>3633</v>
      </c>
      <c r="G16" s="17" t="n">
        <v>3593</v>
      </c>
      <c r="I16" s="18"/>
    </row>
    <row r="17" s="23" customFormat="true" ht="26.45" hidden="false" customHeight="true" outlineLevel="0" collapsed="false">
      <c r="A17" s="12" t="s">
        <v>26</v>
      </c>
      <c r="B17" s="13" t="s">
        <v>27</v>
      </c>
      <c r="C17" s="22" t="n">
        <v>112.58</v>
      </c>
      <c r="D17" s="22" t="n">
        <v>119.02</v>
      </c>
      <c r="E17" s="22" t="n">
        <v>122.3</v>
      </c>
      <c r="F17" s="22" t="n">
        <v>125.27</v>
      </c>
      <c r="G17" s="22" t="n">
        <v>130.79</v>
      </c>
      <c r="I17" s="24"/>
    </row>
    <row r="18" customFormat="false" ht="26.45" hidden="false" customHeight="true" outlineLevel="0" collapsed="false">
      <c r="A18" s="15" t="s">
        <v>28</v>
      </c>
      <c r="B18" s="20" t="s">
        <v>29</v>
      </c>
      <c r="C18" s="25" t="n">
        <v>102.01</v>
      </c>
      <c r="D18" s="25" t="n">
        <v>107.36</v>
      </c>
      <c r="E18" s="25" t="n">
        <v>111.23</v>
      </c>
      <c r="F18" s="25" t="n">
        <v>114.44</v>
      </c>
      <c r="G18" s="25" t="n">
        <v>118.44</v>
      </c>
      <c r="I18" s="24"/>
    </row>
    <row r="19" customFormat="false" ht="26.45" hidden="false" customHeight="true" outlineLevel="0" collapsed="false">
      <c r="A19" s="15" t="s">
        <v>30</v>
      </c>
      <c r="B19" s="20" t="s">
        <v>31</v>
      </c>
      <c r="C19" s="25" t="n">
        <v>21.09</v>
      </c>
      <c r="D19" s="25" t="n">
        <v>22.81</v>
      </c>
      <c r="E19" s="25" t="n">
        <v>23.47</v>
      </c>
      <c r="F19" s="25" t="n">
        <v>24.17</v>
      </c>
      <c r="G19" s="25" t="n">
        <v>24.87</v>
      </c>
      <c r="I19" s="24"/>
    </row>
    <row r="20" customFormat="false" ht="26.45" hidden="false" customHeight="true" outlineLevel="0" collapsed="false">
      <c r="A20" s="15" t="s">
        <v>32</v>
      </c>
      <c r="B20" s="20" t="s">
        <v>33</v>
      </c>
      <c r="C20" s="25" t="n">
        <v>19.77</v>
      </c>
      <c r="D20" s="25" t="n">
        <v>21.7</v>
      </c>
      <c r="E20" s="25" t="n">
        <v>22.27</v>
      </c>
      <c r="F20" s="25" t="n">
        <v>22.77</v>
      </c>
      <c r="G20" s="25" t="n">
        <v>23.32</v>
      </c>
      <c r="I20" s="24"/>
    </row>
    <row r="21" customFormat="false" ht="26.45" hidden="false" customHeight="true" outlineLevel="0" collapsed="false">
      <c r="A21" s="19" t="s">
        <v>34</v>
      </c>
      <c r="B21" s="20" t="s">
        <v>35</v>
      </c>
      <c r="C21" s="25" t="n">
        <v>0.89</v>
      </c>
      <c r="D21" s="25" t="n">
        <v>0.97</v>
      </c>
      <c r="E21" s="25" t="n">
        <v>1</v>
      </c>
      <c r="F21" s="25" t="n">
        <v>1.04</v>
      </c>
      <c r="G21" s="25" t="n">
        <v>1.08</v>
      </c>
      <c r="I21" s="24"/>
    </row>
    <row r="22" s="23" customFormat="true" ht="26.45" hidden="false" customHeight="true" outlineLevel="0" collapsed="false">
      <c r="A22" s="12" t="s">
        <v>36</v>
      </c>
      <c r="B22" s="26" t="s">
        <v>37</v>
      </c>
      <c r="C22" s="22" t="n">
        <v>525.6</v>
      </c>
      <c r="D22" s="22" t="n">
        <v>549.28</v>
      </c>
      <c r="E22" s="22" t="n">
        <v>556.87</v>
      </c>
      <c r="F22" s="22" t="n">
        <v>564.71</v>
      </c>
      <c r="G22" s="22" t="n">
        <v>575.2</v>
      </c>
      <c r="I22" s="24"/>
    </row>
    <row r="23" customFormat="false" ht="26.45" hidden="false" customHeight="true" outlineLevel="0" collapsed="false">
      <c r="A23" s="15" t="s">
        <v>38</v>
      </c>
      <c r="B23" s="20" t="s">
        <v>39</v>
      </c>
      <c r="C23" s="25" t="n">
        <v>484.19</v>
      </c>
      <c r="D23" s="25" t="n">
        <v>498.48</v>
      </c>
      <c r="E23" s="25" t="n">
        <v>508.19</v>
      </c>
      <c r="F23" s="25" t="n">
        <v>514.57</v>
      </c>
      <c r="G23" s="25" t="n">
        <v>524.48</v>
      </c>
      <c r="I23" s="24"/>
    </row>
    <row r="24" customFormat="false" ht="26.45" hidden="false" customHeight="true" outlineLevel="0" collapsed="false">
      <c r="A24" s="15" t="s">
        <v>40</v>
      </c>
      <c r="B24" s="20" t="s">
        <v>41</v>
      </c>
      <c r="C24" s="25" t="n">
        <v>107.8</v>
      </c>
      <c r="D24" s="25" t="n">
        <v>111.05</v>
      </c>
      <c r="E24" s="25" t="n">
        <v>112.17</v>
      </c>
      <c r="F24" s="25" t="n">
        <v>113.9</v>
      </c>
      <c r="G24" s="25" t="n">
        <v>115.52</v>
      </c>
      <c r="I24" s="24"/>
    </row>
    <row r="25" customFormat="false" ht="26.45" hidden="false" customHeight="true" outlineLevel="0" collapsed="false">
      <c r="A25" s="15" t="s">
        <v>42</v>
      </c>
      <c r="B25" s="20" t="s">
        <v>43</v>
      </c>
      <c r="C25" s="25" t="n">
        <v>102.09</v>
      </c>
      <c r="D25" s="25" t="n">
        <v>104.99</v>
      </c>
      <c r="E25" s="25" t="n">
        <v>106.1</v>
      </c>
      <c r="F25" s="25" t="n">
        <v>107.84</v>
      </c>
      <c r="G25" s="25" t="n">
        <v>109.29</v>
      </c>
      <c r="I25" s="24"/>
    </row>
    <row r="26" customFormat="false" ht="26.45" hidden="false" customHeight="true" outlineLevel="0" collapsed="false">
      <c r="A26" s="19" t="s">
        <v>44</v>
      </c>
      <c r="B26" s="20" t="s">
        <v>45</v>
      </c>
      <c r="C26" s="25" t="n">
        <v>4.89</v>
      </c>
      <c r="D26" s="25" t="n">
        <v>5.16</v>
      </c>
      <c r="E26" s="25" t="n">
        <v>5.19</v>
      </c>
      <c r="F26" s="25" t="n">
        <v>5.19</v>
      </c>
      <c r="G26" s="25" t="n">
        <v>5.34</v>
      </c>
      <c r="I26" s="24"/>
    </row>
    <row r="27" customFormat="false" ht="4.5" hidden="false" customHeight="true" outlineLevel="0" collapsed="false">
      <c r="A27" s="27"/>
      <c r="B27" s="28"/>
      <c r="C27" s="29"/>
      <c r="D27" s="29"/>
      <c r="E27" s="29"/>
      <c r="F27" s="29"/>
      <c r="G27" s="29"/>
    </row>
    <row r="28" customFormat="false" ht="4.5" hidden="false" customHeight="true" outlineLevel="0" collapsed="false">
      <c r="A28" s="30"/>
      <c r="B28" s="31"/>
      <c r="C28" s="32"/>
      <c r="D28" s="32"/>
      <c r="E28" s="32"/>
      <c r="F28" s="32"/>
      <c r="G28" s="30"/>
    </row>
    <row r="29" customFormat="false" ht="11.1" hidden="false" customHeight="true" outlineLevel="0" collapsed="false">
      <c r="A29" s="33" t="s">
        <v>46</v>
      </c>
      <c r="B29" s="34"/>
      <c r="C29" s="34"/>
      <c r="D29" s="34"/>
      <c r="E29" s="34"/>
      <c r="F29" s="34"/>
      <c r="G29" s="34"/>
    </row>
    <row r="30" customFormat="false" ht="11.1" hidden="false" customHeight="true" outlineLevel="0" collapsed="false">
      <c r="A30" s="35" t="s">
        <v>47</v>
      </c>
      <c r="B30" s="34"/>
      <c r="C30" s="34"/>
      <c r="D30" s="34"/>
      <c r="E30" s="34"/>
      <c r="F30" s="34"/>
      <c r="G30" s="34"/>
    </row>
    <row r="31" customFormat="false" ht="1.5" hidden="true" customHeight="true" outlineLevel="0" collapsed="false">
      <c r="A31" s="36"/>
      <c r="B31" s="36"/>
      <c r="C31" s="36"/>
      <c r="D31" s="36"/>
      <c r="E31" s="36"/>
      <c r="F31" s="37"/>
      <c r="G31" s="37"/>
    </row>
    <row r="32" customFormat="false" ht="15.75" hidden="false" customHeight="false" outlineLevel="0" collapsed="false">
      <c r="A32" s="34" t="s">
        <v>48</v>
      </c>
      <c r="B32" s="38"/>
      <c r="C32" s="38"/>
      <c r="D32" s="37"/>
      <c r="E32" s="37"/>
      <c r="F32" s="37"/>
      <c r="G32" s="37"/>
    </row>
    <row r="33" customFormat="false" ht="1.5" hidden="false" customHeight="true" outlineLevel="0" collapsed="false"/>
  </sheetData>
  <mergeCells count="3">
    <mergeCell ref="A1:G1"/>
    <mergeCell ref="A2:G2"/>
    <mergeCell ref="A31:E31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4" width="9.62"/>
    <col collapsed="false" customWidth="true" hidden="false" outlineLevel="0" max="2" min="2" style="40" width="11.99"/>
    <col collapsed="false" customWidth="true" hidden="false" outlineLevel="0" max="4" min="3" style="1" width="11.87"/>
    <col collapsed="false" customWidth="true" hidden="false" outlineLevel="0" max="7" min="5" style="1" width="11.99"/>
    <col collapsed="false" customWidth="true" hidden="false" outlineLevel="0" max="8" min="8" style="1" width="0.24"/>
    <col collapsed="false" customWidth="true" hidden="true" outlineLevel="0" max="9" min="9" style="1" width="11.62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337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338</v>
      </c>
      <c r="B2" s="4"/>
      <c r="C2" s="4"/>
      <c r="D2" s="4"/>
      <c r="E2" s="4"/>
      <c r="F2" s="4"/>
      <c r="G2" s="4"/>
    </row>
    <row r="3" customFormat="false" ht="10.7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3.5" hidden="false" customHeight="true" outlineLevel="0" collapsed="false">
      <c r="A4" s="33" t="s">
        <v>339</v>
      </c>
      <c r="B4" s="58"/>
      <c r="C4" s="84"/>
      <c r="D4" s="34"/>
      <c r="E4" s="34"/>
      <c r="F4" s="34"/>
      <c r="G4" s="56" t="s">
        <v>340</v>
      </c>
    </row>
    <row r="5" s="2" customFormat="true" ht="16.7" hidden="false" customHeight="true" outlineLevel="0" collapsed="false">
      <c r="A5" s="7"/>
      <c r="B5" s="7"/>
      <c r="C5" s="46"/>
      <c r="D5" s="45"/>
      <c r="E5" s="45"/>
      <c r="F5" s="45"/>
      <c r="G5" s="45"/>
    </row>
    <row r="6" s="2" customFormat="true" ht="16.7" hidden="false" customHeight="true" outlineLevel="0" collapsed="false">
      <c r="A6" s="48"/>
      <c r="B6" s="48"/>
      <c r="C6" s="64" t="s">
        <v>341</v>
      </c>
      <c r="D6" s="64" t="s">
        <v>342</v>
      </c>
      <c r="E6" s="64" t="s">
        <v>343</v>
      </c>
      <c r="F6" s="50" t="s">
        <v>344</v>
      </c>
      <c r="G6" s="54" t="s">
        <v>345</v>
      </c>
    </row>
    <row r="7" s="2" customFormat="true" ht="16.7" hidden="false" customHeight="true" outlineLevel="0" collapsed="false">
      <c r="A7" s="54" t="s">
        <v>72</v>
      </c>
      <c r="B7" s="48" t="s">
        <v>73</v>
      </c>
      <c r="C7" s="55" t="s">
        <v>346</v>
      </c>
      <c r="D7" s="64" t="s">
        <v>347</v>
      </c>
      <c r="E7" s="64" t="s">
        <v>347</v>
      </c>
      <c r="F7" s="50" t="s">
        <v>348</v>
      </c>
      <c r="G7" s="54" t="s">
        <v>349</v>
      </c>
    </row>
    <row r="8" s="2" customFormat="true" ht="16.7" hidden="false" customHeight="true" outlineLevel="0" collapsed="false">
      <c r="A8" s="48"/>
      <c r="B8" s="48"/>
      <c r="C8" s="55" t="s">
        <v>77</v>
      </c>
      <c r="D8" s="55" t="s">
        <v>350</v>
      </c>
      <c r="E8" s="55" t="s">
        <v>350</v>
      </c>
      <c r="F8" s="51" t="s">
        <v>350</v>
      </c>
      <c r="G8" s="48" t="s">
        <v>351</v>
      </c>
    </row>
    <row r="9" s="86" customFormat="true" ht="16.7" hidden="false" customHeight="true" outlineLevel="0" collapsed="false">
      <c r="A9" s="48"/>
      <c r="B9" s="48"/>
      <c r="C9" s="55" t="s">
        <v>352</v>
      </c>
      <c r="D9" s="55" t="s">
        <v>287</v>
      </c>
      <c r="E9" s="55" t="s">
        <v>353</v>
      </c>
      <c r="F9" s="55" t="s">
        <v>289</v>
      </c>
      <c r="G9" s="55" t="s">
        <v>352</v>
      </c>
      <c r="K9" s="2"/>
    </row>
    <row r="10" s="86" customFormat="true" ht="4.5" hidden="false" customHeight="true" outlineLevel="0" collapsed="false">
      <c r="A10" s="9"/>
      <c r="B10" s="10"/>
      <c r="C10" s="11"/>
      <c r="D10" s="11"/>
      <c r="E10" s="11"/>
      <c r="F10" s="11"/>
      <c r="G10" s="11"/>
      <c r="K10" s="2"/>
    </row>
    <row r="11" customFormat="false" ht="28.9" hidden="false" customHeight="true" outlineLevel="0" collapsed="false">
      <c r="A11" s="12" t="s">
        <v>94</v>
      </c>
      <c r="B11" s="26" t="s">
        <v>78</v>
      </c>
      <c r="C11" s="97" t="n">
        <v>4045121.98</v>
      </c>
      <c r="D11" s="97" t="n">
        <v>3377517.48</v>
      </c>
      <c r="E11" s="97" t="n">
        <v>203425.13</v>
      </c>
      <c r="F11" s="97" t="n">
        <v>371667.59</v>
      </c>
      <c r="G11" s="97" t="n">
        <v>92511.78</v>
      </c>
    </row>
    <row r="12" customFormat="false" ht="28.9" hidden="false" customHeight="true" outlineLevel="0" collapsed="false">
      <c r="A12" s="19" t="s">
        <v>95</v>
      </c>
      <c r="B12" s="20" t="s">
        <v>96</v>
      </c>
      <c r="C12" s="17" t="n">
        <v>541247.37</v>
      </c>
      <c r="D12" s="17" t="n">
        <v>392542.75</v>
      </c>
      <c r="E12" s="17" t="n">
        <v>26712.92</v>
      </c>
      <c r="F12" s="17" t="n">
        <v>97590.8</v>
      </c>
      <c r="G12" s="17" t="n">
        <v>24400.9</v>
      </c>
    </row>
    <row r="13" customFormat="false" ht="28.9" hidden="false" customHeight="true" outlineLevel="0" collapsed="false">
      <c r="A13" s="19" t="s">
        <v>97</v>
      </c>
      <c r="B13" s="20" t="s">
        <v>98</v>
      </c>
      <c r="C13" s="17" t="n">
        <v>312409</v>
      </c>
      <c r="D13" s="17" t="n">
        <v>249015</v>
      </c>
      <c r="E13" s="17" t="n">
        <v>16997</v>
      </c>
      <c r="F13" s="17" t="n">
        <v>6397</v>
      </c>
      <c r="G13" s="17" t="n">
        <v>40000</v>
      </c>
    </row>
    <row r="14" customFormat="false" ht="28.9" hidden="false" customHeight="true" outlineLevel="0" collapsed="false">
      <c r="A14" s="19" t="s">
        <v>99</v>
      </c>
      <c r="B14" s="20" t="s">
        <v>100</v>
      </c>
      <c r="C14" s="17" t="n">
        <v>67982</v>
      </c>
      <c r="D14" s="17" t="n">
        <v>52700</v>
      </c>
      <c r="E14" s="17" t="n">
        <v>10542</v>
      </c>
      <c r="F14" s="17" t="n">
        <v>2736</v>
      </c>
      <c r="G14" s="17" t="n">
        <v>2004</v>
      </c>
    </row>
    <row r="15" customFormat="false" ht="28.9" hidden="false" customHeight="true" outlineLevel="0" collapsed="false">
      <c r="A15" s="19" t="s">
        <v>101</v>
      </c>
      <c r="B15" s="20" t="s">
        <v>102</v>
      </c>
      <c r="C15" s="17" t="n">
        <v>384834</v>
      </c>
      <c r="D15" s="17" t="n">
        <v>315230</v>
      </c>
      <c r="E15" s="17" t="n">
        <v>29483</v>
      </c>
      <c r="F15" s="17" t="n">
        <v>40121</v>
      </c>
      <c r="G15" s="17" t="n">
        <v>0</v>
      </c>
    </row>
    <row r="16" customFormat="false" ht="28.9" hidden="false" customHeight="true" outlineLevel="0" collapsed="false">
      <c r="A16" s="19" t="s">
        <v>103</v>
      </c>
      <c r="B16" s="20" t="s">
        <v>104</v>
      </c>
      <c r="C16" s="17" t="n">
        <v>293186.19</v>
      </c>
      <c r="D16" s="17" t="n">
        <v>257209.62</v>
      </c>
      <c r="E16" s="17" t="n">
        <v>17962.1</v>
      </c>
      <c r="F16" s="17" t="n">
        <v>16115</v>
      </c>
      <c r="G16" s="17" t="n">
        <v>1899.47</v>
      </c>
    </row>
    <row r="17" customFormat="false" ht="28.9" hidden="false" customHeight="true" outlineLevel="0" collapsed="false">
      <c r="A17" s="19" t="s">
        <v>105</v>
      </c>
      <c r="B17" s="20" t="s">
        <v>106</v>
      </c>
      <c r="C17" s="17" t="n">
        <v>294338.62</v>
      </c>
      <c r="D17" s="17" t="n">
        <v>229532.06</v>
      </c>
      <c r="E17" s="17" t="n">
        <v>18350.26</v>
      </c>
      <c r="F17" s="17" t="n">
        <v>41688.3</v>
      </c>
      <c r="G17" s="17" t="n">
        <v>4768</v>
      </c>
    </row>
    <row r="18" customFormat="false" ht="28.9" hidden="false" customHeight="true" outlineLevel="0" collapsed="false">
      <c r="A18" s="19" t="s">
        <v>107</v>
      </c>
      <c r="B18" s="20" t="s">
        <v>108</v>
      </c>
      <c r="C18" s="17" t="n">
        <v>85198.81</v>
      </c>
      <c r="D18" s="17" t="n">
        <v>79993.31</v>
      </c>
      <c r="E18" s="17" t="n">
        <v>1576</v>
      </c>
      <c r="F18" s="17" t="n">
        <v>3474.5</v>
      </c>
      <c r="G18" s="17" t="n">
        <v>155</v>
      </c>
    </row>
    <row r="19" customFormat="false" ht="28.9" hidden="false" customHeight="true" outlineLevel="0" collapsed="false">
      <c r="A19" s="19" t="s">
        <v>109</v>
      </c>
      <c r="B19" s="20" t="s">
        <v>110</v>
      </c>
      <c r="C19" s="17" t="n">
        <v>51129</v>
      </c>
      <c r="D19" s="17" t="n">
        <v>46092</v>
      </c>
      <c r="E19" s="17" t="n">
        <v>4164</v>
      </c>
      <c r="F19" s="17" t="n">
        <v>873</v>
      </c>
      <c r="G19" s="17" t="n">
        <v>0</v>
      </c>
    </row>
    <row r="20" customFormat="false" ht="28.9" hidden="false" customHeight="true" outlineLevel="0" collapsed="false">
      <c r="A20" s="19" t="s">
        <v>111</v>
      </c>
      <c r="B20" s="20" t="s">
        <v>112</v>
      </c>
      <c r="C20" s="17" t="n">
        <v>235294.73</v>
      </c>
      <c r="D20" s="17" t="n">
        <v>215556.73</v>
      </c>
      <c r="E20" s="17" t="n">
        <v>12499</v>
      </c>
      <c r="F20" s="17" t="n">
        <v>5510</v>
      </c>
      <c r="G20" s="17" t="n">
        <v>1729</v>
      </c>
    </row>
    <row r="21" customFormat="false" ht="28.9" hidden="false" customHeight="true" outlineLevel="0" collapsed="false">
      <c r="A21" s="19" t="s">
        <v>113</v>
      </c>
      <c r="B21" s="20" t="s">
        <v>114</v>
      </c>
      <c r="C21" s="17" t="n">
        <v>377686.83</v>
      </c>
      <c r="D21" s="17" t="n">
        <v>303557.83</v>
      </c>
      <c r="E21" s="17" t="n">
        <v>2729</v>
      </c>
      <c r="F21" s="17" t="n">
        <v>63124</v>
      </c>
      <c r="G21" s="17" t="n">
        <v>8276</v>
      </c>
    </row>
    <row r="22" customFormat="false" ht="28.9" hidden="false" customHeight="true" outlineLevel="0" collapsed="false">
      <c r="A22" s="19" t="s">
        <v>115</v>
      </c>
      <c r="B22" s="20" t="s">
        <v>116</v>
      </c>
      <c r="C22" s="17" t="n">
        <v>266278</v>
      </c>
      <c r="D22" s="17" t="n">
        <v>238200</v>
      </c>
      <c r="E22" s="17" t="n">
        <v>17917</v>
      </c>
      <c r="F22" s="17" t="n">
        <v>10161</v>
      </c>
      <c r="G22" s="17" t="n">
        <v>0</v>
      </c>
    </row>
    <row r="23" customFormat="false" ht="28.9" hidden="false" customHeight="true" outlineLevel="0" collapsed="false">
      <c r="A23" s="19" t="s">
        <v>117</v>
      </c>
      <c r="B23" s="20" t="s">
        <v>118</v>
      </c>
      <c r="C23" s="17" t="n">
        <v>179295</v>
      </c>
      <c r="D23" s="17" t="n">
        <v>168337</v>
      </c>
      <c r="E23" s="17" t="n">
        <v>5187</v>
      </c>
      <c r="F23" s="17" t="n">
        <v>5771</v>
      </c>
      <c r="G23" s="17" t="n">
        <v>0</v>
      </c>
    </row>
    <row r="24" customFormat="false" ht="28.9" hidden="false" customHeight="true" outlineLevel="0" collapsed="false">
      <c r="A24" s="19" t="s">
        <v>119</v>
      </c>
      <c r="B24" s="20" t="s">
        <v>120</v>
      </c>
      <c r="C24" s="17" t="n">
        <v>506663</v>
      </c>
      <c r="D24" s="17" t="n">
        <v>433702</v>
      </c>
      <c r="E24" s="17" t="n">
        <v>20894</v>
      </c>
      <c r="F24" s="17" t="n">
        <v>50547</v>
      </c>
      <c r="G24" s="17" t="n">
        <v>1520</v>
      </c>
      <c r="I24" s="107"/>
    </row>
    <row r="25" customFormat="false" ht="28.9" hidden="false" customHeight="true" outlineLevel="0" collapsed="false">
      <c r="A25" s="19" t="s">
        <v>121</v>
      </c>
      <c r="B25" s="20" t="s">
        <v>122</v>
      </c>
      <c r="C25" s="17" t="n">
        <v>85564</v>
      </c>
      <c r="D25" s="17" t="n">
        <v>63190</v>
      </c>
      <c r="E25" s="17" t="n">
        <v>4360</v>
      </c>
      <c r="F25" s="17" t="n">
        <v>18014</v>
      </c>
      <c r="G25" s="17" t="n">
        <v>18014</v>
      </c>
    </row>
    <row r="26" customFormat="false" ht="28.9" hidden="false" customHeight="true" outlineLevel="0" collapsed="false">
      <c r="A26" s="19" t="s">
        <v>123</v>
      </c>
      <c r="B26" s="20" t="s">
        <v>124</v>
      </c>
      <c r="C26" s="17" t="n">
        <v>33272.43</v>
      </c>
      <c r="D26" s="17" t="n">
        <v>32012.18</v>
      </c>
      <c r="E26" s="17" t="n">
        <v>406.85</v>
      </c>
      <c r="F26" s="17" t="n">
        <v>604.99</v>
      </c>
      <c r="G26" s="17" t="n">
        <v>248.41</v>
      </c>
    </row>
    <row r="27" customFormat="false" ht="28.9" hidden="false" customHeight="true" outlineLevel="0" collapsed="false">
      <c r="A27" s="19" t="s">
        <v>125</v>
      </c>
      <c r="B27" s="20" t="s">
        <v>126</v>
      </c>
      <c r="C27" s="17" t="n">
        <v>101977</v>
      </c>
      <c r="D27" s="17" t="n">
        <v>84520</v>
      </c>
      <c r="E27" s="17" t="n">
        <v>12717</v>
      </c>
      <c r="F27" s="17" t="n">
        <v>3765</v>
      </c>
      <c r="G27" s="17" t="n">
        <v>975</v>
      </c>
    </row>
    <row r="28" customFormat="false" ht="28.9" hidden="false" customHeight="true" outlineLevel="0" collapsed="false">
      <c r="A28" s="19" t="s">
        <v>127</v>
      </c>
      <c r="B28" s="20" t="s">
        <v>128</v>
      </c>
      <c r="C28" s="17" t="n">
        <v>86700</v>
      </c>
      <c r="D28" s="17" t="n">
        <v>82299</v>
      </c>
      <c r="E28" s="17" t="n">
        <v>121</v>
      </c>
      <c r="F28" s="17" t="n">
        <v>4280</v>
      </c>
      <c r="G28" s="17" t="n">
        <v>0</v>
      </c>
    </row>
    <row r="29" customFormat="false" ht="28.9" hidden="false" customHeight="true" outlineLevel="0" collapsed="false">
      <c r="A29" s="19" t="s">
        <v>129</v>
      </c>
      <c r="B29" s="20" t="s">
        <v>130</v>
      </c>
      <c r="C29" s="17" t="n">
        <v>142066</v>
      </c>
      <c r="D29" s="17" t="n">
        <v>133828</v>
      </c>
      <c r="E29" s="17" t="n">
        <v>807</v>
      </c>
      <c r="F29" s="17" t="n">
        <v>895</v>
      </c>
      <c r="G29" s="17" t="n">
        <v>6536</v>
      </c>
    </row>
    <row r="30" customFormat="false" ht="4.5" hidden="false" customHeight="true" outlineLevel="0" collapsed="false">
      <c r="A30" s="27"/>
      <c r="B30" s="28"/>
      <c r="C30" s="57"/>
      <c r="D30" s="57"/>
      <c r="E30" s="57"/>
      <c r="F30" s="57"/>
      <c r="G30" s="57"/>
    </row>
    <row r="31" customFormat="fals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40" width="12.75"/>
    <col collapsed="false" customWidth="true" hidden="false" outlineLevel="0" max="4" min="3" style="1" width="14.74"/>
    <col collapsed="false" customWidth="true" hidden="false" outlineLevel="0" max="5" min="5" style="1" width="14.87"/>
    <col collapsed="false" customWidth="true" hidden="false" outlineLevel="0" max="6" min="6" style="1" width="14.74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" t="s">
        <v>354</v>
      </c>
      <c r="B1" s="3"/>
      <c r="C1" s="3"/>
      <c r="D1" s="3"/>
      <c r="E1" s="3"/>
      <c r="F1" s="3"/>
    </row>
    <row r="2" customFormat="false" ht="19.7" hidden="false" customHeight="true" outlineLevel="0" collapsed="false">
      <c r="A2" s="4" t="s">
        <v>355</v>
      </c>
      <c r="B2" s="4"/>
      <c r="C2" s="4"/>
      <c r="D2" s="4"/>
      <c r="E2" s="4"/>
      <c r="F2" s="4"/>
    </row>
    <row r="3" customFormat="false" ht="11.1" hidden="false" customHeight="true" outlineLevel="0" collapsed="false">
      <c r="A3" s="3"/>
      <c r="B3" s="3"/>
      <c r="C3" s="3"/>
      <c r="D3" s="3"/>
      <c r="E3" s="3"/>
      <c r="F3" s="3"/>
    </row>
    <row r="4" customFormat="false" ht="14.25" hidden="false" customHeight="true" outlineLevel="0" collapsed="false">
      <c r="A4" s="108"/>
      <c r="B4" s="108"/>
      <c r="C4" s="109"/>
      <c r="D4" s="109"/>
      <c r="E4" s="109"/>
      <c r="F4" s="109"/>
    </row>
    <row r="5" s="2" customFormat="true" ht="10.5" hidden="false" customHeight="true" outlineLevel="0" collapsed="false">
      <c r="A5" s="7"/>
      <c r="B5" s="7"/>
      <c r="C5" s="44" t="s">
        <v>356</v>
      </c>
      <c r="D5" s="44"/>
      <c r="E5" s="44"/>
      <c r="F5" s="44" t="s">
        <v>357</v>
      </c>
    </row>
    <row r="6" s="2" customFormat="true" ht="10.5" hidden="false" customHeight="true" outlineLevel="0" collapsed="false">
      <c r="A6" s="48"/>
      <c r="B6" s="49"/>
      <c r="C6" s="110" t="s">
        <v>358</v>
      </c>
      <c r="D6" s="110"/>
      <c r="E6" s="110"/>
      <c r="F6" s="111" t="s">
        <v>297</v>
      </c>
    </row>
    <row r="7" s="2" customFormat="true" ht="10.5" hidden="false" customHeight="true" outlineLevel="0" collapsed="false">
      <c r="A7" s="48"/>
      <c r="B7" s="49"/>
      <c r="C7" s="67"/>
      <c r="D7" s="67"/>
      <c r="E7" s="87" t="s">
        <v>359</v>
      </c>
      <c r="F7" s="54" t="s">
        <v>360</v>
      </c>
    </row>
    <row r="8" s="2" customFormat="true" ht="10.5" hidden="false" customHeight="true" outlineLevel="0" collapsed="false">
      <c r="A8" s="54" t="s">
        <v>72</v>
      </c>
      <c r="B8" s="49" t="s">
        <v>73</v>
      </c>
      <c r="C8" s="50" t="s">
        <v>361</v>
      </c>
      <c r="D8" s="50" t="s">
        <v>362</v>
      </c>
      <c r="E8" s="50" t="s">
        <v>363</v>
      </c>
      <c r="F8" s="54" t="s">
        <v>364</v>
      </c>
    </row>
    <row r="9" s="2" customFormat="true" ht="10.5" hidden="false" customHeight="true" outlineLevel="0" collapsed="false">
      <c r="A9" s="54"/>
      <c r="B9" s="49"/>
      <c r="C9" s="51" t="s">
        <v>365</v>
      </c>
      <c r="D9" s="51" t="s">
        <v>366</v>
      </c>
      <c r="E9" s="52" t="s">
        <v>367</v>
      </c>
      <c r="F9" s="112" t="s">
        <v>367</v>
      </c>
    </row>
    <row r="10" s="2" customFormat="true" ht="10.5" hidden="false" customHeight="true" outlineLevel="0" collapsed="false">
      <c r="A10" s="48"/>
      <c r="B10" s="49"/>
      <c r="C10" s="51" t="s">
        <v>368</v>
      </c>
      <c r="D10" s="51" t="s">
        <v>369</v>
      </c>
      <c r="E10" s="51" t="s">
        <v>291</v>
      </c>
      <c r="F10" s="48" t="s">
        <v>370</v>
      </c>
    </row>
    <row r="11" s="2" customFormat="true" ht="10.5" hidden="false" customHeight="true" outlineLevel="0" collapsed="false">
      <c r="A11" s="48"/>
      <c r="B11" s="49"/>
      <c r="C11" s="51" t="s">
        <v>90</v>
      </c>
      <c r="D11" s="51" t="s">
        <v>90</v>
      </c>
      <c r="E11" s="51" t="s">
        <v>90</v>
      </c>
      <c r="F11" s="48" t="s">
        <v>90</v>
      </c>
    </row>
    <row r="12" s="2" customFormat="true" ht="10.5" hidden="false" customHeight="true" outlineLevel="0" collapsed="false">
      <c r="A12" s="48"/>
      <c r="B12" s="49"/>
      <c r="C12" s="51"/>
      <c r="D12" s="51"/>
      <c r="E12" s="51"/>
      <c r="F12" s="55"/>
    </row>
    <row r="13" s="2" customFormat="true" ht="4.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1.85" hidden="false" customHeight="true" outlineLevel="0" collapsed="false">
      <c r="A14" s="12" t="s">
        <v>94</v>
      </c>
      <c r="B14" s="26" t="s">
        <v>78</v>
      </c>
      <c r="C14" s="97" t="n">
        <v>143992</v>
      </c>
      <c r="D14" s="97" t="n">
        <v>29437</v>
      </c>
      <c r="E14" s="97" t="n">
        <v>127081</v>
      </c>
      <c r="F14" s="97" t="n">
        <v>2557</v>
      </c>
    </row>
    <row r="15" customFormat="false" ht="11.85" hidden="false" customHeight="true" outlineLevel="0" collapsed="false">
      <c r="A15" s="19" t="s">
        <v>95</v>
      </c>
      <c r="B15" s="20" t="s">
        <v>96</v>
      </c>
      <c r="C15" s="17" t="n">
        <v>8859</v>
      </c>
      <c r="D15" s="17" t="n">
        <v>1212</v>
      </c>
      <c r="E15" s="17" t="n">
        <v>7527</v>
      </c>
      <c r="F15" s="17" t="n">
        <v>284</v>
      </c>
    </row>
    <row r="16" customFormat="false" ht="11.85" hidden="false" customHeight="true" outlineLevel="0" collapsed="false">
      <c r="A16" s="19" t="s">
        <v>97</v>
      </c>
      <c r="B16" s="20" t="s">
        <v>98</v>
      </c>
      <c r="C16" s="17" t="n">
        <v>8840</v>
      </c>
      <c r="D16" s="17" t="n">
        <v>0</v>
      </c>
      <c r="E16" s="17" t="n">
        <v>9578</v>
      </c>
      <c r="F16" s="17" t="n">
        <v>287</v>
      </c>
    </row>
    <row r="17" customFormat="false" ht="11.85" hidden="false" customHeight="true" outlineLevel="0" collapsed="false">
      <c r="A17" s="19" t="s">
        <v>99</v>
      </c>
      <c r="B17" s="20" t="s">
        <v>100</v>
      </c>
      <c r="C17" s="17" t="n">
        <v>355</v>
      </c>
      <c r="D17" s="17" t="n">
        <v>120</v>
      </c>
      <c r="E17" s="17" t="n">
        <v>474</v>
      </c>
      <c r="F17" s="17" t="n">
        <v>32</v>
      </c>
    </row>
    <row r="18" customFormat="false" ht="11.85" hidden="false" customHeight="true" outlineLevel="0" collapsed="false">
      <c r="A18" s="19" t="s">
        <v>101</v>
      </c>
      <c r="B18" s="20" t="s">
        <v>102</v>
      </c>
      <c r="C18" s="17" t="n">
        <v>16381</v>
      </c>
      <c r="D18" s="17" t="n">
        <v>3452</v>
      </c>
      <c r="E18" s="17" t="n">
        <v>19833</v>
      </c>
      <c r="F18" s="17" t="n">
        <v>258</v>
      </c>
    </row>
    <row r="19" customFormat="false" ht="11.85" hidden="false" customHeight="true" outlineLevel="0" collapsed="false">
      <c r="A19" s="19" t="s">
        <v>103</v>
      </c>
      <c r="B19" s="20" t="s">
        <v>104</v>
      </c>
      <c r="C19" s="17" t="n">
        <v>8045</v>
      </c>
      <c r="D19" s="17" t="n">
        <v>1435</v>
      </c>
      <c r="E19" s="17" t="n">
        <v>6298</v>
      </c>
      <c r="F19" s="17" t="n">
        <v>196</v>
      </c>
    </row>
    <row r="20" customFormat="false" ht="11.85" hidden="false" customHeight="true" outlineLevel="0" collapsed="false">
      <c r="A20" s="19" t="s">
        <v>105</v>
      </c>
      <c r="B20" s="20" t="s">
        <v>106</v>
      </c>
      <c r="C20" s="17" t="n">
        <v>10784</v>
      </c>
      <c r="D20" s="17" t="n">
        <v>7004</v>
      </c>
      <c r="E20" s="17" t="n">
        <v>14396</v>
      </c>
      <c r="F20" s="17" t="n">
        <v>234</v>
      </c>
    </row>
    <row r="21" customFormat="false" ht="11.85" hidden="false" customHeight="true" outlineLevel="0" collapsed="false">
      <c r="A21" s="19" t="s">
        <v>107</v>
      </c>
      <c r="B21" s="20" t="s">
        <v>108</v>
      </c>
      <c r="C21" s="17" t="n">
        <v>2997</v>
      </c>
      <c r="D21" s="17" t="n">
        <v>247</v>
      </c>
      <c r="E21" s="17" t="n">
        <v>1200</v>
      </c>
      <c r="F21" s="17" t="n">
        <v>75</v>
      </c>
    </row>
    <row r="22" customFormat="false" ht="11.85" hidden="false" customHeight="true" outlineLevel="0" collapsed="false">
      <c r="A22" s="19" t="s">
        <v>109</v>
      </c>
      <c r="B22" s="20" t="s">
        <v>110</v>
      </c>
      <c r="C22" s="17" t="n">
        <v>1092</v>
      </c>
      <c r="D22" s="17" t="n">
        <v>28</v>
      </c>
      <c r="E22" s="17" t="n">
        <v>549</v>
      </c>
      <c r="F22" s="17" t="n">
        <v>48</v>
      </c>
    </row>
    <row r="23" customFormat="false" ht="11.85" hidden="false" customHeight="true" outlineLevel="0" collapsed="false">
      <c r="A23" s="19" t="s">
        <v>111</v>
      </c>
      <c r="B23" s="20" t="s">
        <v>112</v>
      </c>
      <c r="C23" s="17" t="n">
        <v>11600</v>
      </c>
      <c r="D23" s="17" t="n">
        <v>367</v>
      </c>
      <c r="E23" s="17" t="n">
        <v>6992</v>
      </c>
      <c r="F23" s="17" t="n">
        <v>209</v>
      </c>
    </row>
    <row r="24" customFormat="false" ht="11.85" hidden="false" customHeight="true" outlineLevel="0" collapsed="false">
      <c r="A24" s="19" t="s">
        <v>113</v>
      </c>
      <c r="B24" s="20" t="s">
        <v>114</v>
      </c>
      <c r="C24" s="17" t="n">
        <v>4161</v>
      </c>
      <c r="D24" s="17" t="n">
        <v>677</v>
      </c>
      <c r="E24" s="17" t="n">
        <v>1070</v>
      </c>
      <c r="F24" s="17" t="n">
        <v>79</v>
      </c>
    </row>
    <row r="25" customFormat="false" ht="11.85" hidden="false" customHeight="true" outlineLevel="0" collapsed="false">
      <c r="A25" s="19" t="s">
        <v>115</v>
      </c>
      <c r="B25" s="20" t="s">
        <v>116</v>
      </c>
      <c r="C25" s="17" t="n">
        <v>11900</v>
      </c>
      <c r="D25" s="17" t="n">
        <v>81</v>
      </c>
      <c r="E25" s="17" t="n">
        <v>11930</v>
      </c>
      <c r="F25" s="17" t="n">
        <v>242</v>
      </c>
    </row>
    <row r="26" customFormat="false" ht="11.85" hidden="false" customHeight="true" outlineLevel="0" collapsed="false">
      <c r="A26" s="19" t="s">
        <v>117</v>
      </c>
      <c r="B26" s="20" t="s">
        <v>118</v>
      </c>
      <c r="C26" s="17" t="n">
        <v>15900</v>
      </c>
      <c r="D26" s="17" t="n">
        <v>62</v>
      </c>
      <c r="E26" s="17" t="n">
        <v>13815</v>
      </c>
      <c r="F26" s="17" t="n">
        <v>87</v>
      </c>
    </row>
    <row r="27" customFormat="false" ht="11.85" hidden="false" customHeight="true" outlineLevel="0" collapsed="false">
      <c r="A27" s="19" t="s">
        <v>119</v>
      </c>
      <c r="B27" s="20" t="s">
        <v>120</v>
      </c>
      <c r="C27" s="17" t="n">
        <v>29050</v>
      </c>
      <c r="D27" s="17" t="n">
        <v>13580</v>
      </c>
      <c r="E27" s="17" t="n">
        <v>27195</v>
      </c>
      <c r="F27" s="17" t="n">
        <v>152</v>
      </c>
    </row>
    <row r="28" customFormat="false" ht="11.85" hidden="false" customHeight="true" outlineLevel="0" collapsed="false">
      <c r="A28" s="19" t="s">
        <v>121</v>
      </c>
      <c r="B28" s="20" t="s">
        <v>122</v>
      </c>
      <c r="C28" s="17" t="n">
        <v>18014</v>
      </c>
      <c r="D28" s="17" t="n">
        <v>137</v>
      </c>
      <c r="E28" s="17" t="n">
        <v>845</v>
      </c>
      <c r="F28" s="17" t="n">
        <v>23</v>
      </c>
    </row>
    <row r="29" customFormat="false" ht="11.85" hidden="false" customHeight="true" outlineLevel="0" collapsed="false">
      <c r="A29" s="19" t="s">
        <v>123</v>
      </c>
      <c r="B29" s="20" t="s">
        <v>124</v>
      </c>
      <c r="C29" s="17" t="n">
        <v>1450</v>
      </c>
      <c r="D29" s="17" t="n">
        <v>27</v>
      </c>
      <c r="E29" s="17" t="n">
        <v>1030</v>
      </c>
      <c r="F29" s="17" t="n">
        <v>30</v>
      </c>
    </row>
    <row r="30" customFormat="false" ht="11.85" hidden="false" customHeight="true" outlineLevel="0" collapsed="false">
      <c r="A30" s="19" t="s">
        <v>125</v>
      </c>
      <c r="B30" s="20" t="s">
        <v>126</v>
      </c>
      <c r="C30" s="17" t="n">
        <v>4832</v>
      </c>
      <c r="D30" s="17" t="n">
        <v>902</v>
      </c>
      <c r="E30" s="17" t="n">
        <v>3361</v>
      </c>
      <c r="F30" s="17" t="n">
        <v>111</v>
      </c>
    </row>
    <row r="31" customFormat="false" ht="11.85" hidden="false" customHeight="true" outlineLevel="0" collapsed="false">
      <c r="A31" s="19" t="s">
        <v>127</v>
      </c>
      <c r="B31" s="20" t="s">
        <v>128</v>
      </c>
      <c r="C31" s="17" t="n">
        <v>1008</v>
      </c>
      <c r="D31" s="17" t="n">
        <v>102</v>
      </c>
      <c r="E31" s="17" t="n">
        <v>120</v>
      </c>
      <c r="F31" s="17" t="n">
        <v>41</v>
      </c>
    </row>
    <row r="32" customFormat="false" ht="11.85" hidden="false" customHeight="true" outlineLevel="0" collapsed="false">
      <c r="A32" s="19" t="s">
        <v>129</v>
      </c>
      <c r="B32" s="20" t="s">
        <v>130</v>
      </c>
      <c r="C32" s="17" t="n">
        <v>5846</v>
      </c>
      <c r="D32" s="17" t="n">
        <v>4</v>
      </c>
      <c r="E32" s="17" t="n">
        <v>868</v>
      </c>
      <c r="F32" s="17" t="n">
        <v>169</v>
      </c>
    </row>
    <row r="33" customFormat="false" ht="4.5" hidden="false" customHeight="true" outlineLevel="0" collapsed="false">
      <c r="A33" s="27"/>
      <c r="B33" s="28"/>
      <c r="C33" s="113"/>
      <c r="D33" s="113"/>
      <c r="E33" s="113"/>
      <c r="F33" s="113"/>
    </row>
    <row r="34" s="68" customFormat="true" ht="11.1" hidden="false" customHeight="true" outlineLevel="0" collapsed="false">
      <c r="A34" s="84"/>
      <c r="B34" s="58"/>
      <c r="C34" s="114"/>
      <c r="D34" s="114"/>
      <c r="E34" s="114"/>
      <c r="F34" s="114"/>
    </row>
    <row r="35" customFormat="false" ht="16.5" hidden="false" customHeight="true" outlineLevel="0" collapsed="false">
      <c r="A35" s="115" t="s">
        <v>371</v>
      </c>
      <c r="B35" s="116"/>
      <c r="C35" s="117"/>
      <c r="D35" s="117"/>
      <c r="E35" s="117"/>
      <c r="F35" s="117"/>
    </row>
    <row r="36" customFormat="false" ht="11.1" hidden="false" customHeight="true" outlineLevel="0" collapsed="false">
      <c r="A36" s="118"/>
      <c r="B36" s="119"/>
      <c r="C36" s="120" t="s">
        <v>372</v>
      </c>
      <c r="D36" s="120"/>
      <c r="E36" s="54" t="s">
        <v>373</v>
      </c>
      <c r="F36" s="54"/>
    </row>
    <row r="37" customFormat="false" ht="11.1" hidden="false" customHeight="true" outlineLevel="0" collapsed="false">
      <c r="A37" s="54" t="s">
        <v>374</v>
      </c>
      <c r="B37" s="121" t="s">
        <v>73</v>
      </c>
      <c r="C37" s="122" t="s">
        <v>375</v>
      </c>
      <c r="D37" s="122"/>
      <c r="E37" s="123" t="s">
        <v>376</v>
      </c>
      <c r="F37" s="123"/>
    </row>
    <row r="38" customFormat="false" ht="11.1" hidden="false" customHeight="true" outlineLevel="0" collapsed="false">
      <c r="A38" s="54"/>
      <c r="B38" s="121"/>
      <c r="C38" s="124"/>
      <c r="D38" s="124"/>
      <c r="E38" s="125" t="s">
        <v>377</v>
      </c>
      <c r="F38" s="54" t="s">
        <v>378</v>
      </c>
    </row>
    <row r="39" customFormat="false" ht="11.1" hidden="false" customHeight="true" outlineLevel="0" collapsed="false">
      <c r="A39" s="54"/>
      <c r="B39" s="121"/>
      <c r="C39" s="120" t="s">
        <v>379</v>
      </c>
      <c r="D39" s="120" t="s">
        <v>380</v>
      </c>
      <c r="E39" s="120" t="s">
        <v>381</v>
      </c>
      <c r="F39" s="54" t="s">
        <v>382</v>
      </c>
    </row>
    <row r="40" customFormat="false" ht="11.1" hidden="false" customHeight="true" outlineLevel="0" collapsed="false">
      <c r="A40" s="54"/>
      <c r="B40" s="121"/>
      <c r="C40" s="126" t="s">
        <v>383</v>
      </c>
      <c r="D40" s="126" t="s">
        <v>384</v>
      </c>
      <c r="E40" s="126" t="s">
        <v>385</v>
      </c>
      <c r="F40" s="118" t="s">
        <v>386</v>
      </c>
    </row>
    <row r="41" customFormat="false" ht="10.5" hidden="false" customHeight="true" outlineLevel="0" collapsed="false">
      <c r="A41" s="127"/>
      <c r="B41" s="128"/>
      <c r="C41" s="129"/>
      <c r="D41" s="129"/>
      <c r="E41" s="122" t="s">
        <v>387</v>
      </c>
      <c r="F41" s="123" t="s">
        <v>388</v>
      </c>
    </row>
    <row r="42" customFormat="false" ht="10.5" hidden="false" customHeight="true" outlineLevel="0" collapsed="false">
      <c r="A42" s="118"/>
      <c r="B42" s="130"/>
      <c r="C42" s="84"/>
      <c r="D42" s="84"/>
      <c r="E42" s="72"/>
      <c r="F42" s="72"/>
    </row>
    <row r="43" customFormat="false" ht="11.1" hidden="false" customHeight="true" outlineLevel="0" collapsed="false">
      <c r="A43" s="131" t="s">
        <v>94</v>
      </c>
      <c r="B43" s="132" t="s">
        <v>78</v>
      </c>
      <c r="C43" s="133" t="n">
        <v>24433</v>
      </c>
      <c r="D43" s="133" t="n">
        <v>842345.42</v>
      </c>
      <c r="E43" s="133" t="n">
        <v>3976</v>
      </c>
      <c r="F43" s="133" t="n">
        <v>27995</v>
      </c>
    </row>
    <row r="44" customFormat="false" ht="11.1" hidden="false" customHeight="true" outlineLevel="0" collapsed="false">
      <c r="A44" s="54" t="s">
        <v>95</v>
      </c>
      <c r="B44" s="134" t="s">
        <v>96</v>
      </c>
      <c r="C44" s="114" t="n">
        <v>1847</v>
      </c>
      <c r="D44" s="114" t="n">
        <v>14323.56</v>
      </c>
      <c r="E44" s="114" t="n">
        <v>1902</v>
      </c>
      <c r="F44" s="114" t="n">
        <v>4587</v>
      </c>
    </row>
    <row r="45" customFormat="false" ht="11.1" hidden="false" customHeight="true" outlineLevel="0" collapsed="false">
      <c r="A45" s="54" t="s">
        <v>97</v>
      </c>
      <c r="B45" s="134" t="s">
        <v>98</v>
      </c>
      <c r="C45" s="114" t="n">
        <v>1488</v>
      </c>
      <c r="D45" s="114" t="n">
        <v>83532</v>
      </c>
      <c r="E45" s="114" t="n">
        <v>220</v>
      </c>
      <c r="F45" s="114" t="n">
        <v>1951</v>
      </c>
    </row>
    <row r="46" customFormat="false" ht="11.1" hidden="false" customHeight="true" outlineLevel="0" collapsed="false">
      <c r="A46" s="54" t="s">
        <v>99</v>
      </c>
      <c r="B46" s="134" t="s">
        <v>100</v>
      </c>
      <c r="C46" s="114" t="n">
        <v>0</v>
      </c>
      <c r="D46" s="114" t="n">
        <v>0</v>
      </c>
      <c r="E46" s="114" t="n">
        <v>56</v>
      </c>
      <c r="F46" s="114" t="n">
        <v>246</v>
      </c>
    </row>
    <row r="47" customFormat="false" ht="11.1" hidden="false" customHeight="true" outlineLevel="0" collapsed="false">
      <c r="A47" s="54" t="s">
        <v>101</v>
      </c>
      <c r="B47" s="134" t="s">
        <v>102</v>
      </c>
      <c r="C47" s="114" t="n">
        <v>2517</v>
      </c>
      <c r="D47" s="114" t="n">
        <v>63215</v>
      </c>
      <c r="E47" s="114" t="n">
        <v>0</v>
      </c>
      <c r="F47" s="114" t="n">
        <v>1737</v>
      </c>
    </row>
    <row r="48" customFormat="false" ht="11.1" hidden="false" customHeight="true" outlineLevel="0" collapsed="false">
      <c r="A48" s="54" t="s">
        <v>103</v>
      </c>
      <c r="B48" s="134" t="s">
        <v>104</v>
      </c>
      <c r="C48" s="114" t="n">
        <v>1502</v>
      </c>
      <c r="D48" s="114" t="n">
        <v>40774.66</v>
      </c>
      <c r="E48" s="114" t="n">
        <v>469</v>
      </c>
      <c r="F48" s="114" t="n">
        <v>2611</v>
      </c>
    </row>
    <row r="49" customFormat="false" ht="11.1" hidden="false" customHeight="true" outlineLevel="0" collapsed="false">
      <c r="A49" s="54" t="s">
        <v>105</v>
      </c>
      <c r="B49" s="134" t="s">
        <v>106</v>
      </c>
      <c r="C49" s="114" t="n">
        <v>1771</v>
      </c>
      <c r="D49" s="114" t="n">
        <v>30082</v>
      </c>
      <c r="E49" s="114" t="n">
        <v>21</v>
      </c>
      <c r="F49" s="114" t="n">
        <v>1786</v>
      </c>
    </row>
    <row r="50" customFormat="false" ht="11.1" hidden="false" customHeight="true" outlineLevel="0" collapsed="false">
      <c r="A50" s="54" t="s">
        <v>107</v>
      </c>
      <c r="B50" s="134" t="s">
        <v>108</v>
      </c>
      <c r="C50" s="114" t="n">
        <v>1</v>
      </c>
      <c r="D50" s="114" t="n">
        <v>56</v>
      </c>
      <c r="E50" s="114" t="n">
        <v>41</v>
      </c>
      <c r="F50" s="114" t="n">
        <v>1552</v>
      </c>
    </row>
    <row r="51" customFormat="false" ht="11.1" hidden="false" customHeight="true" outlineLevel="0" collapsed="false">
      <c r="A51" s="54" t="s">
        <v>109</v>
      </c>
      <c r="B51" s="134" t="s">
        <v>110</v>
      </c>
      <c r="C51" s="114" t="n">
        <v>0</v>
      </c>
      <c r="D51" s="114" t="n">
        <v>0</v>
      </c>
      <c r="E51" s="114" t="n">
        <v>4</v>
      </c>
      <c r="F51" s="114" t="n">
        <v>1326</v>
      </c>
    </row>
    <row r="52" customFormat="false" ht="11.1" hidden="false" customHeight="true" outlineLevel="0" collapsed="false">
      <c r="A52" s="54" t="s">
        <v>111</v>
      </c>
      <c r="B52" s="134" t="s">
        <v>112</v>
      </c>
      <c r="C52" s="114" t="n">
        <v>1331</v>
      </c>
      <c r="D52" s="135" t="n">
        <v>15805.2</v>
      </c>
      <c r="E52" s="114" t="n">
        <v>882</v>
      </c>
      <c r="F52" s="114" t="n">
        <v>2489</v>
      </c>
    </row>
    <row r="53" customFormat="false" ht="11.1" hidden="false" customHeight="true" outlineLevel="0" collapsed="false">
      <c r="A53" s="54" t="s">
        <v>113</v>
      </c>
      <c r="B53" s="134" t="s">
        <v>114</v>
      </c>
      <c r="C53" s="114" t="n">
        <v>4866</v>
      </c>
      <c r="D53" s="114" t="n">
        <v>291909</v>
      </c>
      <c r="E53" s="114" t="n">
        <v>3</v>
      </c>
      <c r="F53" s="114" t="n">
        <v>1690</v>
      </c>
    </row>
    <row r="54" customFormat="false" ht="11.1" hidden="false" customHeight="true" outlineLevel="0" collapsed="false">
      <c r="A54" s="54" t="s">
        <v>115</v>
      </c>
      <c r="B54" s="134" t="s">
        <v>116</v>
      </c>
      <c r="C54" s="114" t="n">
        <v>4046</v>
      </c>
      <c r="D54" s="114" t="n">
        <v>181310</v>
      </c>
      <c r="E54" s="114" t="n">
        <v>0</v>
      </c>
      <c r="F54" s="114" t="n">
        <v>1294</v>
      </c>
    </row>
    <row r="55" customFormat="false" ht="11.1" hidden="false" customHeight="true" outlineLevel="0" collapsed="false">
      <c r="A55" s="54" t="s">
        <v>117</v>
      </c>
      <c r="B55" s="134" t="s">
        <v>118</v>
      </c>
      <c r="C55" s="114" t="n">
        <v>640</v>
      </c>
      <c r="D55" s="114" t="n">
        <v>27955</v>
      </c>
      <c r="E55" s="114" t="n">
        <v>158</v>
      </c>
      <c r="F55" s="114" t="n">
        <v>1276</v>
      </c>
    </row>
    <row r="56" customFormat="false" ht="11.1" hidden="false" customHeight="true" outlineLevel="0" collapsed="false">
      <c r="A56" s="54" t="s">
        <v>119</v>
      </c>
      <c r="B56" s="134" t="s">
        <v>120</v>
      </c>
      <c r="C56" s="114" t="n">
        <v>1100</v>
      </c>
      <c r="D56" s="114" t="n">
        <v>25887</v>
      </c>
      <c r="E56" s="114" t="n">
        <v>125</v>
      </c>
      <c r="F56" s="114" t="n">
        <v>2865</v>
      </c>
    </row>
    <row r="57" customFormat="false" ht="11.1" hidden="false" customHeight="true" outlineLevel="0" collapsed="false">
      <c r="A57" s="54" t="s">
        <v>121</v>
      </c>
      <c r="B57" s="134" t="s">
        <v>122</v>
      </c>
      <c r="C57" s="114" t="n">
        <v>0</v>
      </c>
      <c r="D57" s="114" t="n">
        <v>0</v>
      </c>
      <c r="E57" s="114" t="n">
        <v>0</v>
      </c>
      <c r="F57" s="114" t="n">
        <v>394</v>
      </c>
    </row>
    <row r="58" customFormat="false" ht="11.1" hidden="false" customHeight="true" outlineLevel="0" collapsed="false">
      <c r="A58" s="54" t="s">
        <v>123</v>
      </c>
      <c r="B58" s="134" t="s">
        <v>124</v>
      </c>
      <c r="C58" s="114" t="n">
        <v>0</v>
      </c>
      <c r="D58" s="114" t="n">
        <v>0</v>
      </c>
      <c r="E58" s="114" t="n">
        <v>0</v>
      </c>
      <c r="F58" s="114" t="n">
        <v>352</v>
      </c>
    </row>
    <row r="59" customFormat="false" ht="11.1" hidden="false" customHeight="true" outlineLevel="0" collapsed="false">
      <c r="A59" s="54" t="s">
        <v>125</v>
      </c>
      <c r="B59" s="134" t="s">
        <v>126</v>
      </c>
      <c r="C59" s="114" t="n">
        <v>2720</v>
      </c>
      <c r="D59" s="114" t="n">
        <v>37719</v>
      </c>
      <c r="E59" s="114" t="n">
        <v>67</v>
      </c>
      <c r="F59" s="114" t="n">
        <v>990</v>
      </c>
    </row>
    <row r="60" customFormat="false" ht="11.1" hidden="false" customHeight="true" outlineLevel="0" collapsed="false">
      <c r="A60" s="54" t="s">
        <v>127</v>
      </c>
      <c r="B60" s="134" t="s">
        <v>128</v>
      </c>
      <c r="C60" s="114" t="n">
        <v>0</v>
      </c>
      <c r="D60" s="114" t="n">
        <v>0</v>
      </c>
      <c r="E60" s="114" t="n">
        <v>0</v>
      </c>
      <c r="F60" s="114" t="n">
        <v>293</v>
      </c>
    </row>
    <row r="61" customFormat="false" ht="11.1" hidden="false" customHeight="true" outlineLevel="0" collapsed="false">
      <c r="A61" s="136" t="s">
        <v>129</v>
      </c>
      <c r="B61" s="137" t="s">
        <v>130</v>
      </c>
      <c r="C61" s="138" t="n">
        <v>604</v>
      </c>
      <c r="D61" s="138" t="n">
        <v>29777</v>
      </c>
      <c r="E61" s="138" t="n">
        <v>28</v>
      </c>
      <c r="F61" s="138" t="n">
        <v>556</v>
      </c>
    </row>
    <row r="62" customFormat="false" ht="1.5" hidden="false" customHeight="true" outlineLevel="0" collapsed="false">
      <c r="A62" s="118"/>
      <c r="B62" s="139"/>
      <c r="C62" s="140"/>
      <c r="D62" s="140"/>
      <c r="E62" s="140"/>
      <c r="F62" s="140"/>
    </row>
  </sheetData>
  <mergeCells count="13">
    <mergeCell ref="A1:F1"/>
    <mergeCell ref="A2:F2"/>
    <mergeCell ref="A3:F3"/>
    <mergeCell ref="C5:E5"/>
    <mergeCell ref="C6:E6"/>
    <mergeCell ref="A8:A9"/>
    <mergeCell ref="B8:B9"/>
    <mergeCell ref="C36:D36"/>
    <mergeCell ref="E36:F36"/>
    <mergeCell ref="A37:A40"/>
    <mergeCell ref="B37:B40"/>
    <mergeCell ref="C37:D37"/>
    <mergeCell ref="E37:F37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41" width="10.49"/>
    <col collapsed="false" customWidth="true" hidden="false" outlineLevel="0" max="7" min="3" style="1" width="12.36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389</v>
      </c>
      <c r="B1" s="3"/>
      <c r="C1" s="3"/>
      <c r="D1" s="3"/>
      <c r="E1" s="3"/>
      <c r="F1" s="3"/>
      <c r="G1" s="3"/>
    </row>
    <row r="2" customFormat="false" ht="19.7" hidden="false" customHeight="true" outlineLevel="0" collapsed="false">
      <c r="A2" s="4" t="s">
        <v>390</v>
      </c>
      <c r="B2" s="4"/>
      <c r="C2" s="4"/>
      <c r="D2" s="4"/>
      <c r="E2" s="4"/>
      <c r="F2" s="4"/>
      <c r="G2" s="4"/>
    </row>
    <row r="3" s="89" customFormat="true" ht="12.75" hidden="false" customHeight="true" outlineLevel="0" collapsed="false">
      <c r="A3" s="43"/>
      <c r="B3" s="43"/>
      <c r="C3" s="43"/>
      <c r="D3" s="43"/>
      <c r="E3" s="43"/>
      <c r="F3" s="43"/>
      <c r="G3" s="43"/>
    </row>
    <row r="4" s="2" customFormat="true" ht="12.95" hidden="false" customHeight="true" outlineLevel="0" collapsed="false">
      <c r="A4" s="7"/>
      <c r="B4" s="142"/>
      <c r="C4" s="44" t="s">
        <v>391</v>
      </c>
      <c r="D4" s="44"/>
      <c r="E4" s="44"/>
      <c r="F4" s="44"/>
      <c r="G4" s="44"/>
    </row>
    <row r="5" s="2" customFormat="true" ht="12.95" hidden="false" customHeight="true" outlineLevel="0" collapsed="false">
      <c r="A5" s="54" t="s">
        <v>72</v>
      </c>
      <c r="B5" s="49" t="s">
        <v>73</v>
      </c>
      <c r="C5" s="48" t="s">
        <v>392</v>
      </c>
      <c r="D5" s="48"/>
      <c r="E5" s="48"/>
      <c r="F5" s="48"/>
      <c r="G5" s="48"/>
    </row>
    <row r="6" s="2" customFormat="true" ht="12.95" hidden="false" customHeight="true" outlineLevel="0" collapsed="false">
      <c r="A6" s="54"/>
      <c r="B6" s="49"/>
      <c r="C6" s="50" t="s">
        <v>393</v>
      </c>
      <c r="D6" s="87" t="s">
        <v>394</v>
      </c>
      <c r="E6" s="87" t="s">
        <v>395</v>
      </c>
      <c r="F6" s="87" t="s">
        <v>396</v>
      </c>
      <c r="G6" s="54" t="s">
        <v>397</v>
      </c>
    </row>
    <row r="7" s="2" customFormat="true" ht="12.95" hidden="false" customHeight="true" outlineLevel="0" collapsed="false">
      <c r="A7" s="54"/>
      <c r="B7" s="49"/>
      <c r="C7" s="51" t="s">
        <v>78</v>
      </c>
      <c r="D7" s="51" t="s">
        <v>398</v>
      </c>
      <c r="E7" s="51" t="s">
        <v>399</v>
      </c>
      <c r="F7" s="51" t="s">
        <v>400</v>
      </c>
      <c r="G7" s="48" t="s">
        <v>401</v>
      </c>
    </row>
    <row r="8" s="2" customFormat="true" ht="12.95" hidden="false" customHeight="true" outlineLevel="0" collapsed="false">
      <c r="A8" s="65"/>
      <c r="B8" s="91"/>
      <c r="C8" s="110"/>
      <c r="D8" s="110" t="s">
        <v>402</v>
      </c>
      <c r="E8" s="110" t="s">
        <v>402</v>
      </c>
      <c r="F8" s="110" t="s">
        <v>402</v>
      </c>
      <c r="G8" s="111" t="s">
        <v>402</v>
      </c>
    </row>
    <row r="9" s="2" customFormat="true" ht="5.25" hidden="false" customHeight="true" outlineLevel="0" collapsed="false">
      <c r="A9" s="9"/>
      <c r="B9" s="10"/>
      <c r="C9" s="143"/>
      <c r="D9" s="11"/>
      <c r="E9" s="11"/>
      <c r="F9" s="11"/>
      <c r="G9" s="11"/>
    </row>
    <row r="10" customFormat="false" ht="11.85" hidden="false" customHeight="true" outlineLevel="0" collapsed="false">
      <c r="A10" s="12" t="s">
        <v>94</v>
      </c>
      <c r="B10" s="26" t="s">
        <v>78</v>
      </c>
      <c r="C10" s="97" t="n">
        <v>1010314.19</v>
      </c>
      <c r="D10" s="97" t="n">
        <v>304893.65</v>
      </c>
      <c r="E10" s="97" t="n">
        <v>237427.31</v>
      </c>
      <c r="F10" s="97" t="n">
        <v>136866.21</v>
      </c>
      <c r="G10" s="97" t="n">
        <v>331127.02</v>
      </c>
    </row>
    <row r="11" customFormat="false" ht="11.85" hidden="false" customHeight="true" outlineLevel="0" collapsed="false">
      <c r="A11" s="19" t="s">
        <v>95</v>
      </c>
      <c r="B11" s="20" t="s">
        <v>96</v>
      </c>
      <c r="C11" s="17" t="n">
        <v>73629.56</v>
      </c>
      <c r="D11" s="17" t="n">
        <v>21006.51</v>
      </c>
      <c r="E11" s="17" t="n">
        <v>19963.22</v>
      </c>
      <c r="F11" s="17" t="n">
        <v>11425.94</v>
      </c>
      <c r="G11" s="17" t="n">
        <v>21233.89</v>
      </c>
    </row>
    <row r="12" customFormat="false" ht="11.85" hidden="false" customHeight="true" outlineLevel="0" collapsed="false">
      <c r="A12" s="19" t="s">
        <v>97</v>
      </c>
      <c r="B12" s="20" t="s">
        <v>98</v>
      </c>
      <c r="C12" s="17" t="n">
        <v>45042.7</v>
      </c>
      <c r="D12" s="17" t="n">
        <v>13070.3</v>
      </c>
      <c r="E12" s="17" t="n">
        <v>9354.3</v>
      </c>
      <c r="F12" s="17" t="n">
        <v>6126.2</v>
      </c>
      <c r="G12" s="17" t="n">
        <v>16491.9</v>
      </c>
    </row>
    <row r="13" customFormat="false" ht="11.1" hidden="false" customHeight="true" outlineLevel="0" collapsed="false">
      <c r="A13" s="19" t="s">
        <v>99</v>
      </c>
      <c r="B13" s="20" t="s">
        <v>100</v>
      </c>
      <c r="C13" s="17" t="n">
        <v>5945.24</v>
      </c>
      <c r="D13" s="17" t="n">
        <v>1720.74</v>
      </c>
      <c r="E13" s="17" t="n">
        <v>1790</v>
      </c>
      <c r="F13" s="17" t="n">
        <v>553.8</v>
      </c>
      <c r="G13" s="17" t="n">
        <v>1880.7</v>
      </c>
    </row>
    <row r="14" customFormat="false" ht="11.1" hidden="false" customHeight="true" outlineLevel="0" collapsed="false">
      <c r="A14" s="19" t="s">
        <v>101</v>
      </c>
      <c r="B14" s="20" t="s">
        <v>102</v>
      </c>
      <c r="C14" s="17" t="n">
        <v>90095.4</v>
      </c>
      <c r="D14" s="17" t="n">
        <v>21043.7</v>
      </c>
      <c r="E14" s="17" t="n">
        <v>23383.2</v>
      </c>
      <c r="F14" s="17" t="n">
        <v>11961.3</v>
      </c>
      <c r="G14" s="17" t="n">
        <v>33707.2</v>
      </c>
    </row>
    <row r="15" customFormat="false" ht="11.1" hidden="false" customHeight="true" outlineLevel="0" collapsed="false">
      <c r="A15" s="19" t="s">
        <v>103</v>
      </c>
      <c r="B15" s="20" t="s">
        <v>104</v>
      </c>
      <c r="C15" s="17" t="n">
        <v>138674.86</v>
      </c>
      <c r="D15" s="17" t="n">
        <v>34630.06</v>
      </c>
      <c r="E15" s="17" t="n">
        <v>33461.11</v>
      </c>
      <c r="F15" s="17" t="n">
        <v>23773.06</v>
      </c>
      <c r="G15" s="17" t="n">
        <v>46810.63</v>
      </c>
    </row>
    <row r="16" customFormat="false" ht="11.1" hidden="false" customHeight="true" outlineLevel="0" collapsed="false">
      <c r="A16" s="19" t="s">
        <v>105</v>
      </c>
      <c r="B16" s="20" t="s">
        <v>106</v>
      </c>
      <c r="C16" s="17" t="n">
        <v>54125</v>
      </c>
      <c r="D16" s="17" t="n">
        <v>16101</v>
      </c>
      <c r="E16" s="17" t="n">
        <v>8134</v>
      </c>
      <c r="F16" s="17" t="n">
        <v>11746</v>
      </c>
      <c r="G16" s="17" t="n">
        <v>18144</v>
      </c>
    </row>
    <row r="17" customFormat="false" ht="11.1" hidden="false" customHeight="true" outlineLevel="0" collapsed="false">
      <c r="A17" s="19" t="s">
        <v>107</v>
      </c>
      <c r="B17" s="20" t="s">
        <v>108</v>
      </c>
      <c r="C17" s="17" t="n">
        <v>41330.8</v>
      </c>
      <c r="D17" s="17" t="n">
        <v>9196.6</v>
      </c>
      <c r="E17" s="17" t="n">
        <v>12873.3</v>
      </c>
      <c r="F17" s="17" t="n">
        <v>5208.2</v>
      </c>
      <c r="G17" s="17" t="n">
        <v>14052.7</v>
      </c>
    </row>
    <row r="18" customFormat="false" ht="11.1" hidden="false" customHeight="true" outlineLevel="0" collapsed="false">
      <c r="A18" s="19" t="s">
        <v>109</v>
      </c>
      <c r="B18" s="20" t="s">
        <v>110</v>
      </c>
      <c r="C18" s="17" t="n">
        <v>24757</v>
      </c>
      <c r="D18" s="17" t="n">
        <v>9036</v>
      </c>
      <c r="E18" s="17" t="n">
        <v>8379</v>
      </c>
      <c r="F18" s="17" t="n">
        <v>2024</v>
      </c>
      <c r="G18" s="17" t="n">
        <v>5318</v>
      </c>
    </row>
    <row r="19" customFormat="false" ht="11.1" hidden="false" customHeight="true" outlineLevel="0" collapsed="false">
      <c r="A19" s="19" t="s">
        <v>111</v>
      </c>
      <c r="B19" s="20" t="s">
        <v>112</v>
      </c>
      <c r="C19" s="17" t="n">
        <v>112144.7</v>
      </c>
      <c r="D19" s="17" t="n">
        <v>32662.6</v>
      </c>
      <c r="E19" s="17" t="n">
        <v>31553.9</v>
      </c>
      <c r="F19" s="17" t="n">
        <v>15285.5</v>
      </c>
      <c r="G19" s="17" t="n">
        <v>32642.7</v>
      </c>
    </row>
    <row r="20" customFormat="false" ht="11.1" hidden="false" customHeight="true" outlineLevel="0" collapsed="false">
      <c r="A20" s="19" t="s">
        <v>113</v>
      </c>
      <c r="B20" s="20" t="s">
        <v>114</v>
      </c>
      <c r="C20" s="17" t="n">
        <v>86918.48</v>
      </c>
      <c r="D20" s="17" t="n">
        <v>33300.84</v>
      </c>
      <c r="E20" s="17" t="n">
        <v>18493.54</v>
      </c>
      <c r="F20" s="17" t="n">
        <v>12453</v>
      </c>
      <c r="G20" s="17" t="n">
        <v>22671.1</v>
      </c>
    </row>
    <row r="21" customFormat="false" ht="11.1" hidden="false" customHeight="true" outlineLevel="0" collapsed="false">
      <c r="A21" s="19" t="s">
        <v>115</v>
      </c>
      <c r="B21" s="20" t="s">
        <v>116</v>
      </c>
      <c r="C21" s="17" t="n">
        <v>65187</v>
      </c>
      <c r="D21" s="17" t="n">
        <v>21401</v>
      </c>
      <c r="E21" s="17" t="n">
        <v>20345</v>
      </c>
      <c r="F21" s="17" t="n">
        <v>6221</v>
      </c>
      <c r="G21" s="17" t="n">
        <v>17220</v>
      </c>
    </row>
    <row r="22" customFormat="false" ht="11.1" hidden="false" customHeight="true" outlineLevel="0" collapsed="false">
      <c r="A22" s="19" t="s">
        <v>117</v>
      </c>
      <c r="B22" s="20" t="s">
        <v>118</v>
      </c>
      <c r="C22" s="17" t="n">
        <v>70796</v>
      </c>
      <c r="D22" s="17" t="n">
        <v>16738</v>
      </c>
      <c r="E22" s="17" t="n">
        <v>9423</v>
      </c>
      <c r="F22" s="17" t="n">
        <v>6883</v>
      </c>
      <c r="G22" s="17" t="n">
        <v>37752</v>
      </c>
    </row>
    <row r="23" customFormat="false" ht="11.1" hidden="false" customHeight="true" outlineLevel="0" collapsed="false">
      <c r="A23" s="19" t="s">
        <v>119</v>
      </c>
      <c r="B23" s="20" t="s">
        <v>120</v>
      </c>
      <c r="C23" s="17" t="n">
        <v>80760</v>
      </c>
      <c r="D23" s="17" t="n">
        <v>28061</v>
      </c>
      <c r="E23" s="17" t="n">
        <v>15949</v>
      </c>
      <c r="F23" s="17" t="n">
        <v>11803</v>
      </c>
      <c r="G23" s="17" t="n">
        <v>24947</v>
      </c>
    </row>
    <row r="24" customFormat="false" ht="11.1" hidden="false" customHeight="true" outlineLevel="0" collapsed="false">
      <c r="A24" s="19" t="s">
        <v>121</v>
      </c>
      <c r="B24" s="20" t="s">
        <v>122</v>
      </c>
      <c r="C24" s="17" t="n">
        <v>8074.8</v>
      </c>
      <c r="D24" s="17" t="n">
        <v>2785.4</v>
      </c>
      <c r="E24" s="17" t="n">
        <v>2136.6</v>
      </c>
      <c r="F24" s="17" t="n">
        <v>764.9</v>
      </c>
      <c r="G24" s="17" t="n">
        <v>2387.9</v>
      </c>
    </row>
    <row r="25" customFormat="false" ht="11.1" hidden="false" customHeight="true" outlineLevel="0" collapsed="false">
      <c r="A25" s="19" t="s">
        <v>123</v>
      </c>
      <c r="B25" s="20" t="s">
        <v>124</v>
      </c>
      <c r="C25" s="17" t="n">
        <v>10056.05</v>
      </c>
      <c r="D25" s="17" t="n">
        <v>2334.9</v>
      </c>
      <c r="E25" s="17" t="n">
        <v>2418.54</v>
      </c>
      <c r="F25" s="17" t="n">
        <v>1145.31</v>
      </c>
      <c r="G25" s="17" t="n">
        <v>4157.3</v>
      </c>
    </row>
    <row r="26" customFormat="false" ht="11.1" hidden="false" customHeight="true" outlineLevel="0" collapsed="false">
      <c r="A26" s="19" t="s">
        <v>125</v>
      </c>
      <c r="B26" s="20" t="s">
        <v>126</v>
      </c>
      <c r="C26" s="17" t="n">
        <v>32180</v>
      </c>
      <c r="D26" s="17" t="n">
        <v>12822</v>
      </c>
      <c r="E26" s="17" t="n">
        <v>8212</v>
      </c>
      <c r="F26" s="17" t="n">
        <v>3768</v>
      </c>
      <c r="G26" s="17" t="n">
        <v>7378</v>
      </c>
    </row>
    <row r="27" customFormat="false" ht="11.1" hidden="false" customHeight="true" outlineLevel="0" collapsed="false">
      <c r="A27" s="19" t="s">
        <v>127</v>
      </c>
      <c r="B27" s="20" t="s">
        <v>128</v>
      </c>
      <c r="C27" s="17" t="n">
        <v>20432</v>
      </c>
      <c r="D27" s="17" t="n">
        <v>7261</v>
      </c>
      <c r="E27" s="17" t="n">
        <v>4200</v>
      </c>
      <c r="F27" s="17" t="n">
        <v>953</v>
      </c>
      <c r="G27" s="17" t="n">
        <v>8018</v>
      </c>
    </row>
    <row r="28" customFormat="false" ht="11.1" hidden="false" customHeight="true" outlineLevel="0" collapsed="false">
      <c r="A28" s="19" t="s">
        <v>129</v>
      </c>
      <c r="B28" s="20" t="s">
        <v>130</v>
      </c>
      <c r="C28" s="17" t="n">
        <v>50164.6</v>
      </c>
      <c r="D28" s="17" t="n">
        <v>21722</v>
      </c>
      <c r="E28" s="17" t="n">
        <v>7357.6</v>
      </c>
      <c r="F28" s="17" t="n">
        <v>4771</v>
      </c>
      <c r="G28" s="17" t="n">
        <v>16314</v>
      </c>
    </row>
    <row r="29" s="68" customFormat="true" ht="4.5" hidden="false" customHeight="true" outlineLevel="0" collapsed="false">
      <c r="A29" s="144"/>
      <c r="B29" s="145"/>
      <c r="C29" s="146"/>
      <c r="D29" s="146"/>
      <c r="E29" s="146"/>
      <c r="F29" s="146"/>
      <c r="G29" s="146"/>
    </row>
    <row r="30" s="68" customFormat="true" ht="11.65" hidden="false" customHeight="true" outlineLevel="0" collapsed="false">
      <c r="A30" s="84"/>
      <c r="B30" s="58"/>
      <c r="C30" s="147"/>
      <c r="D30" s="114"/>
      <c r="E30" s="114"/>
      <c r="F30" s="114"/>
      <c r="G30" s="114"/>
    </row>
    <row r="31" customFormat="false" ht="13.5" hidden="false" customHeight="true" outlineLevel="0" collapsed="false">
      <c r="A31" s="115" t="s">
        <v>403</v>
      </c>
      <c r="B31" s="116"/>
      <c r="C31" s="148"/>
      <c r="D31" s="117"/>
      <c r="E31" s="117"/>
      <c r="F31" s="117"/>
      <c r="G31" s="117"/>
    </row>
    <row r="32" customFormat="false" ht="11.65" hidden="false" customHeight="true" outlineLevel="0" collapsed="false">
      <c r="A32" s="149"/>
      <c r="B32" s="150"/>
      <c r="C32" s="151"/>
      <c r="D32" s="152"/>
      <c r="E32" s="153"/>
      <c r="F32" s="154" t="s">
        <v>404</v>
      </c>
      <c r="G32" s="149"/>
    </row>
    <row r="33" customFormat="false" ht="11.65" hidden="false" customHeight="true" outlineLevel="0" collapsed="false">
      <c r="A33" s="155" t="s">
        <v>374</v>
      </c>
      <c r="B33" s="150" t="s">
        <v>73</v>
      </c>
      <c r="C33" s="156" t="s">
        <v>405</v>
      </c>
      <c r="D33" s="152"/>
      <c r="E33" s="157"/>
      <c r="F33" s="156" t="s">
        <v>406</v>
      </c>
      <c r="G33" s="155" t="s">
        <v>407</v>
      </c>
    </row>
    <row r="34" customFormat="false" ht="11.65" hidden="false" customHeight="true" outlineLevel="0" collapsed="false">
      <c r="A34" s="155"/>
      <c r="B34" s="150"/>
      <c r="C34" s="156" t="s">
        <v>408</v>
      </c>
      <c r="D34" s="156" t="s">
        <v>409</v>
      </c>
      <c r="E34" s="158" t="s">
        <v>410</v>
      </c>
      <c r="F34" s="159" t="s">
        <v>411</v>
      </c>
      <c r="G34" s="155" t="s">
        <v>412</v>
      </c>
    </row>
    <row r="35" customFormat="false" ht="11.65" hidden="false" customHeight="true" outlineLevel="0" collapsed="false">
      <c r="A35" s="155"/>
      <c r="B35" s="150"/>
      <c r="C35" s="159" t="s">
        <v>413</v>
      </c>
      <c r="D35" s="156" t="s">
        <v>414</v>
      </c>
      <c r="E35" s="160" t="s">
        <v>415</v>
      </c>
      <c r="F35" s="159" t="s">
        <v>416</v>
      </c>
      <c r="G35" s="149" t="s">
        <v>417</v>
      </c>
    </row>
    <row r="36" customFormat="false" ht="11.65" hidden="false" customHeight="true" outlineLevel="0" collapsed="false">
      <c r="A36" s="155"/>
      <c r="B36" s="150"/>
      <c r="C36" s="159" t="s">
        <v>418</v>
      </c>
      <c r="D36" s="159" t="s">
        <v>419</v>
      </c>
      <c r="E36" s="150" t="s">
        <v>420</v>
      </c>
      <c r="F36" s="159" t="s">
        <v>421</v>
      </c>
      <c r="G36" s="161" t="s">
        <v>422</v>
      </c>
    </row>
    <row r="37" customFormat="false" ht="11.65" hidden="false" customHeight="true" outlineLevel="0" collapsed="false">
      <c r="A37" s="155"/>
      <c r="B37" s="150"/>
      <c r="C37" s="159" t="s">
        <v>423</v>
      </c>
      <c r="D37" s="159" t="s">
        <v>424</v>
      </c>
      <c r="E37" s="150" t="s">
        <v>425</v>
      </c>
      <c r="F37" s="159" t="s">
        <v>426</v>
      </c>
      <c r="G37" s="161" t="s">
        <v>427</v>
      </c>
    </row>
    <row r="38" customFormat="false" ht="11.65" hidden="false" customHeight="true" outlineLevel="0" collapsed="false">
      <c r="A38" s="162"/>
      <c r="B38" s="163"/>
      <c r="C38" s="164"/>
      <c r="D38" s="164"/>
      <c r="E38" s="163" t="s">
        <v>428</v>
      </c>
      <c r="F38" s="164" t="s">
        <v>429</v>
      </c>
      <c r="G38" s="162" t="s">
        <v>430</v>
      </c>
    </row>
    <row r="39" customFormat="false" ht="11.65" hidden="false" customHeight="true" outlineLevel="0" collapsed="false">
      <c r="A39" s="165" t="s">
        <v>94</v>
      </c>
      <c r="B39" s="166" t="s">
        <v>78</v>
      </c>
      <c r="C39" s="167" t="n">
        <v>36262.57</v>
      </c>
      <c r="D39" s="168" t="n">
        <v>163972.768</v>
      </c>
      <c r="E39" s="168" t="n">
        <v>23934.844</v>
      </c>
      <c r="F39" s="169" t="n">
        <v>95133.7033333333</v>
      </c>
      <c r="G39" s="170" t="n">
        <v>70733.330424</v>
      </c>
    </row>
    <row r="40" customFormat="false" ht="11.65" hidden="false" customHeight="true" outlineLevel="0" collapsed="false">
      <c r="A40" s="54" t="s">
        <v>95</v>
      </c>
      <c r="B40" s="134" t="s">
        <v>96</v>
      </c>
      <c r="C40" s="171" t="n">
        <v>956.85</v>
      </c>
      <c r="D40" s="172" t="n">
        <v>17195.5706666667</v>
      </c>
      <c r="E40" s="172" t="n">
        <v>5138.344</v>
      </c>
      <c r="F40" s="173" t="n">
        <v>8643.36866666667</v>
      </c>
      <c r="G40" s="174" t="n">
        <v>14856.12804</v>
      </c>
    </row>
    <row r="41" customFormat="false" ht="11.65" hidden="false" customHeight="true" outlineLevel="0" collapsed="false">
      <c r="A41" s="54" t="s">
        <v>97</v>
      </c>
      <c r="B41" s="134" t="s">
        <v>98</v>
      </c>
      <c r="C41" s="171" t="n">
        <v>988.3</v>
      </c>
      <c r="D41" s="172" t="n">
        <v>6421.66666666667</v>
      </c>
      <c r="E41" s="172" t="n">
        <v>497.32</v>
      </c>
      <c r="F41" s="173" t="n">
        <v>5033.86666666667</v>
      </c>
      <c r="G41" s="174" t="n">
        <v>3496.5662</v>
      </c>
    </row>
    <row r="42" customFormat="false" ht="11.65" hidden="false" customHeight="true" outlineLevel="0" collapsed="false">
      <c r="A42" s="54" t="s">
        <v>99</v>
      </c>
      <c r="B42" s="134" t="s">
        <v>100</v>
      </c>
      <c r="C42" s="171" t="n">
        <v>151.38</v>
      </c>
      <c r="D42" s="172" t="n">
        <v>1662.262</v>
      </c>
      <c r="E42" s="172" t="n">
        <v>23.3333333333333</v>
      </c>
      <c r="F42" s="173" t="n">
        <v>970.861333333333</v>
      </c>
      <c r="G42" s="174" t="n">
        <v>182.0688</v>
      </c>
    </row>
    <row r="43" customFormat="false" ht="11.65" hidden="false" customHeight="true" outlineLevel="0" collapsed="false">
      <c r="A43" s="54" t="s">
        <v>101</v>
      </c>
      <c r="B43" s="134" t="s">
        <v>102</v>
      </c>
      <c r="C43" s="171" t="n">
        <v>2522.18</v>
      </c>
      <c r="D43" s="172" t="n">
        <v>15742.8</v>
      </c>
      <c r="E43" s="172" t="n">
        <v>2976.93333333333</v>
      </c>
      <c r="F43" s="173" t="n">
        <v>5415.26666666667</v>
      </c>
      <c r="G43" s="174" t="n">
        <v>20445.702</v>
      </c>
    </row>
    <row r="44" customFormat="false" ht="11.65" hidden="false" customHeight="true" outlineLevel="0" collapsed="false">
      <c r="A44" s="54" t="s">
        <v>103</v>
      </c>
      <c r="B44" s="134" t="s">
        <v>104</v>
      </c>
      <c r="C44" s="171" t="n">
        <v>1571.75</v>
      </c>
      <c r="D44" s="172" t="n">
        <v>12183.36</v>
      </c>
      <c r="E44" s="172" t="n">
        <v>2073.66666666667</v>
      </c>
      <c r="F44" s="173" t="n">
        <v>8350</v>
      </c>
      <c r="G44" s="174" t="n">
        <v>6058.018618</v>
      </c>
    </row>
    <row r="45" customFormat="false" ht="11.65" hidden="false" customHeight="true" outlineLevel="0" collapsed="false">
      <c r="A45" s="54" t="s">
        <v>105</v>
      </c>
      <c r="B45" s="134" t="s">
        <v>106</v>
      </c>
      <c r="C45" s="171" t="n">
        <v>1521</v>
      </c>
      <c r="D45" s="172" t="n">
        <v>9901.68</v>
      </c>
      <c r="E45" s="172" t="n">
        <v>1462.13333333333</v>
      </c>
      <c r="F45" s="173" t="n">
        <v>5954.08</v>
      </c>
      <c r="G45" s="175" t="n">
        <v>2633.9705</v>
      </c>
    </row>
    <row r="46" customFormat="false" ht="11.65" hidden="false" customHeight="true" outlineLevel="0" collapsed="false">
      <c r="A46" s="54" t="s">
        <v>107</v>
      </c>
      <c r="B46" s="134" t="s">
        <v>108</v>
      </c>
      <c r="C46" s="171" t="n">
        <v>178.76</v>
      </c>
      <c r="D46" s="172" t="n">
        <v>8487.8</v>
      </c>
      <c r="E46" s="172" t="n">
        <v>1017.73333333333</v>
      </c>
      <c r="F46" s="173" t="n">
        <v>6644</v>
      </c>
      <c r="G46" s="174" t="n">
        <v>2386.3139</v>
      </c>
    </row>
    <row r="47" customFormat="false" ht="11.65" hidden="false" customHeight="true" outlineLevel="0" collapsed="false">
      <c r="A47" s="54" t="s">
        <v>109</v>
      </c>
      <c r="B47" s="134" t="s">
        <v>110</v>
      </c>
      <c r="C47" s="171" t="n">
        <v>209</v>
      </c>
      <c r="D47" s="172" t="n">
        <v>4109.33333333333</v>
      </c>
      <c r="E47" s="172" t="n">
        <v>128.6</v>
      </c>
      <c r="F47" s="173" t="n">
        <v>2749.6</v>
      </c>
      <c r="G47" s="174" t="n">
        <v>667.5219</v>
      </c>
    </row>
    <row r="48" customFormat="false" ht="11.65" hidden="false" customHeight="true" outlineLevel="0" collapsed="false">
      <c r="A48" s="54" t="s">
        <v>111</v>
      </c>
      <c r="B48" s="134" t="s">
        <v>112</v>
      </c>
      <c r="C48" s="171" t="n">
        <v>1362.29</v>
      </c>
      <c r="D48" s="172" t="n">
        <v>13775.9286666667</v>
      </c>
      <c r="E48" s="172" t="n">
        <v>2125.18</v>
      </c>
      <c r="F48" s="173" t="n">
        <v>7101.46666666667</v>
      </c>
      <c r="G48" s="174" t="n">
        <v>2317.953396</v>
      </c>
    </row>
    <row r="49" customFormat="false" ht="11.65" hidden="false" customHeight="true" outlineLevel="0" collapsed="false">
      <c r="A49" s="54" t="s">
        <v>113</v>
      </c>
      <c r="B49" s="134" t="s">
        <v>114</v>
      </c>
      <c r="C49" s="171" t="n">
        <v>632</v>
      </c>
      <c r="D49" s="172" t="n">
        <v>8435.46666666667</v>
      </c>
      <c r="E49" s="172" t="n">
        <v>736.466666666667</v>
      </c>
      <c r="F49" s="173" t="n">
        <v>5550.6</v>
      </c>
      <c r="G49" s="174" t="n">
        <v>2105.40667</v>
      </c>
    </row>
    <row r="50" customFormat="false" ht="11.65" hidden="false" customHeight="true" outlineLevel="0" collapsed="false">
      <c r="A50" s="54" t="s">
        <v>115</v>
      </c>
      <c r="B50" s="134" t="s">
        <v>116</v>
      </c>
      <c r="C50" s="171" t="n">
        <v>521.9</v>
      </c>
      <c r="D50" s="172" t="n">
        <v>16840.4</v>
      </c>
      <c r="E50" s="172" t="n">
        <v>2846.06666666667</v>
      </c>
      <c r="F50" s="173" t="n">
        <v>9686.26666666667</v>
      </c>
      <c r="G50" s="174" t="n">
        <v>4605.5075</v>
      </c>
    </row>
    <row r="51" customFormat="false" ht="11.65" hidden="false" customHeight="true" outlineLevel="0" collapsed="false">
      <c r="A51" s="54" t="s">
        <v>117</v>
      </c>
      <c r="B51" s="134" t="s">
        <v>118</v>
      </c>
      <c r="C51" s="171" t="n">
        <v>405.5</v>
      </c>
      <c r="D51" s="172" t="n">
        <v>10696.8666666667</v>
      </c>
      <c r="E51" s="172" t="n">
        <v>2558.53333333333</v>
      </c>
      <c r="F51" s="173" t="n">
        <v>7985.86666666667</v>
      </c>
      <c r="G51" s="174" t="n">
        <v>959.9534</v>
      </c>
    </row>
    <row r="52" customFormat="false" ht="11.65" hidden="false" customHeight="true" outlineLevel="0" collapsed="false">
      <c r="A52" s="54" t="s">
        <v>119</v>
      </c>
      <c r="B52" s="134" t="s">
        <v>120</v>
      </c>
      <c r="C52" s="171" t="n">
        <v>2748.6</v>
      </c>
      <c r="D52" s="172" t="n">
        <v>13554.4</v>
      </c>
      <c r="E52" s="172" t="n">
        <v>778.933333333333</v>
      </c>
      <c r="F52" s="173" t="n">
        <v>9470.93333333333</v>
      </c>
      <c r="G52" s="174" t="n">
        <v>5579.7049</v>
      </c>
    </row>
    <row r="53" customFormat="false" ht="11.65" hidden="false" customHeight="true" outlineLevel="0" collapsed="false">
      <c r="A53" s="54" t="s">
        <v>121</v>
      </c>
      <c r="B53" s="134" t="s">
        <v>122</v>
      </c>
      <c r="C53" s="171" t="n">
        <v>20461.3</v>
      </c>
      <c r="D53" s="172" t="n">
        <v>2567.85333333333</v>
      </c>
      <c r="E53" s="172" t="n">
        <v>3.06666666666667</v>
      </c>
      <c r="F53" s="173" t="n">
        <v>1129.61333333333</v>
      </c>
      <c r="G53" s="174" t="n">
        <v>381.8315</v>
      </c>
    </row>
    <row r="54" customFormat="false" ht="11.65" hidden="false" customHeight="true" outlineLevel="0" collapsed="false">
      <c r="A54" s="54" t="s">
        <v>123</v>
      </c>
      <c r="B54" s="134" t="s">
        <v>124</v>
      </c>
      <c r="C54" s="171" t="n">
        <v>358.16</v>
      </c>
      <c r="D54" s="172" t="n">
        <v>3547.51333333333</v>
      </c>
      <c r="E54" s="172" t="n">
        <v>105.466666666667</v>
      </c>
      <c r="F54" s="173" t="n">
        <v>2476.24666666667</v>
      </c>
      <c r="G54" s="174" t="n">
        <v>509.1646</v>
      </c>
    </row>
    <row r="55" customFormat="false" ht="11.65" hidden="false" customHeight="true" outlineLevel="0" collapsed="false">
      <c r="A55" s="54" t="s">
        <v>125</v>
      </c>
      <c r="B55" s="134" t="s">
        <v>126</v>
      </c>
      <c r="C55" s="171" t="n">
        <v>691</v>
      </c>
      <c r="D55" s="172" t="n">
        <v>8312.46666666667</v>
      </c>
      <c r="E55" s="172" t="n">
        <v>517.066666666667</v>
      </c>
      <c r="F55" s="173" t="n">
        <v>803.466666666667</v>
      </c>
      <c r="G55" s="174" t="n">
        <v>938.7329</v>
      </c>
    </row>
    <row r="56" customFormat="false" ht="11.65" hidden="false" customHeight="true" outlineLevel="0" collapsed="false">
      <c r="A56" s="54" t="s">
        <v>127</v>
      </c>
      <c r="B56" s="134" t="s">
        <v>128</v>
      </c>
      <c r="C56" s="171" t="n">
        <v>815.5</v>
      </c>
      <c r="D56" s="172" t="n">
        <v>2735.8</v>
      </c>
      <c r="E56" s="172" t="n">
        <v>0</v>
      </c>
      <c r="F56" s="173" t="n">
        <v>1880.2</v>
      </c>
      <c r="G56" s="174" t="n">
        <v>340.3632</v>
      </c>
    </row>
    <row r="57" customFormat="false" ht="17.25" hidden="false" customHeight="true" outlineLevel="0" collapsed="false">
      <c r="A57" s="176" t="s">
        <v>129</v>
      </c>
      <c r="B57" s="177" t="s">
        <v>130</v>
      </c>
      <c r="C57" s="178" t="n">
        <v>167.1</v>
      </c>
      <c r="D57" s="179" t="n">
        <v>7801.6</v>
      </c>
      <c r="E57" s="179" t="n">
        <v>946</v>
      </c>
      <c r="F57" s="179" t="n">
        <v>5288</v>
      </c>
      <c r="G57" s="180" t="n">
        <v>2268.4224</v>
      </c>
    </row>
  </sheetData>
  <mergeCells count="9">
    <mergeCell ref="A1:G1"/>
    <mergeCell ref="A2:G2"/>
    <mergeCell ref="A3:G3"/>
    <mergeCell ref="C4:G4"/>
    <mergeCell ref="A5:A7"/>
    <mergeCell ref="B5:B7"/>
    <mergeCell ref="C5:G5"/>
    <mergeCell ref="A33:A37"/>
    <mergeCell ref="B33:B37"/>
  </mergeCells>
  <printOptions headings="false" gridLines="false" gridLinesSet="true" horizontalCentered="true" verticalCentered="false"/>
  <pageMargins left="0.550694444444445" right="0.511111111111111" top="0.629861111111111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O32" activeCellId="0" sqref="O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16.24"/>
    <col collapsed="false" customWidth="true" hidden="false" outlineLevel="0" max="2" min="2" style="2" width="22.12"/>
    <col collapsed="false" customWidth="true" hidden="false" outlineLevel="0" max="3" min="3" style="1" width="8.62"/>
    <col collapsed="false" customWidth="true" hidden="false" outlineLevel="0" max="4" min="4" style="1" width="8.5"/>
    <col collapsed="false" customWidth="true" hidden="false" outlineLevel="0" max="7" min="5" style="1" width="8.62"/>
    <col collapsed="false" customWidth="true" hidden="false" outlineLevel="0" max="8" min="8" style="1" width="0.24"/>
    <col collapsed="false" customWidth="true" hidden="tru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3" t="s">
        <v>431</v>
      </c>
      <c r="B1" s="3"/>
      <c r="C1" s="3"/>
      <c r="D1" s="3"/>
      <c r="E1" s="3"/>
      <c r="F1" s="3"/>
      <c r="G1" s="3"/>
      <c r="H1" s="3"/>
    </row>
    <row r="2" customFormat="false" ht="19.7" hidden="false" customHeight="true" outlineLevel="0" collapsed="false">
      <c r="A2" s="4" t="s">
        <v>432</v>
      </c>
      <c r="B2" s="4"/>
      <c r="C2" s="4"/>
      <c r="D2" s="4"/>
      <c r="E2" s="4"/>
      <c r="F2" s="4"/>
      <c r="G2" s="4"/>
      <c r="H2" s="4"/>
    </row>
    <row r="3" customFormat="false" ht="10.3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</row>
    <row r="4" customFormat="false" ht="14.25" hidden="false" customHeight="true" outlineLevel="0" collapsed="false">
      <c r="A4" s="33" t="s">
        <v>433</v>
      </c>
      <c r="B4" s="61"/>
      <c r="C4" s="84"/>
      <c r="D4" s="84"/>
      <c r="E4" s="60"/>
      <c r="F4" s="60"/>
      <c r="G4" s="56" t="s">
        <v>434</v>
      </c>
      <c r="H4" s="56"/>
    </row>
    <row r="5" customFormat="false" ht="31.7" hidden="false" customHeight="true" outlineLevel="0" collapsed="false">
      <c r="A5" s="6" t="s">
        <v>435</v>
      </c>
      <c r="B5" s="7" t="s">
        <v>3</v>
      </c>
      <c r="C5" s="44" t="n">
        <v>2005</v>
      </c>
      <c r="D5" s="44" t="n">
        <v>2008</v>
      </c>
      <c r="E5" s="44" t="n">
        <v>2009</v>
      </c>
      <c r="F5" s="44" t="n">
        <v>2010</v>
      </c>
      <c r="G5" s="44" t="n">
        <f aca="false">20.11*100</f>
        <v>2011</v>
      </c>
    </row>
    <row r="6" customFormat="false" ht="5.25" hidden="false" customHeight="true" outlineLevel="0" collapsed="false">
      <c r="A6" s="9"/>
      <c r="B6" s="10"/>
      <c r="C6" s="11"/>
      <c r="D6" s="11"/>
      <c r="E6" s="11"/>
      <c r="F6" s="11"/>
      <c r="G6" s="11"/>
    </row>
    <row r="7" customFormat="false" ht="18.2" hidden="false" customHeight="true" outlineLevel="0" collapsed="false">
      <c r="A7" s="12" t="s">
        <v>436</v>
      </c>
      <c r="B7" s="26" t="s">
        <v>78</v>
      </c>
      <c r="C7" s="97" t="n">
        <v>4758846.8</v>
      </c>
      <c r="D7" s="97" t="n">
        <v>6649836.8</v>
      </c>
      <c r="E7" s="97" t="n">
        <v>7050450.58</v>
      </c>
      <c r="F7" s="97" t="n">
        <v>8213089</v>
      </c>
      <c r="G7" s="14" t="n">
        <v>10023522</v>
      </c>
    </row>
    <row r="8" customFormat="false" ht="18.2" hidden="false" customHeight="true" outlineLevel="0" collapsed="false">
      <c r="A8" s="12" t="s">
        <v>437</v>
      </c>
      <c r="B8" s="26" t="s">
        <v>438</v>
      </c>
      <c r="C8" s="97" t="n">
        <v>1796344</v>
      </c>
      <c r="D8" s="97" t="n">
        <v>2740317.66</v>
      </c>
      <c r="E8" s="97" t="n">
        <v>3075669.88</v>
      </c>
      <c r="F8" s="97" t="n">
        <v>3416726</v>
      </c>
      <c r="G8" s="14" t="n">
        <v>4010008</v>
      </c>
    </row>
    <row r="9" customFormat="false" ht="18.2" hidden="false" customHeight="true" outlineLevel="0" collapsed="false">
      <c r="A9" s="19" t="s">
        <v>439</v>
      </c>
      <c r="B9" s="20" t="s">
        <v>440</v>
      </c>
      <c r="C9" s="17" t="n">
        <v>471934.7</v>
      </c>
      <c r="D9" s="17" t="n">
        <v>690146.1</v>
      </c>
      <c r="E9" s="17" t="n">
        <v>710228.78</v>
      </c>
      <c r="F9" s="17" t="n">
        <v>755160</v>
      </c>
      <c r="G9" s="56" t="n">
        <v>885518</v>
      </c>
    </row>
    <row r="10" customFormat="false" ht="18.2" hidden="false" customHeight="true" outlineLevel="0" collapsed="false">
      <c r="A10" s="15" t="s">
        <v>441</v>
      </c>
      <c r="B10" s="20" t="s">
        <v>442</v>
      </c>
      <c r="C10" s="17" t="n">
        <v>194671</v>
      </c>
      <c r="D10" s="17" t="n">
        <v>301160.85</v>
      </c>
      <c r="E10" s="17" t="n">
        <v>298594.98</v>
      </c>
      <c r="F10" s="17" t="n">
        <v>320698.6</v>
      </c>
      <c r="G10" s="56" t="n">
        <v>376397</v>
      </c>
    </row>
    <row r="11" customFormat="false" ht="18.2" hidden="false" customHeight="true" outlineLevel="0" collapsed="false">
      <c r="A11" s="19" t="s">
        <v>443</v>
      </c>
      <c r="B11" s="20" t="s">
        <v>444</v>
      </c>
      <c r="C11" s="17" t="n">
        <v>7371</v>
      </c>
      <c r="D11" s="17" t="n">
        <v>5169.74</v>
      </c>
      <c r="E11" s="17" t="n">
        <v>5778.68</v>
      </c>
      <c r="F11" s="17" t="n">
        <v>7625</v>
      </c>
      <c r="G11" s="56" t="n">
        <v>8312</v>
      </c>
    </row>
    <row r="12" customFormat="false" ht="18.2" hidden="false" customHeight="true" outlineLevel="0" collapsed="false">
      <c r="A12" s="19" t="s">
        <v>445</v>
      </c>
      <c r="B12" s="20" t="s">
        <v>446</v>
      </c>
      <c r="C12" s="17" t="n">
        <v>29784</v>
      </c>
      <c r="D12" s="17" t="n">
        <v>34064.59</v>
      </c>
      <c r="E12" s="17" t="n">
        <v>32298.64</v>
      </c>
      <c r="F12" s="17" t="n">
        <v>39034</v>
      </c>
      <c r="G12" s="56" t="n">
        <v>48283</v>
      </c>
    </row>
    <row r="13" customFormat="false" ht="18.2" hidden="false" customHeight="true" outlineLevel="0" collapsed="false">
      <c r="A13" s="19" t="s">
        <v>447</v>
      </c>
      <c r="B13" s="20" t="s">
        <v>448</v>
      </c>
      <c r="C13" s="17" t="n">
        <v>67197.6</v>
      </c>
      <c r="D13" s="17" t="n">
        <v>135200.19</v>
      </c>
      <c r="E13" s="17" t="n">
        <v>144224.39</v>
      </c>
      <c r="F13" s="17" t="n">
        <v>132040.7</v>
      </c>
      <c r="G13" s="56" t="n">
        <v>163278</v>
      </c>
    </row>
    <row r="14" customFormat="false" ht="18.2" hidden="false" customHeight="true" outlineLevel="0" collapsed="false">
      <c r="A14" s="19" t="s">
        <v>449</v>
      </c>
      <c r="B14" s="20" t="s">
        <v>450</v>
      </c>
      <c r="C14" s="17" t="n">
        <v>673367.3</v>
      </c>
      <c r="D14" s="17" t="n">
        <v>1048138.12</v>
      </c>
      <c r="E14" s="17" t="n">
        <v>1139738.94</v>
      </c>
      <c r="F14" s="17" t="n">
        <v>1173499.8</v>
      </c>
      <c r="G14" s="56" t="n">
        <v>1497235</v>
      </c>
    </row>
    <row r="15" customFormat="false" ht="18.2" hidden="false" customHeight="true" outlineLevel="0" collapsed="false">
      <c r="A15" s="15" t="s">
        <v>451</v>
      </c>
      <c r="B15" s="20" t="s">
        <v>452</v>
      </c>
      <c r="C15" s="17" t="n">
        <v>626168</v>
      </c>
      <c r="D15" s="17" t="n">
        <v>962711.22</v>
      </c>
      <c r="E15" s="17" t="n">
        <v>1066009.92</v>
      </c>
      <c r="F15" s="17" t="n">
        <v>1092008</v>
      </c>
      <c r="G15" s="56" t="n">
        <v>1351086</v>
      </c>
    </row>
    <row r="16" customFormat="false" ht="30" hidden="false" customHeight="true" outlineLevel="0" collapsed="false">
      <c r="A16" s="77" t="s">
        <v>453</v>
      </c>
      <c r="B16" s="16" t="s">
        <v>454</v>
      </c>
      <c r="C16" s="17" t="n">
        <v>643006.7</v>
      </c>
      <c r="D16" s="17" t="n">
        <v>995430.65</v>
      </c>
      <c r="E16" s="17" t="n">
        <v>1221902.9</v>
      </c>
      <c r="F16" s="17" t="n">
        <v>1481456.3</v>
      </c>
      <c r="G16" s="56" t="n">
        <v>1626606</v>
      </c>
    </row>
    <row r="17" customFormat="false" ht="18.2" hidden="false" customHeight="true" outlineLevel="0" collapsed="false">
      <c r="A17" s="15" t="s">
        <v>455</v>
      </c>
      <c r="B17" s="20" t="s">
        <v>456</v>
      </c>
      <c r="C17" s="17"/>
      <c r="D17" s="17" t="n">
        <v>771930.4</v>
      </c>
      <c r="E17" s="17" t="n">
        <v>950618.6</v>
      </c>
      <c r="F17" s="17" t="n">
        <v>1201901.31</v>
      </c>
      <c r="G17" s="56" t="n">
        <v>1108783</v>
      </c>
    </row>
    <row r="18" customFormat="false" ht="18.2" hidden="false" customHeight="true" outlineLevel="0" collapsed="false">
      <c r="A18" s="19" t="s">
        <v>457</v>
      </c>
      <c r="B18" s="20" t="s">
        <v>458</v>
      </c>
      <c r="C18" s="17"/>
      <c r="D18" s="17" t="n">
        <v>215177.1</v>
      </c>
      <c r="E18" s="17" t="n">
        <v>266860.73</v>
      </c>
      <c r="F18" s="17" t="n">
        <v>275433.19</v>
      </c>
      <c r="G18" s="56" t="n">
        <v>439870</v>
      </c>
    </row>
    <row r="19" customFormat="false" ht="18.2" hidden="false" customHeight="true" outlineLevel="0" collapsed="false">
      <c r="A19" s="19" t="s">
        <v>459</v>
      </c>
      <c r="B19" s="20" t="s">
        <v>460</v>
      </c>
      <c r="C19" s="17" t="n">
        <v>8035.7</v>
      </c>
      <c r="D19" s="17" t="n">
        <v>6602.79</v>
      </c>
      <c r="E19" s="17" t="n">
        <v>3799.26</v>
      </c>
      <c r="F19" s="17" t="n">
        <v>6610</v>
      </c>
      <c r="G19" s="56" t="n">
        <v>649</v>
      </c>
    </row>
    <row r="20" customFormat="false" ht="18.2" hidden="false" customHeight="true" outlineLevel="0" collapsed="false">
      <c r="A20" s="12" t="s">
        <v>461</v>
      </c>
      <c r="B20" s="26" t="s">
        <v>462</v>
      </c>
      <c r="C20" s="97" t="n">
        <v>589275.8</v>
      </c>
      <c r="D20" s="97" t="n">
        <v>916204.61</v>
      </c>
      <c r="E20" s="97" t="n">
        <v>796181.83</v>
      </c>
      <c r="F20" s="97" t="n">
        <v>1237950</v>
      </c>
      <c r="G20" s="14" t="n">
        <v>1614446</v>
      </c>
    </row>
    <row r="21" customFormat="false" ht="19.5" hidden="false" customHeight="true" outlineLevel="0" collapsed="false">
      <c r="A21" s="182" t="s">
        <v>463</v>
      </c>
      <c r="B21" s="183" t="s">
        <v>464</v>
      </c>
      <c r="C21" s="17" t="n">
        <v>71114.2</v>
      </c>
      <c r="D21" s="17" t="n">
        <v>147450.25</v>
      </c>
      <c r="E21" s="17" t="n">
        <v>120171.49</v>
      </c>
      <c r="F21" s="17" t="n">
        <v>212185.47</v>
      </c>
      <c r="G21" s="56" t="n">
        <v>351675</v>
      </c>
    </row>
    <row r="22" customFormat="false" ht="18.2" hidden="false" customHeight="true" outlineLevel="0" collapsed="false">
      <c r="A22" s="182" t="s">
        <v>465</v>
      </c>
      <c r="B22" s="184" t="s">
        <v>466</v>
      </c>
      <c r="C22" s="17" t="n">
        <v>101773.2</v>
      </c>
      <c r="D22" s="17" t="n">
        <v>81878.89</v>
      </c>
      <c r="E22" s="17" t="n">
        <v>70917.85</v>
      </c>
      <c r="F22" s="17" t="n">
        <v>77383.9</v>
      </c>
      <c r="G22" s="56" t="n">
        <v>122860</v>
      </c>
    </row>
    <row r="23" customFormat="false" ht="18.2" hidden="false" customHeight="true" outlineLevel="0" collapsed="false">
      <c r="A23" s="182" t="s">
        <v>467</v>
      </c>
      <c r="B23" s="20" t="s">
        <v>468</v>
      </c>
      <c r="C23" s="17" t="n">
        <v>416388</v>
      </c>
      <c r="D23" s="17" t="n">
        <v>686875.47</v>
      </c>
      <c r="E23" s="17" t="n">
        <v>605092.49</v>
      </c>
      <c r="F23" s="17" t="n">
        <v>948380.9</v>
      </c>
      <c r="G23" s="56" t="n">
        <v>1139911</v>
      </c>
    </row>
    <row r="24" customFormat="false" ht="25.5" hidden="false" customHeight="true" outlineLevel="0" collapsed="false">
      <c r="A24" s="12" t="s">
        <v>469</v>
      </c>
      <c r="B24" s="13" t="s">
        <v>470</v>
      </c>
      <c r="C24" s="97" t="n">
        <v>952114.4</v>
      </c>
      <c r="D24" s="97" t="n">
        <v>1403897.53</v>
      </c>
      <c r="E24" s="97" t="n">
        <v>1428267.35</v>
      </c>
      <c r="F24" s="97" t="n">
        <v>1585632</v>
      </c>
      <c r="G24" s="14" t="n">
        <v>2071494</v>
      </c>
    </row>
    <row r="25" customFormat="false" ht="18.2" hidden="false" customHeight="true" outlineLevel="0" collapsed="false">
      <c r="A25" s="19" t="s">
        <v>471</v>
      </c>
      <c r="B25" s="20" t="s">
        <v>472</v>
      </c>
      <c r="C25" s="17" t="n">
        <v>87466.6</v>
      </c>
      <c r="D25" s="17" t="n">
        <v>110230.01</v>
      </c>
      <c r="E25" s="17" t="n">
        <v>112674.87</v>
      </c>
      <c r="F25" s="17" t="n">
        <v>124756</v>
      </c>
      <c r="G25" s="56" t="n">
        <v>184375</v>
      </c>
    </row>
    <row r="26" customFormat="false" ht="18.2" hidden="false" customHeight="true" outlineLevel="0" collapsed="false">
      <c r="A26" s="19" t="s">
        <v>473</v>
      </c>
      <c r="B26" s="20" t="s">
        <v>474</v>
      </c>
      <c r="C26" s="17" t="n">
        <v>477277.7</v>
      </c>
      <c r="D26" s="17" t="n">
        <v>818070.82</v>
      </c>
      <c r="E26" s="17" t="n">
        <v>753210.98</v>
      </c>
      <c r="F26" s="17" t="n">
        <v>831244.6</v>
      </c>
      <c r="G26" s="56" t="n">
        <v>1111740</v>
      </c>
    </row>
    <row r="27" customFormat="false" ht="18.2" hidden="false" customHeight="true" outlineLevel="0" collapsed="false">
      <c r="A27" s="15" t="s">
        <v>475</v>
      </c>
      <c r="B27" s="20" t="s">
        <v>476</v>
      </c>
      <c r="C27" s="17" t="n">
        <v>458266</v>
      </c>
      <c r="D27" s="17" t="n">
        <v>784286.97</v>
      </c>
      <c r="E27" s="17" t="n">
        <v>729387.84</v>
      </c>
      <c r="F27" s="17" t="n">
        <v>803975.5</v>
      </c>
      <c r="G27" s="56" t="n">
        <v>1028186</v>
      </c>
    </row>
    <row r="28" customFormat="false" ht="18.2" hidden="false" customHeight="true" outlineLevel="0" collapsed="false">
      <c r="A28" s="19" t="s">
        <v>477</v>
      </c>
      <c r="B28" s="20" t="s">
        <v>478</v>
      </c>
      <c r="C28" s="17" t="n">
        <v>361266</v>
      </c>
      <c r="D28" s="17" t="n">
        <v>430723.01</v>
      </c>
      <c r="E28" s="17" t="n">
        <v>533396.29</v>
      </c>
      <c r="F28" s="17" t="n">
        <v>590334.8</v>
      </c>
      <c r="G28" s="56" t="n">
        <v>739381</v>
      </c>
    </row>
    <row r="29" customFormat="false" ht="18.2" hidden="false" customHeight="true" outlineLevel="0" collapsed="false">
      <c r="A29" s="15" t="s">
        <v>479</v>
      </c>
      <c r="B29" s="20" t="s">
        <v>480</v>
      </c>
      <c r="C29" s="17" t="n">
        <v>339126</v>
      </c>
      <c r="D29" s="17" t="n">
        <v>400037.48</v>
      </c>
      <c r="E29" s="17" t="n">
        <v>445728.33</v>
      </c>
      <c r="F29" s="17" t="n">
        <v>523561.8</v>
      </c>
      <c r="G29" s="56" t="n">
        <v>676739</v>
      </c>
    </row>
    <row r="30" customFormat="false" ht="18.2" hidden="false" customHeight="true" outlineLevel="0" collapsed="false">
      <c r="A30" s="12" t="s">
        <v>481</v>
      </c>
      <c r="B30" s="26" t="s">
        <v>482</v>
      </c>
      <c r="C30" s="97" t="n">
        <v>1321823.8</v>
      </c>
      <c r="D30" s="97" t="n">
        <v>1397638.51</v>
      </c>
      <c r="E30" s="97" t="n">
        <v>1545108.08</v>
      </c>
      <c r="F30" s="97" t="n">
        <v>1735299</v>
      </c>
      <c r="G30" s="14" t="n">
        <v>2045780</v>
      </c>
    </row>
    <row r="31" customFormat="false" ht="18.2" hidden="false" customHeight="true" outlineLevel="0" collapsed="false">
      <c r="A31" s="19" t="s">
        <v>483</v>
      </c>
      <c r="B31" s="20" t="s">
        <v>484</v>
      </c>
      <c r="C31" s="17" t="n">
        <v>1167579.7</v>
      </c>
      <c r="D31" s="17" t="n">
        <v>1145770.25</v>
      </c>
      <c r="E31" s="17" t="n">
        <v>1274445</v>
      </c>
      <c r="F31" s="17" t="n">
        <v>1436299.9</v>
      </c>
      <c r="G31" s="56" t="n">
        <v>1701856</v>
      </c>
    </row>
    <row r="32" customFormat="false" ht="18.2" hidden="false" customHeight="true" outlineLevel="0" collapsed="false">
      <c r="A32" s="15" t="s">
        <v>485</v>
      </c>
      <c r="B32" s="20" t="s">
        <v>486</v>
      </c>
      <c r="C32" s="17" t="n">
        <v>122187</v>
      </c>
      <c r="D32" s="17" t="n">
        <v>247414.52</v>
      </c>
      <c r="E32" s="17" t="n">
        <v>224096.1</v>
      </c>
      <c r="F32" s="17" t="n">
        <v>277419.9</v>
      </c>
      <c r="G32" s="56" t="n">
        <v>465794</v>
      </c>
    </row>
    <row r="33" customFormat="false" ht="18.2" hidden="false" customHeight="true" outlineLevel="0" collapsed="false">
      <c r="A33" s="19" t="s">
        <v>487</v>
      </c>
      <c r="B33" s="20" t="s">
        <v>488</v>
      </c>
      <c r="C33" s="17" t="n">
        <v>154244</v>
      </c>
      <c r="D33" s="17" t="n">
        <v>251868.64</v>
      </c>
      <c r="E33" s="17" t="n">
        <v>270663.08</v>
      </c>
      <c r="F33" s="17" t="n">
        <v>298999.5</v>
      </c>
      <c r="G33" s="56" t="n">
        <v>343924</v>
      </c>
    </row>
    <row r="34" customFormat="false" ht="18.2" hidden="false" customHeight="true" outlineLevel="0" collapsed="false">
      <c r="A34" s="15" t="s">
        <v>485</v>
      </c>
      <c r="B34" s="20" t="s">
        <v>486</v>
      </c>
      <c r="C34" s="17" t="n">
        <v>60020.7</v>
      </c>
      <c r="D34" s="17" t="n">
        <v>192768.64</v>
      </c>
      <c r="E34" s="17" t="n">
        <v>157012.69</v>
      </c>
      <c r="F34" s="17" t="n">
        <v>70075</v>
      </c>
      <c r="G34" s="56" t="n">
        <v>420465</v>
      </c>
    </row>
    <row r="35" customFormat="false" ht="18.2" hidden="false" customHeight="true" outlineLevel="0" collapsed="false">
      <c r="A35" s="12" t="s">
        <v>489</v>
      </c>
      <c r="B35" s="26" t="s">
        <v>490</v>
      </c>
      <c r="C35" s="185" t="n">
        <v>99288</v>
      </c>
      <c r="D35" s="185" t="n">
        <v>191778.46</v>
      </c>
      <c r="E35" s="185" t="n">
        <v>205223.44</v>
      </c>
      <c r="F35" s="185" t="n">
        <v>237480.9</v>
      </c>
      <c r="G35" s="14" t="n">
        <v>281793.5</v>
      </c>
    </row>
    <row r="36" customFormat="false" ht="4.5" hidden="false" customHeight="true" outlineLevel="0" collapsed="false">
      <c r="A36" s="27"/>
      <c r="B36" s="28"/>
      <c r="C36" s="186"/>
      <c r="D36" s="186"/>
      <c r="E36" s="186"/>
      <c r="F36" s="186"/>
      <c r="G36" s="186"/>
      <c r="H36" s="186"/>
    </row>
    <row r="37" customFormat="false" ht="4.5" hidden="false" customHeight="true" outlineLevel="0" collapsed="false">
      <c r="A37" s="30"/>
      <c r="B37" s="31"/>
      <c r="C37" s="187"/>
      <c r="D37" s="187"/>
      <c r="E37" s="187"/>
      <c r="F37" s="187"/>
      <c r="G37" s="187"/>
      <c r="H37" s="187"/>
    </row>
    <row r="38" customFormat="false" ht="10.7" hidden="false" customHeight="true" outlineLevel="0" collapsed="false">
      <c r="A38" s="33" t="s">
        <v>491</v>
      </c>
      <c r="B38" s="34"/>
      <c r="C38" s="34"/>
      <c r="D38" s="34"/>
      <c r="E38" s="34"/>
      <c r="F38" s="34"/>
      <c r="G38" s="34"/>
      <c r="H38" s="34"/>
    </row>
    <row r="39" customFormat="false" ht="10.7" hidden="false" customHeight="true" outlineLevel="0" collapsed="false">
      <c r="A39" s="58" t="s">
        <v>492</v>
      </c>
      <c r="B39" s="58"/>
      <c r="C39" s="58"/>
      <c r="D39" s="58"/>
      <c r="E39" s="58"/>
      <c r="F39" s="58"/>
      <c r="G39" s="58"/>
      <c r="H39" s="58"/>
    </row>
    <row r="40" customFormat="false" ht="10.7" hidden="false" customHeight="true" outlineLevel="0" collapsed="false">
      <c r="A40" s="58" t="s">
        <v>493</v>
      </c>
      <c r="B40" s="58"/>
      <c r="C40" s="34"/>
      <c r="D40" s="34"/>
      <c r="E40" s="34"/>
      <c r="F40" s="34"/>
      <c r="G40" s="34"/>
    </row>
    <row r="41" customFormat="false" ht="1.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22.5"/>
    <col collapsed="false" customWidth="true" hidden="false" outlineLevel="0" max="3" min="3" style="1" width="8.5"/>
    <col collapsed="false" customWidth="true" hidden="false" outlineLevel="0" max="4" min="4" style="1" width="8.36"/>
    <col collapsed="false" customWidth="true" hidden="false" outlineLevel="0" max="7" min="5" style="1" width="8.5"/>
    <col collapsed="false" customWidth="true" hidden="false" outlineLevel="0" max="8" min="8" style="1" width="0.24"/>
    <col collapsed="false" customWidth="true" hidden="true" outlineLevel="0" max="9" min="9" style="1" width="7.37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3" t="s">
        <v>494</v>
      </c>
      <c r="B1" s="3"/>
      <c r="C1" s="3"/>
      <c r="D1" s="3"/>
      <c r="E1" s="3"/>
      <c r="F1" s="3"/>
      <c r="G1" s="3"/>
      <c r="H1" s="3"/>
      <c r="I1" s="3"/>
    </row>
    <row r="2" s="1" customFormat="true" ht="18.2" hidden="false" customHeight="true" outlineLevel="0" collapsed="false">
      <c r="A2" s="4" t="s">
        <v>495</v>
      </c>
      <c r="B2" s="4"/>
      <c r="C2" s="4"/>
      <c r="D2" s="4"/>
      <c r="E2" s="4"/>
      <c r="F2" s="4"/>
      <c r="G2" s="4"/>
      <c r="H2" s="4"/>
      <c r="I2" s="4"/>
    </row>
    <row r="3" s="1" customFormat="true" ht="8.8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</row>
    <row r="4" s="1" customFormat="true" ht="12.75" hidden="false" customHeight="true" outlineLevel="0" collapsed="false">
      <c r="A4" s="33" t="s">
        <v>496</v>
      </c>
      <c r="B4" s="61"/>
      <c r="C4" s="84"/>
      <c r="D4" s="84"/>
      <c r="E4" s="60"/>
      <c r="F4" s="60"/>
      <c r="G4" s="56"/>
      <c r="H4" s="60"/>
      <c r="I4" s="56" t="s">
        <v>497</v>
      </c>
    </row>
    <row r="5" s="1" customFormat="true" ht="31.15" hidden="false" customHeight="true" outlineLevel="0" collapsed="false">
      <c r="A5" s="6" t="s">
        <v>435</v>
      </c>
      <c r="B5" s="7" t="s">
        <v>3</v>
      </c>
      <c r="C5" s="44" t="n">
        <v>2005</v>
      </c>
      <c r="D5" s="44" t="n">
        <v>2008</v>
      </c>
      <c r="E5" s="44" t="n">
        <v>2009</v>
      </c>
      <c r="F5" s="44" t="n">
        <v>2010</v>
      </c>
      <c r="G5" s="44" t="n">
        <v>2011</v>
      </c>
    </row>
    <row r="6" s="1" customFormat="true" ht="4.5" hidden="false" customHeight="true" outlineLevel="0" collapsed="false">
      <c r="A6" s="9"/>
      <c r="B6" s="10"/>
      <c r="C6" s="11"/>
      <c r="D6" s="11"/>
      <c r="E6" s="11"/>
      <c r="F6" s="11"/>
      <c r="G6" s="11"/>
    </row>
    <row r="7" s="1" customFormat="true" ht="19.35" hidden="false" customHeight="true" outlineLevel="0" collapsed="false">
      <c r="A7" s="12" t="s">
        <v>436</v>
      </c>
      <c r="B7" s="26" t="s">
        <v>78</v>
      </c>
      <c r="C7" s="185" t="n">
        <v>106.7</v>
      </c>
      <c r="D7" s="185" t="n">
        <v>107.82</v>
      </c>
      <c r="E7" s="185" t="n">
        <v>107.15</v>
      </c>
      <c r="F7" s="185" t="n">
        <v>106.1</v>
      </c>
      <c r="G7" s="185" t="n">
        <v>106.6</v>
      </c>
    </row>
    <row r="8" s="1" customFormat="true" ht="19.35" hidden="false" customHeight="true" outlineLevel="0" collapsed="false">
      <c r="A8" s="12" t="s">
        <v>437</v>
      </c>
      <c r="B8" s="26" t="s">
        <v>438</v>
      </c>
      <c r="C8" s="185" t="n">
        <v>105.8</v>
      </c>
      <c r="D8" s="185" t="n">
        <v>106.49</v>
      </c>
      <c r="E8" s="185" t="n">
        <v>105.04</v>
      </c>
      <c r="F8" s="185" t="n">
        <v>105.3</v>
      </c>
      <c r="G8" s="185" t="n">
        <v>106.2</v>
      </c>
    </row>
    <row r="9" s="1" customFormat="true" ht="19.5" hidden="false" customHeight="true" outlineLevel="0" collapsed="false">
      <c r="A9" s="19" t="s">
        <v>439</v>
      </c>
      <c r="B9" s="20" t="s">
        <v>440</v>
      </c>
      <c r="C9" s="189" t="n">
        <v>86.7</v>
      </c>
      <c r="D9" s="189" t="n">
        <v>108.23</v>
      </c>
      <c r="E9" s="189" t="n">
        <v>105.56</v>
      </c>
      <c r="F9" s="189" t="n">
        <v>97.4</v>
      </c>
      <c r="G9" s="189" t="n">
        <v>102.7</v>
      </c>
    </row>
    <row r="10" s="1" customFormat="true" ht="19.5" hidden="false" customHeight="true" outlineLevel="0" collapsed="false">
      <c r="A10" s="15" t="s">
        <v>441</v>
      </c>
      <c r="B10" s="20" t="s">
        <v>442</v>
      </c>
      <c r="C10" s="189"/>
      <c r="D10" s="189"/>
      <c r="E10" s="189" t="n">
        <v>104.31</v>
      </c>
      <c r="F10" s="189" t="n">
        <v>99</v>
      </c>
      <c r="G10" s="189" t="n">
        <v>102.8</v>
      </c>
    </row>
    <row r="11" s="1" customFormat="true" ht="19.35" hidden="false" customHeight="true" outlineLevel="0" collapsed="false">
      <c r="A11" s="19" t="s">
        <v>443</v>
      </c>
      <c r="B11" s="20" t="s">
        <v>444</v>
      </c>
      <c r="C11" s="189"/>
      <c r="D11" s="189"/>
      <c r="E11" s="189" t="n">
        <v>109.14</v>
      </c>
      <c r="F11" s="189" t="n">
        <v>123.1</v>
      </c>
      <c r="G11" s="189" t="n">
        <v>99.5</v>
      </c>
    </row>
    <row r="12" s="1" customFormat="true" ht="19.35" hidden="false" customHeight="true" outlineLevel="0" collapsed="false">
      <c r="A12" s="19" t="s">
        <v>445</v>
      </c>
      <c r="B12" s="20" t="s">
        <v>446</v>
      </c>
      <c r="C12" s="189"/>
      <c r="D12" s="189"/>
      <c r="E12" s="189" t="n">
        <v>103.16</v>
      </c>
      <c r="F12" s="189" t="n">
        <v>105.1</v>
      </c>
      <c r="G12" s="189" t="n">
        <v>101.2</v>
      </c>
    </row>
    <row r="13" s="1" customFormat="true" ht="19.35" hidden="false" customHeight="true" outlineLevel="0" collapsed="false">
      <c r="A13" s="19" t="s">
        <v>447</v>
      </c>
      <c r="B13" s="20" t="s">
        <v>448</v>
      </c>
      <c r="C13" s="189"/>
      <c r="D13" s="189"/>
      <c r="E13" s="189" t="n">
        <v>108.1</v>
      </c>
      <c r="F13" s="189" t="n">
        <v>87.2</v>
      </c>
      <c r="G13" s="189" t="n">
        <v>89.9</v>
      </c>
    </row>
    <row r="14" s="1" customFormat="true" ht="19.35" hidden="false" customHeight="true" outlineLevel="0" collapsed="false">
      <c r="A14" s="19" t="s">
        <v>498</v>
      </c>
      <c r="B14" s="20" t="s">
        <v>450</v>
      </c>
      <c r="C14" s="189" t="n">
        <v>108.6</v>
      </c>
      <c r="D14" s="189" t="n">
        <v>107.74</v>
      </c>
      <c r="E14" s="189" t="n">
        <v>103.09</v>
      </c>
      <c r="F14" s="189" t="n">
        <v>107.8</v>
      </c>
      <c r="G14" s="189" t="n">
        <v>106.1</v>
      </c>
    </row>
    <row r="15" s="1" customFormat="true" ht="19.35" hidden="false" customHeight="true" outlineLevel="0" collapsed="false">
      <c r="A15" s="15" t="s">
        <v>499</v>
      </c>
      <c r="B15" s="20" t="s">
        <v>452</v>
      </c>
      <c r="C15" s="189"/>
      <c r="D15" s="189"/>
      <c r="E15" s="189" t="n">
        <v>104.6</v>
      </c>
      <c r="F15" s="189" t="n">
        <v>107.6</v>
      </c>
      <c r="G15" s="189" t="n">
        <v>102.9</v>
      </c>
    </row>
    <row r="16" s="1" customFormat="true" ht="27.2" hidden="false" customHeight="true" outlineLevel="0" collapsed="false">
      <c r="A16" s="77" t="s">
        <v>453</v>
      </c>
      <c r="B16" s="16" t="s">
        <v>454</v>
      </c>
      <c r="C16" s="189" t="n">
        <v>120.9</v>
      </c>
      <c r="D16" s="189" t="n">
        <v>105.95</v>
      </c>
      <c r="E16" s="189" t="n">
        <v>107.08</v>
      </c>
      <c r="F16" s="189" t="n">
        <v>107.3</v>
      </c>
      <c r="G16" s="189" t="n">
        <v>108.5</v>
      </c>
    </row>
    <row r="17" s="1" customFormat="true" ht="19.35" hidden="false" customHeight="true" outlineLevel="0" collapsed="false">
      <c r="A17" s="15" t="s">
        <v>455</v>
      </c>
      <c r="B17" s="20" t="s">
        <v>456</v>
      </c>
      <c r="C17" s="189"/>
      <c r="D17" s="189"/>
      <c r="E17" s="189"/>
      <c r="F17" s="189" t="n">
        <v>111.9</v>
      </c>
      <c r="G17" s="189" t="n">
        <v>102.1</v>
      </c>
    </row>
    <row r="18" s="1" customFormat="true" ht="19.35" hidden="false" customHeight="true" outlineLevel="0" collapsed="false">
      <c r="A18" s="19" t="s">
        <v>457</v>
      </c>
      <c r="B18" s="20" t="s">
        <v>458</v>
      </c>
      <c r="C18" s="189"/>
      <c r="D18" s="189"/>
      <c r="E18" s="189"/>
      <c r="F18" s="189" t="n">
        <v>99.5</v>
      </c>
      <c r="G18" s="189" t="n">
        <v>106.9</v>
      </c>
    </row>
    <row r="19" s="1" customFormat="true" ht="19.35" hidden="false" customHeight="true" outlineLevel="0" collapsed="false">
      <c r="A19" s="19" t="s">
        <v>459</v>
      </c>
      <c r="B19" s="20" t="s">
        <v>460</v>
      </c>
      <c r="C19" s="189" t="n">
        <v>141.2</v>
      </c>
      <c r="D19" s="189" t="n">
        <v>31.6</v>
      </c>
      <c r="E19" s="189" t="n">
        <v>50.196</v>
      </c>
      <c r="F19" s="189" t="n">
        <v>139.89</v>
      </c>
      <c r="G19" s="189" t="n">
        <v>8.7</v>
      </c>
    </row>
    <row r="20" s="1" customFormat="true" ht="19.35" hidden="false" customHeight="true" outlineLevel="0" collapsed="false">
      <c r="A20" s="12" t="s">
        <v>461</v>
      </c>
      <c r="B20" s="26" t="s">
        <v>462</v>
      </c>
      <c r="C20" s="185" t="n">
        <v>91.6</v>
      </c>
      <c r="D20" s="185" t="n">
        <v>107.86</v>
      </c>
      <c r="E20" s="185" t="n">
        <v>109.8</v>
      </c>
      <c r="F20" s="185" t="n">
        <v>113.58</v>
      </c>
      <c r="G20" s="185" t="n">
        <v>107.2</v>
      </c>
    </row>
    <row r="21" s="1" customFormat="true" ht="19.35" hidden="false" customHeight="true" outlineLevel="0" collapsed="false">
      <c r="A21" s="182" t="s">
        <v>463</v>
      </c>
      <c r="B21" s="183" t="s">
        <v>464</v>
      </c>
      <c r="C21" s="189" t="n">
        <v>102.9</v>
      </c>
      <c r="D21" s="189" t="n">
        <v>171.51</v>
      </c>
      <c r="E21" s="189" t="n">
        <v>102.96</v>
      </c>
      <c r="F21" s="189" t="n">
        <v>129.3</v>
      </c>
      <c r="G21" s="189" t="n">
        <v>135.8</v>
      </c>
    </row>
    <row r="22" s="1" customFormat="true" ht="19.35" hidden="false" customHeight="true" outlineLevel="0" collapsed="false">
      <c r="A22" s="182" t="s">
        <v>465</v>
      </c>
      <c r="B22" s="184" t="s">
        <v>500</v>
      </c>
      <c r="C22" s="189" t="n">
        <v>108.9</v>
      </c>
      <c r="D22" s="189" t="n">
        <v>103.02</v>
      </c>
      <c r="E22" s="189" t="n">
        <v>118.88</v>
      </c>
      <c r="F22" s="189" t="n">
        <v>104.2</v>
      </c>
      <c r="G22" s="189" t="n">
        <v>141.1</v>
      </c>
    </row>
    <row r="23" s="1" customFormat="true" ht="15" hidden="false" customHeight="true" outlineLevel="0" collapsed="false">
      <c r="A23" s="182" t="s">
        <v>467</v>
      </c>
      <c r="B23" s="20" t="s">
        <v>468</v>
      </c>
      <c r="C23" s="189" t="n">
        <v>78.4</v>
      </c>
      <c r="D23" s="189" t="n">
        <v>99.9</v>
      </c>
      <c r="E23" s="189" t="n">
        <v>110.19</v>
      </c>
      <c r="F23" s="189" t="n">
        <v>111.6</v>
      </c>
      <c r="G23" s="189" t="n">
        <v>112.2</v>
      </c>
    </row>
    <row r="24" s="1" customFormat="true" ht="22.5" hidden="false" customHeight="true" outlineLevel="0" collapsed="false">
      <c r="A24" s="12" t="s">
        <v>469</v>
      </c>
      <c r="B24" s="13" t="s">
        <v>501</v>
      </c>
      <c r="C24" s="185" t="n">
        <v>115</v>
      </c>
      <c r="D24" s="185" t="n">
        <v>111.96</v>
      </c>
      <c r="E24" s="185" t="n">
        <v>109.23</v>
      </c>
      <c r="F24" s="185" t="n">
        <v>104.5</v>
      </c>
      <c r="G24" s="185" t="n">
        <v>105.1</v>
      </c>
    </row>
    <row r="25" s="1" customFormat="true" ht="19.35" hidden="false" customHeight="true" outlineLevel="0" collapsed="false">
      <c r="A25" s="19" t="s">
        <v>471</v>
      </c>
      <c r="B25" s="20" t="s">
        <v>472</v>
      </c>
      <c r="C25" s="189" t="n">
        <v>129.6</v>
      </c>
      <c r="D25" s="189" t="n">
        <v>110.57</v>
      </c>
      <c r="E25" s="189" t="n">
        <v>100.42</v>
      </c>
      <c r="F25" s="189" t="n">
        <v>101.7</v>
      </c>
      <c r="G25" s="189" t="n">
        <v>115.6</v>
      </c>
    </row>
    <row r="26" s="1" customFormat="true" ht="19.35" hidden="false" customHeight="true" outlineLevel="0" collapsed="false">
      <c r="A26" s="19" t="s">
        <v>473</v>
      </c>
      <c r="B26" s="20" t="s">
        <v>474</v>
      </c>
      <c r="C26" s="189" t="n">
        <v>106.8</v>
      </c>
      <c r="D26" s="189" t="n">
        <v>111.57</v>
      </c>
      <c r="E26" s="189" t="n">
        <v>107.57</v>
      </c>
      <c r="F26" s="189" t="n">
        <v>103.8</v>
      </c>
      <c r="G26" s="189" t="n">
        <v>102.6</v>
      </c>
    </row>
    <row r="27" s="1" customFormat="true" ht="19.35" hidden="false" customHeight="true" outlineLevel="0" collapsed="false">
      <c r="A27" s="15" t="s">
        <v>475</v>
      </c>
      <c r="B27" s="20" t="s">
        <v>476</v>
      </c>
      <c r="C27" s="189"/>
      <c r="D27" s="189"/>
      <c r="E27" s="189" t="n">
        <v>108.66</v>
      </c>
      <c r="F27" s="189" t="n">
        <v>106</v>
      </c>
      <c r="G27" s="189" t="n">
        <v>98.1</v>
      </c>
    </row>
    <row r="28" s="1" customFormat="true" ht="19.35" hidden="false" customHeight="true" outlineLevel="0" collapsed="false">
      <c r="A28" s="19" t="s">
        <v>477</v>
      </c>
      <c r="B28" s="20" t="s">
        <v>478</v>
      </c>
      <c r="C28" s="189" t="n">
        <v>122.8</v>
      </c>
      <c r="D28" s="189" t="n">
        <v>110.26</v>
      </c>
      <c r="E28" s="189" t="n">
        <v>118.14</v>
      </c>
      <c r="F28" s="189" t="n">
        <v>104.5</v>
      </c>
      <c r="G28" s="189" t="n">
        <v>108.5</v>
      </c>
    </row>
    <row r="29" s="1" customFormat="true" ht="19.35" hidden="false" customHeight="true" outlineLevel="0" collapsed="false">
      <c r="A29" s="15" t="s">
        <v>502</v>
      </c>
      <c r="B29" s="20" t="s">
        <v>480</v>
      </c>
      <c r="C29" s="189"/>
      <c r="D29" s="189"/>
      <c r="E29" s="189" t="n">
        <v>106.32</v>
      </c>
      <c r="F29" s="189" t="n">
        <v>110.4</v>
      </c>
      <c r="G29" s="189" t="n">
        <v>112</v>
      </c>
    </row>
    <row r="30" s="1" customFormat="true" ht="19.35" hidden="false" customHeight="true" outlineLevel="0" collapsed="false">
      <c r="A30" s="12" t="s">
        <v>481</v>
      </c>
      <c r="B30" s="26" t="s">
        <v>482</v>
      </c>
      <c r="C30" s="185" t="n">
        <v>108.6</v>
      </c>
      <c r="D30" s="185" t="n">
        <v>106.23</v>
      </c>
      <c r="E30" s="185" t="n">
        <v>107.31</v>
      </c>
      <c r="F30" s="185" t="n">
        <v>104.8</v>
      </c>
      <c r="G30" s="185" t="n">
        <v>107.8</v>
      </c>
    </row>
    <row r="31" s="1" customFormat="true" ht="19.35" hidden="false" customHeight="true" outlineLevel="0" collapsed="false">
      <c r="A31" s="19" t="s">
        <v>483</v>
      </c>
      <c r="B31" s="20" t="s">
        <v>484</v>
      </c>
      <c r="C31" s="189" t="n">
        <v>108.3</v>
      </c>
      <c r="D31" s="189" t="n">
        <v>103.75</v>
      </c>
      <c r="E31" s="189" t="n">
        <v>108.81</v>
      </c>
      <c r="F31" s="189" t="n">
        <v>106.5</v>
      </c>
      <c r="G31" s="189" t="n">
        <v>108.1</v>
      </c>
    </row>
    <row r="32" s="1" customFormat="true" ht="19.35" hidden="false" customHeight="true" outlineLevel="0" collapsed="false">
      <c r="A32" s="15" t="s">
        <v>503</v>
      </c>
      <c r="B32" s="20" t="s">
        <v>486</v>
      </c>
      <c r="C32" s="189"/>
      <c r="D32" s="189"/>
      <c r="E32" s="189"/>
      <c r="F32" s="189"/>
      <c r="G32" s="189"/>
    </row>
    <row r="33" s="1" customFormat="true" ht="19.35" hidden="false" customHeight="true" outlineLevel="0" collapsed="false">
      <c r="A33" s="19" t="s">
        <v>487</v>
      </c>
      <c r="B33" s="20" t="s">
        <v>488</v>
      </c>
      <c r="C33" s="189" t="n">
        <v>110.3</v>
      </c>
      <c r="D33" s="189" t="n">
        <v>118.56</v>
      </c>
      <c r="E33" s="189" t="n">
        <v>100.48</v>
      </c>
      <c r="F33" s="189" t="n">
        <v>96.7</v>
      </c>
      <c r="G33" s="189" t="n">
        <v>106.7</v>
      </c>
    </row>
    <row r="34" s="1" customFormat="true" ht="19.35" hidden="false" customHeight="true" outlineLevel="0" collapsed="false">
      <c r="A34" s="15" t="s">
        <v>503</v>
      </c>
      <c r="B34" s="20" t="s">
        <v>486</v>
      </c>
      <c r="C34" s="189"/>
      <c r="D34" s="189"/>
      <c r="E34" s="189"/>
      <c r="F34" s="189"/>
      <c r="G34" s="189"/>
    </row>
    <row r="35" s="1" customFormat="true" ht="19.35" hidden="false" customHeight="true" outlineLevel="0" collapsed="false">
      <c r="A35" s="12" t="s">
        <v>489</v>
      </c>
      <c r="B35" s="26" t="s">
        <v>490</v>
      </c>
      <c r="C35" s="185" t="n">
        <v>128.2</v>
      </c>
      <c r="D35" s="185" t="n">
        <v>110.82</v>
      </c>
      <c r="E35" s="185" t="n">
        <v>108.42</v>
      </c>
      <c r="F35" s="185" t="n">
        <v>109.4</v>
      </c>
      <c r="G35" s="185" t="n">
        <v>110.1</v>
      </c>
    </row>
    <row r="36" s="1" customFormat="true" ht="4.5" hidden="false" customHeight="true" outlineLevel="0" collapsed="false">
      <c r="A36" s="27"/>
      <c r="B36" s="28"/>
      <c r="C36" s="186"/>
      <c r="D36" s="186"/>
      <c r="E36" s="186"/>
      <c r="F36" s="186"/>
      <c r="G36" s="186"/>
      <c r="H36" s="186"/>
    </row>
    <row r="37" s="1" customFormat="true" ht="4.5" hidden="false" customHeight="true" outlineLevel="0" collapsed="false">
      <c r="A37" s="30"/>
      <c r="B37" s="31"/>
      <c r="C37" s="187"/>
      <c r="D37" s="187"/>
      <c r="E37" s="187"/>
      <c r="F37" s="187"/>
      <c r="G37" s="187"/>
      <c r="H37" s="187"/>
      <c r="I37" s="187"/>
    </row>
    <row r="38" s="1" customFormat="true" ht="10.9" hidden="false" customHeight="true" outlineLevel="0" collapsed="false">
      <c r="A38" s="33" t="s">
        <v>491</v>
      </c>
      <c r="B38" s="34"/>
      <c r="C38" s="34"/>
      <c r="D38" s="34"/>
      <c r="E38" s="34"/>
      <c r="F38" s="34"/>
      <c r="G38" s="34"/>
      <c r="H38" s="34"/>
      <c r="I38" s="34"/>
    </row>
    <row r="39" s="1" customFormat="true" ht="10.9" hidden="false" customHeight="true" outlineLevel="0" collapsed="false">
      <c r="A39" s="58" t="s">
        <v>492</v>
      </c>
      <c r="B39" s="58"/>
      <c r="C39" s="58"/>
      <c r="D39" s="58"/>
      <c r="E39" s="58"/>
      <c r="F39" s="58"/>
      <c r="G39" s="58"/>
      <c r="H39" s="58"/>
      <c r="I39" s="58"/>
    </row>
    <row r="40" s="1" customFormat="true" ht="10.9" hidden="false" customHeight="true" outlineLevel="0" collapsed="false">
      <c r="A40" s="58" t="s">
        <v>493</v>
      </c>
      <c r="B40" s="34"/>
      <c r="C40" s="34"/>
      <c r="D40" s="34"/>
      <c r="E40" s="34"/>
      <c r="F40" s="34"/>
      <c r="G40" s="34"/>
    </row>
    <row r="41" s="1" customFormat="true" ht="1.5" hidden="false" customHeight="true" outlineLevel="0" collapsed="false">
      <c r="G41" s="37"/>
    </row>
    <row r="42" s="1" customFormat="true" ht="32.2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1" width="20.74"/>
    <col collapsed="false" customWidth="true" hidden="false" outlineLevel="0" max="3" min="3" style="1" width="8.62"/>
    <col collapsed="false" customWidth="true" hidden="false" outlineLevel="0" max="4" min="4" style="1" width="8.5"/>
    <col collapsed="false" customWidth="true" hidden="false" outlineLevel="0" max="5" min="5" style="1" width="8.62"/>
    <col collapsed="false" customWidth="true" hidden="false" outlineLevel="0" max="6" min="6" style="1" width="8.5"/>
    <col collapsed="false" customWidth="true" hidden="false" outlineLevel="0" max="7" min="7" style="1" width="8.62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s="1" customFormat="true" ht="18.95" hidden="false" customHeight="true" outlineLevel="0" collapsed="false">
      <c r="A1" s="3" t="s">
        <v>504</v>
      </c>
      <c r="B1" s="3"/>
      <c r="C1" s="3"/>
      <c r="D1" s="3"/>
      <c r="E1" s="3"/>
      <c r="F1" s="3"/>
      <c r="G1" s="3"/>
    </row>
    <row r="2" s="1" customFormat="true" ht="18.95" hidden="false" customHeight="true" outlineLevel="0" collapsed="false">
      <c r="A2" s="4" t="s">
        <v>505</v>
      </c>
      <c r="B2" s="4"/>
      <c r="C2" s="4"/>
      <c r="D2" s="4"/>
      <c r="E2" s="4"/>
      <c r="F2" s="4"/>
      <c r="G2" s="4"/>
    </row>
    <row r="3" s="1" customFormat="true" ht="18.95" hidden="false" customHeight="true" outlineLevel="0" collapsed="false">
      <c r="A3" s="4" t="s">
        <v>506</v>
      </c>
      <c r="B3" s="4"/>
      <c r="C3" s="4"/>
      <c r="D3" s="4"/>
      <c r="E3" s="4"/>
      <c r="F3" s="4"/>
      <c r="G3" s="4"/>
    </row>
    <row r="4" s="1" customFormat="true" ht="8.1" hidden="false" customHeight="true" outlineLevel="0" collapsed="false">
      <c r="A4" s="188"/>
      <c r="B4" s="188"/>
      <c r="C4" s="188"/>
      <c r="D4" s="188"/>
      <c r="E4" s="188"/>
      <c r="F4" s="188"/>
      <c r="G4" s="188"/>
    </row>
    <row r="5" s="1" customFormat="true" ht="13.5" hidden="false" customHeight="true" outlineLevel="0" collapsed="false">
      <c r="A5" s="33" t="s">
        <v>507</v>
      </c>
      <c r="B5" s="61"/>
      <c r="C5" s="84"/>
      <c r="D5" s="84"/>
      <c r="E5" s="85" t="s">
        <v>508</v>
      </c>
      <c r="F5" s="85"/>
      <c r="G5" s="56" t="s">
        <v>509</v>
      </c>
    </row>
    <row r="6" s="1" customFormat="true" ht="29.1" hidden="false" customHeight="true" outlineLevel="0" collapsed="false">
      <c r="A6" s="6" t="s">
        <v>510</v>
      </c>
      <c r="B6" s="7" t="s">
        <v>3</v>
      </c>
      <c r="C6" s="44" t="n">
        <v>2005</v>
      </c>
      <c r="D6" s="44" t="n">
        <v>2008</v>
      </c>
      <c r="E6" s="44" t="n">
        <v>2009</v>
      </c>
      <c r="F6" s="44" t="n">
        <v>2010</v>
      </c>
      <c r="G6" s="44" t="n">
        <f aca="false">20.11*100</f>
        <v>2011</v>
      </c>
    </row>
    <row r="7" s="1" customFormat="true" ht="4.5" hidden="false" customHeight="true" outlineLevel="0" collapsed="false">
      <c r="A7" s="9"/>
      <c r="B7" s="10"/>
      <c r="C7" s="11"/>
      <c r="D7" s="11"/>
      <c r="E7" s="11"/>
      <c r="F7" s="11"/>
      <c r="G7" s="11"/>
    </row>
    <row r="8" s="1" customFormat="true" ht="33.75" hidden="false" customHeight="true" outlineLevel="0" collapsed="false">
      <c r="A8" s="12" t="s">
        <v>436</v>
      </c>
      <c r="B8" s="26" t="s">
        <v>78</v>
      </c>
      <c r="C8" s="97" t="n">
        <v>4758847</v>
      </c>
      <c r="D8" s="97" t="n">
        <v>6649836.77</v>
      </c>
      <c r="E8" s="97" t="n">
        <v>7050450.58</v>
      </c>
      <c r="F8" s="97" t="n">
        <v>8213089</v>
      </c>
      <c r="G8" s="97" t="n">
        <v>10023522</v>
      </c>
    </row>
    <row r="9" s="1" customFormat="true" ht="33.75" hidden="false" customHeight="true" outlineLevel="0" collapsed="false">
      <c r="A9" s="19" t="s">
        <v>511</v>
      </c>
      <c r="B9" s="20" t="s">
        <v>512</v>
      </c>
      <c r="C9" s="17" t="n">
        <v>1796344</v>
      </c>
      <c r="D9" s="17" t="n">
        <v>2740317.66</v>
      </c>
      <c r="E9" s="17" t="n">
        <v>3075669.88</v>
      </c>
      <c r="F9" s="17" t="n">
        <v>3416726</v>
      </c>
      <c r="G9" s="17" t="n">
        <v>4010008</v>
      </c>
    </row>
    <row r="10" s="1" customFormat="true" ht="33.75" hidden="false" customHeight="true" outlineLevel="0" collapsed="false">
      <c r="A10" s="19" t="s">
        <v>513</v>
      </c>
      <c r="B10" s="20" t="s">
        <v>514</v>
      </c>
      <c r="C10" s="17" t="n">
        <v>589276</v>
      </c>
      <c r="D10" s="17" t="n">
        <v>916204.61</v>
      </c>
      <c r="E10" s="17" t="n">
        <v>796181.83</v>
      </c>
      <c r="F10" s="17" t="n">
        <v>1237950</v>
      </c>
      <c r="G10" s="17" t="n">
        <v>1614446</v>
      </c>
    </row>
    <row r="11" s="1" customFormat="true" ht="33.75" hidden="false" customHeight="true" outlineLevel="0" collapsed="false">
      <c r="A11" s="19" t="s">
        <v>515</v>
      </c>
      <c r="B11" s="20" t="s">
        <v>516</v>
      </c>
      <c r="C11" s="17" t="n">
        <v>952114</v>
      </c>
      <c r="D11" s="17" t="n">
        <v>1403897.53</v>
      </c>
      <c r="E11" s="17" t="n">
        <v>1428267.35</v>
      </c>
      <c r="F11" s="17" t="n">
        <v>1585632</v>
      </c>
      <c r="G11" s="17" t="n">
        <v>2071494</v>
      </c>
    </row>
    <row r="12" s="1" customFormat="true" ht="33.75" hidden="false" customHeight="true" outlineLevel="0" collapsed="false">
      <c r="A12" s="19" t="s">
        <v>517</v>
      </c>
      <c r="B12" s="20" t="s">
        <v>518</v>
      </c>
      <c r="C12" s="17" t="n">
        <v>1321824</v>
      </c>
      <c r="D12" s="17" t="n">
        <v>1397638.51</v>
      </c>
      <c r="E12" s="17" t="n">
        <v>1545108.08</v>
      </c>
      <c r="F12" s="17" t="n">
        <v>1735299</v>
      </c>
      <c r="G12" s="17" t="n">
        <v>2045780</v>
      </c>
    </row>
    <row r="13" s="1" customFormat="true" ht="33.75" hidden="false" customHeight="true" outlineLevel="0" collapsed="false">
      <c r="A13" s="19" t="s">
        <v>519</v>
      </c>
      <c r="B13" s="20" t="s">
        <v>484</v>
      </c>
      <c r="C13" s="17" t="n">
        <v>1167580</v>
      </c>
      <c r="D13" s="17" t="n">
        <v>1145770.25</v>
      </c>
      <c r="E13" s="17" t="n">
        <v>1274445</v>
      </c>
      <c r="F13" s="17" t="n">
        <v>1436299.9</v>
      </c>
      <c r="G13" s="17" t="n">
        <v>1701856</v>
      </c>
    </row>
    <row r="14" s="1" customFormat="true" ht="33.75" hidden="false" customHeight="true" outlineLevel="0" collapsed="false">
      <c r="A14" s="19" t="s">
        <v>520</v>
      </c>
      <c r="B14" s="20" t="s">
        <v>488</v>
      </c>
      <c r="C14" s="17" t="n">
        <v>154244</v>
      </c>
      <c r="D14" s="17" t="n">
        <v>251868.26</v>
      </c>
      <c r="E14" s="17" t="n">
        <v>270663.08</v>
      </c>
      <c r="F14" s="17" t="n">
        <v>299000</v>
      </c>
      <c r="G14" s="17" t="n">
        <v>343924</v>
      </c>
    </row>
    <row r="15" s="1" customFormat="true" ht="33.75" hidden="false" customHeight="true" outlineLevel="0" collapsed="false">
      <c r="A15" s="19" t="s">
        <v>521</v>
      </c>
      <c r="B15" s="20" t="s">
        <v>490</v>
      </c>
      <c r="C15" s="17" t="n">
        <v>99288</v>
      </c>
      <c r="D15" s="17" t="n">
        <v>191778.46</v>
      </c>
      <c r="E15" s="17" t="n">
        <v>205223.44</v>
      </c>
      <c r="F15" s="17" t="n">
        <v>237481</v>
      </c>
      <c r="G15" s="17" t="n">
        <v>281793</v>
      </c>
    </row>
    <row r="16" s="1" customFormat="true" ht="33.75" hidden="false" customHeight="true" outlineLevel="0" collapsed="false">
      <c r="A16" s="12" t="s">
        <v>522</v>
      </c>
      <c r="B16" s="26" t="s">
        <v>523</v>
      </c>
      <c r="C16" s="14"/>
      <c r="D16" s="14"/>
      <c r="E16" s="14"/>
      <c r="F16" s="14"/>
      <c r="G16" s="14"/>
    </row>
    <row r="17" s="1" customFormat="true" ht="33.75" hidden="false" customHeight="true" outlineLevel="0" collapsed="false">
      <c r="A17" s="19" t="s">
        <v>524</v>
      </c>
      <c r="B17" s="20" t="s">
        <v>512</v>
      </c>
      <c r="C17" s="25" t="n">
        <v>37.75</v>
      </c>
      <c r="D17" s="25" t="n">
        <f aca="false">D9/D$8*100</f>
        <v>41.2087958664285</v>
      </c>
      <c r="E17" s="25" t="n">
        <v>43.62</v>
      </c>
      <c r="F17" s="25" t="n">
        <v>41.6</v>
      </c>
      <c r="G17" s="25" t="n">
        <v>40.01</v>
      </c>
    </row>
    <row r="18" s="1" customFormat="true" ht="33.75" hidden="false" customHeight="true" outlineLevel="0" collapsed="false">
      <c r="A18" s="19" t="s">
        <v>525</v>
      </c>
      <c r="B18" s="20" t="s">
        <v>514</v>
      </c>
      <c r="C18" s="25" t="n">
        <v>12.38</v>
      </c>
      <c r="D18" s="25" t="n">
        <f aca="false">D10/D$8*100</f>
        <v>13.7778511215998</v>
      </c>
      <c r="E18" s="25" t="n">
        <v>11.29</v>
      </c>
      <c r="F18" s="25" t="n">
        <v>15.07</v>
      </c>
      <c r="G18" s="25" t="n">
        <v>16.11</v>
      </c>
    </row>
    <row r="19" s="1" customFormat="true" ht="33.75" hidden="false" customHeight="true" outlineLevel="0" collapsed="false">
      <c r="A19" s="19" t="s">
        <v>515</v>
      </c>
      <c r="B19" s="20" t="s">
        <v>516</v>
      </c>
      <c r="C19" s="25" t="n">
        <v>20.01</v>
      </c>
      <c r="D19" s="25" t="n">
        <f aca="false">D11/D$8*100</f>
        <v>21.1117592590171</v>
      </c>
      <c r="E19" s="25" t="n">
        <v>20.26</v>
      </c>
      <c r="F19" s="25" t="n">
        <v>19.31</v>
      </c>
      <c r="G19" s="25" t="n">
        <v>20.67</v>
      </c>
    </row>
    <row r="20" s="1" customFormat="true" ht="33.75" hidden="false" customHeight="true" outlineLevel="0" collapsed="false">
      <c r="A20" s="19" t="s">
        <v>517</v>
      </c>
      <c r="B20" s="20" t="s">
        <v>526</v>
      </c>
      <c r="C20" s="25" t="n">
        <v>27.78</v>
      </c>
      <c r="D20" s="25" t="n">
        <f aca="false">D12/D$8*100</f>
        <v>21.0176363471851</v>
      </c>
      <c r="E20" s="25" t="n">
        <v>21.92</v>
      </c>
      <c r="F20" s="25" t="n">
        <v>21.13</v>
      </c>
      <c r="G20" s="25" t="n">
        <v>20.41</v>
      </c>
    </row>
    <row r="21" s="1" customFormat="true" ht="33.75" hidden="false" customHeight="true" outlineLevel="0" collapsed="false">
      <c r="A21" s="19" t="s">
        <v>519</v>
      </c>
      <c r="B21" s="20" t="s">
        <v>484</v>
      </c>
      <c r="C21" s="25" t="n">
        <v>24.53</v>
      </c>
      <c r="D21" s="25" t="n">
        <f aca="false">D13/D$8*100</f>
        <v>17.2300507460426</v>
      </c>
      <c r="E21" s="25" t="n">
        <v>18.08</v>
      </c>
      <c r="F21" s="25" t="n">
        <v>17.49</v>
      </c>
      <c r="G21" s="25" t="n">
        <v>16.98</v>
      </c>
    </row>
    <row r="22" s="1" customFormat="true" ht="33.75" hidden="false" customHeight="true" outlineLevel="0" collapsed="false">
      <c r="A22" s="19" t="s">
        <v>520</v>
      </c>
      <c r="B22" s="20" t="s">
        <v>488</v>
      </c>
      <c r="C22" s="25" t="n">
        <v>3.24</v>
      </c>
      <c r="D22" s="25" t="n">
        <f aca="false">D14/D$8*100</f>
        <v>3.78758560114251</v>
      </c>
      <c r="E22" s="25" t="n">
        <v>3.84</v>
      </c>
      <c r="F22" s="25" t="n">
        <v>3.64</v>
      </c>
      <c r="G22" s="25" t="n">
        <v>3.43</v>
      </c>
    </row>
    <row r="23" s="1" customFormat="true" ht="33.75" hidden="false" customHeight="true" outlineLevel="0" collapsed="false">
      <c r="A23" s="19" t="s">
        <v>527</v>
      </c>
      <c r="B23" s="20" t="s">
        <v>490</v>
      </c>
      <c r="C23" s="25" t="n">
        <v>2.09</v>
      </c>
      <c r="D23" s="25" t="n">
        <f aca="false">D15/D$8*100</f>
        <v>2.88395740576953</v>
      </c>
      <c r="E23" s="25" t="n">
        <v>2.91</v>
      </c>
      <c r="F23" s="25" t="n">
        <v>2.89</v>
      </c>
      <c r="G23" s="25" t="n">
        <v>2.81</v>
      </c>
    </row>
    <row r="24" s="1" customFormat="true" ht="4.5" hidden="false" customHeight="true" outlineLevel="0" collapsed="false">
      <c r="A24" s="27"/>
      <c r="B24" s="28"/>
      <c r="C24" s="29"/>
      <c r="D24" s="29"/>
      <c r="E24" s="29"/>
      <c r="F24" s="29"/>
      <c r="G24" s="29"/>
    </row>
    <row r="25" s="1" customFormat="true" ht="4.5" hidden="false" customHeight="true" outlineLevel="0" collapsed="false">
      <c r="A25" s="30"/>
      <c r="B25" s="31"/>
      <c r="C25" s="190"/>
      <c r="D25" s="190"/>
      <c r="E25" s="190"/>
      <c r="F25" s="190"/>
      <c r="G25" s="190"/>
    </row>
    <row r="26" s="1" customFormat="true" ht="10.35" hidden="false" customHeight="true" outlineLevel="0" collapsed="false">
      <c r="A26" s="33" t="s">
        <v>528</v>
      </c>
      <c r="B26" s="34"/>
      <c r="C26" s="34"/>
      <c r="D26" s="34"/>
      <c r="E26" s="34"/>
      <c r="F26" s="34"/>
      <c r="G26" s="34"/>
    </row>
    <row r="27" s="1" customFormat="true" ht="10.35" hidden="false" customHeight="true" outlineLevel="0" collapsed="false">
      <c r="A27" s="58" t="s">
        <v>529</v>
      </c>
      <c r="B27" s="58"/>
      <c r="C27" s="34"/>
      <c r="D27" s="34"/>
      <c r="E27" s="34"/>
      <c r="F27" s="34"/>
      <c r="G27" s="34"/>
    </row>
    <row r="28" s="1" customFormat="true" ht="1.5" hidden="false" customHeight="true" outlineLevel="0" collapsed="false"/>
  </sheetData>
  <mergeCells count="4">
    <mergeCell ref="A1:G1"/>
    <mergeCell ref="A2:G2"/>
    <mergeCell ref="A3:G3"/>
    <mergeCell ref="E5:F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40" width="8.87"/>
    <col collapsed="false" customWidth="true" hidden="false" outlineLevel="0" max="3" min="3" style="1" width="10.24"/>
    <col collapsed="false" customWidth="true" hidden="false" outlineLevel="0" max="4" min="4" style="1" width="10.12"/>
    <col collapsed="false" customWidth="true" hidden="false" outlineLevel="0" max="5" min="5" style="1" width="10.24"/>
    <col collapsed="false" customWidth="true" hidden="false" outlineLevel="0" max="6" min="6" style="1" width="10.87"/>
    <col collapsed="false" customWidth="true" hidden="false" outlineLevel="0" max="7" min="7" style="1" width="10.12"/>
    <col collapsed="false" customWidth="true" hidden="false" outlineLevel="0" max="8" min="8" style="1" width="10.24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3" t="s">
        <v>530</v>
      </c>
      <c r="B1" s="3"/>
      <c r="C1" s="3"/>
      <c r="D1" s="3"/>
      <c r="E1" s="3"/>
      <c r="F1" s="3"/>
      <c r="G1" s="3"/>
      <c r="H1" s="3"/>
    </row>
    <row r="2" customFormat="false" ht="18.2" hidden="false" customHeight="true" outlineLevel="0" collapsed="false">
      <c r="A2" s="4" t="s">
        <v>531</v>
      </c>
      <c r="B2" s="4"/>
      <c r="C2" s="4"/>
      <c r="D2" s="4"/>
      <c r="E2" s="4"/>
      <c r="F2" s="4"/>
      <c r="G2" s="4"/>
      <c r="H2" s="4"/>
    </row>
    <row r="3" customFormat="false" ht="10.3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</row>
    <row r="4" customFormat="false" ht="13.5" hidden="false" customHeight="true" outlineLevel="0" collapsed="false">
      <c r="A4" s="191" t="s">
        <v>507</v>
      </c>
      <c r="B4" s="192"/>
      <c r="C4" s="61"/>
      <c r="D4" s="72"/>
      <c r="E4" s="61"/>
      <c r="F4" s="60" t="s">
        <v>532</v>
      </c>
      <c r="G4" s="60"/>
      <c r="H4" s="56" t="s">
        <v>434</v>
      </c>
    </row>
    <row r="5" s="2" customFormat="true" ht="18.95" hidden="false" customHeight="true" outlineLevel="0" collapsed="false">
      <c r="A5" s="7"/>
      <c r="B5" s="7"/>
      <c r="C5" s="44" t="s">
        <v>533</v>
      </c>
      <c r="D5" s="45"/>
      <c r="E5" s="45"/>
      <c r="F5" s="45"/>
      <c r="G5" s="45"/>
      <c r="H5" s="45"/>
    </row>
    <row r="6" s="2" customFormat="true" ht="18.95" hidden="false" customHeight="true" outlineLevel="0" collapsed="false">
      <c r="A6" s="54" t="s">
        <v>72</v>
      </c>
      <c r="B6" s="49" t="s">
        <v>73</v>
      </c>
      <c r="C6" s="50" t="s">
        <v>534</v>
      </c>
      <c r="D6" s="50" t="s">
        <v>535</v>
      </c>
      <c r="E6" s="50" t="s">
        <v>536</v>
      </c>
      <c r="F6" s="50" t="s">
        <v>537</v>
      </c>
      <c r="G6" s="50" t="s">
        <v>538</v>
      </c>
      <c r="H6" s="54" t="s">
        <v>539</v>
      </c>
    </row>
    <row r="7" s="2" customFormat="true" ht="18.95" hidden="false" customHeight="true" outlineLevel="0" collapsed="false">
      <c r="A7" s="48"/>
      <c r="B7" s="49"/>
      <c r="C7" s="51" t="s">
        <v>78</v>
      </c>
      <c r="D7" s="51" t="s">
        <v>512</v>
      </c>
      <c r="E7" s="51" t="s">
        <v>514</v>
      </c>
      <c r="F7" s="51" t="s">
        <v>516</v>
      </c>
      <c r="G7" s="51" t="s">
        <v>540</v>
      </c>
      <c r="H7" s="55" t="s">
        <v>541</v>
      </c>
    </row>
    <row r="8" s="2" customFormat="true" ht="4.5" hidden="false" customHeight="true" outlineLevel="0" collapsed="false">
      <c r="A8" s="9"/>
      <c r="B8" s="10"/>
      <c r="C8" s="11"/>
      <c r="D8" s="11"/>
      <c r="E8" s="11"/>
      <c r="F8" s="11"/>
      <c r="G8" s="11"/>
      <c r="H8" s="11"/>
    </row>
    <row r="9" customFormat="false" ht="26.25" hidden="false" customHeight="true" outlineLevel="0" collapsed="false">
      <c r="A9" s="19" t="s">
        <v>95</v>
      </c>
      <c r="B9" s="20" t="s">
        <v>96</v>
      </c>
      <c r="C9" s="17" t="n">
        <v>871788.339833801</v>
      </c>
      <c r="D9" s="17" t="n">
        <v>330007.908561831</v>
      </c>
      <c r="E9" s="17" t="n">
        <v>82837.709554468</v>
      </c>
      <c r="F9" s="17" t="n">
        <v>338062.378950959</v>
      </c>
      <c r="G9" s="17" t="n">
        <v>81936.2885522681</v>
      </c>
      <c r="H9" s="17" t="n">
        <v>38944.0542142754</v>
      </c>
    </row>
    <row r="10" customFormat="false" ht="26.25" hidden="false" customHeight="true" outlineLevel="0" collapsed="false">
      <c r="A10" s="19" t="s">
        <v>97</v>
      </c>
      <c r="B10" s="20" t="s">
        <v>98</v>
      </c>
      <c r="C10" s="17" t="n">
        <v>626865.752675899</v>
      </c>
      <c r="D10" s="17" t="n">
        <v>345782.785177344</v>
      </c>
      <c r="E10" s="17" t="n">
        <v>64985.5818535135</v>
      </c>
      <c r="F10" s="17" t="n">
        <v>66769.8733905419</v>
      </c>
      <c r="G10" s="17" t="n">
        <v>128162.578029709</v>
      </c>
      <c r="H10" s="17" t="n">
        <v>21164.9342247905</v>
      </c>
    </row>
    <row r="11" customFormat="false" ht="26.25" hidden="false" customHeight="true" outlineLevel="0" collapsed="false">
      <c r="A11" s="19" t="s">
        <v>99</v>
      </c>
      <c r="B11" s="20" t="s">
        <v>100</v>
      </c>
      <c r="C11" s="17" t="n">
        <v>74859.5982687304</v>
      </c>
      <c r="D11" s="17" t="n">
        <v>27496.7201208368</v>
      </c>
      <c r="E11" s="17" t="n">
        <v>29388.4037234999</v>
      </c>
      <c r="F11" s="17" t="n">
        <v>16610.365720472</v>
      </c>
      <c r="G11" s="17" t="n">
        <v>1212.20751733475</v>
      </c>
      <c r="H11" s="17" t="n">
        <v>151.901186587025</v>
      </c>
    </row>
    <row r="12" customFormat="false" ht="26.25" hidden="false" customHeight="true" outlineLevel="0" collapsed="false">
      <c r="A12" s="19" t="s">
        <v>101</v>
      </c>
      <c r="B12" s="20" t="s">
        <v>102</v>
      </c>
      <c r="C12" s="17" t="n">
        <v>914430.502584411</v>
      </c>
      <c r="D12" s="17" t="n">
        <v>332672.788328603</v>
      </c>
      <c r="E12" s="17" t="n">
        <v>57332.7058809933</v>
      </c>
      <c r="F12" s="17" t="n">
        <v>268634.398285436</v>
      </c>
      <c r="G12" s="17" t="n">
        <v>234888.94868955</v>
      </c>
      <c r="H12" s="17" t="n">
        <v>20901.6613998286</v>
      </c>
    </row>
    <row r="13" customFormat="false" ht="26.25" hidden="false" customHeight="true" outlineLevel="0" collapsed="false">
      <c r="A13" s="19" t="s">
        <v>103</v>
      </c>
      <c r="B13" s="20" t="s">
        <v>104</v>
      </c>
      <c r="C13" s="17" t="n">
        <v>892574.33032326</v>
      </c>
      <c r="D13" s="17" t="n">
        <v>422994.265157963</v>
      </c>
      <c r="E13" s="17" t="n">
        <v>120386.289163597</v>
      </c>
      <c r="F13" s="17" t="n">
        <v>199783.770153523</v>
      </c>
      <c r="G13" s="17" t="n">
        <v>100947.017276062</v>
      </c>
      <c r="H13" s="17" t="n">
        <v>48462.9885721146</v>
      </c>
    </row>
    <row r="14" customFormat="false" ht="26.25" hidden="false" customHeight="true" outlineLevel="0" collapsed="false">
      <c r="A14" s="19" t="s">
        <v>105</v>
      </c>
      <c r="B14" s="20" t="s">
        <v>106</v>
      </c>
      <c r="C14" s="17" t="n">
        <v>572083.759536027</v>
      </c>
      <c r="D14" s="17" t="n">
        <v>221550.499870074</v>
      </c>
      <c r="E14" s="17" t="n">
        <v>109181.242129133</v>
      </c>
      <c r="F14" s="17" t="n">
        <v>137269.225205971</v>
      </c>
      <c r="G14" s="17" t="n">
        <v>91905.5097071311</v>
      </c>
      <c r="H14" s="17" t="n">
        <v>12177.2826237175</v>
      </c>
    </row>
    <row r="15" customFormat="false" ht="26.25" hidden="false" customHeight="true" outlineLevel="0" collapsed="false">
      <c r="A15" s="19" t="s">
        <v>107</v>
      </c>
      <c r="B15" s="20" t="s">
        <v>108</v>
      </c>
      <c r="C15" s="17" t="n">
        <v>332901.903763132</v>
      </c>
      <c r="D15" s="17" t="n">
        <v>142386.44139134</v>
      </c>
      <c r="E15" s="17" t="n">
        <v>40044.1318122037</v>
      </c>
      <c r="F15" s="17" t="n">
        <v>122086.033723968</v>
      </c>
      <c r="G15" s="17" t="n">
        <v>6713.17113340432</v>
      </c>
      <c r="H15" s="17" t="n">
        <v>21672.1257022165</v>
      </c>
    </row>
    <row r="16" customFormat="false" ht="26.25" hidden="false" customHeight="true" outlineLevel="0" collapsed="false">
      <c r="A16" s="19" t="s">
        <v>109</v>
      </c>
      <c r="B16" s="20" t="s">
        <v>110</v>
      </c>
      <c r="C16" s="17" t="n">
        <v>348624.651507795</v>
      </c>
      <c r="D16" s="17" t="n">
        <v>137355.893584488</v>
      </c>
      <c r="E16" s="17" t="n">
        <v>104208.886336757</v>
      </c>
      <c r="F16" s="17" t="n">
        <v>77440.6674328856</v>
      </c>
      <c r="G16" s="17" t="n">
        <v>11059.4657354343</v>
      </c>
      <c r="H16" s="17" t="n">
        <v>18559.7384182291</v>
      </c>
    </row>
    <row r="17" customFormat="false" ht="26.25" hidden="false" customHeight="true" outlineLevel="0" collapsed="false">
      <c r="A17" s="19" t="s">
        <v>111</v>
      </c>
      <c r="B17" s="20" t="s">
        <v>112</v>
      </c>
      <c r="C17" s="17" t="n">
        <v>683894.14871005</v>
      </c>
      <c r="D17" s="17" t="n">
        <v>272402.347416262</v>
      </c>
      <c r="E17" s="17" t="n">
        <v>130575.1334427</v>
      </c>
      <c r="F17" s="17" t="n">
        <v>152859.064223407</v>
      </c>
      <c r="G17" s="17" t="n">
        <v>111814.929235618</v>
      </c>
      <c r="H17" s="17" t="n">
        <v>16242.6743920632</v>
      </c>
    </row>
    <row r="18" customFormat="false" ht="26.25" hidden="false" customHeight="true" outlineLevel="0" collapsed="false">
      <c r="A18" s="19" t="s">
        <v>113</v>
      </c>
      <c r="B18" s="20" t="s">
        <v>114</v>
      </c>
      <c r="C18" s="17" t="n">
        <v>827656.630631499</v>
      </c>
      <c r="D18" s="17" t="n">
        <v>187932.8272549</v>
      </c>
      <c r="E18" s="17" t="n">
        <v>55161.1577110109</v>
      </c>
      <c r="F18" s="17" t="n">
        <v>90308.4889128398</v>
      </c>
      <c r="G18" s="17" t="n">
        <v>482895.474273585</v>
      </c>
      <c r="H18" s="17" t="n">
        <v>11358.6824791637</v>
      </c>
    </row>
    <row r="19" customFormat="false" ht="26.25" hidden="false" customHeight="true" outlineLevel="0" collapsed="false">
      <c r="A19" s="19" t="s">
        <v>115</v>
      </c>
      <c r="B19" s="20" t="s">
        <v>116</v>
      </c>
      <c r="C19" s="17" t="n">
        <v>1271060.89524959</v>
      </c>
      <c r="D19" s="17" t="n">
        <v>296678.057747236</v>
      </c>
      <c r="E19" s="17" t="n">
        <v>256802.037701215</v>
      </c>
      <c r="F19" s="17" t="n">
        <v>203232.517745087</v>
      </c>
      <c r="G19" s="17" t="n">
        <v>499430.287398068</v>
      </c>
      <c r="H19" s="17" t="n">
        <v>14917.9946579863</v>
      </c>
    </row>
    <row r="20" customFormat="false" ht="26.25" hidden="false" customHeight="true" outlineLevel="0" collapsed="false">
      <c r="A20" s="19" t="s">
        <v>542</v>
      </c>
      <c r="B20" s="20" t="s">
        <v>116</v>
      </c>
      <c r="C20" s="17" t="n">
        <v>1249179.26131628</v>
      </c>
      <c r="D20" s="17" t="n">
        <v>296678.057747236</v>
      </c>
      <c r="E20" s="17" t="n">
        <v>256802.037701215</v>
      </c>
      <c r="F20" s="17" t="n">
        <v>203232.517745087</v>
      </c>
      <c r="G20" s="17" t="n">
        <v>477548.653464758</v>
      </c>
      <c r="H20" s="17" t="n">
        <v>14917.9946579863</v>
      </c>
    </row>
    <row r="21" customFormat="false" ht="26.25" hidden="false" customHeight="true" outlineLevel="0" collapsed="false">
      <c r="A21" s="19" t="s">
        <v>543</v>
      </c>
      <c r="B21" s="20" t="s">
        <v>544</v>
      </c>
      <c r="C21" s="17" t="n">
        <v>21881.6339333098</v>
      </c>
      <c r="D21" s="17" t="n">
        <v>0</v>
      </c>
      <c r="E21" s="17" t="n">
        <v>0</v>
      </c>
      <c r="F21" s="17" t="n">
        <v>0</v>
      </c>
      <c r="G21" s="17" t="n">
        <v>21881.6339333098</v>
      </c>
      <c r="H21" s="17" t="n">
        <v>0</v>
      </c>
    </row>
    <row r="22" customFormat="false" ht="26.25" hidden="false" customHeight="true" outlineLevel="0" collapsed="false">
      <c r="A22" s="19" t="s">
        <v>117</v>
      </c>
      <c r="B22" s="20" t="s">
        <v>118</v>
      </c>
      <c r="C22" s="17" t="n">
        <v>419710.71081591</v>
      </c>
      <c r="D22" s="17" t="n">
        <v>281302.081265769</v>
      </c>
      <c r="E22" s="17" t="n">
        <v>35176.4401778973</v>
      </c>
      <c r="F22" s="17" t="n">
        <v>59492.0053243947</v>
      </c>
      <c r="G22" s="17" t="n">
        <v>36121.3901580937</v>
      </c>
      <c r="H22" s="17" t="n">
        <v>7618.79388975545</v>
      </c>
    </row>
    <row r="23" customFormat="false" ht="26.25" hidden="false" customHeight="true" outlineLevel="0" collapsed="false">
      <c r="A23" s="19" t="s">
        <v>119</v>
      </c>
      <c r="B23" s="20" t="s">
        <v>120</v>
      </c>
      <c r="C23" s="17" t="n">
        <v>640055.745826612</v>
      </c>
      <c r="D23" s="17" t="n">
        <v>429598.395044164</v>
      </c>
      <c r="E23" s="17" t="n">
        <v>94051.5191095379</v>
      </c>
      <c r="F23" s="17" t="n">
        <v>75931.9440846412</v>
      </c>
      <c r="G23" s="17" t="n">
        <v>35498.3487214892</v>
      </c>
      <c r="H23" s="17" t="n">
        <v>4975.53886677907</v>
      </c>
    </row>
    <row r="24" customFormat="false" ht="26.25" hidden="false" customHeight="true" outlineLevel="0" collapsed="false">
      <c r="A24" s="19" t="s">
        <v>121</v>
      </c>
      <c r="B24" s="20" t="s">
        <v>122</v>
      </c>
      <c r="C24" s="17" t="n">
        <v>255810.030453238</v>
      </c>
      <c r="D24" s="17" t="n">
        <v>79007.4149823984</v>
      </c>
      <c r="E24" s="17" t="n">
        <v>129005.808444339</v>
      </c>
      <c r="F24" s="17" t="n">
        <v>41650.4600553603</v>
      </c>
      <c r="G24" s="17" t="n">
        <v>3216.53420924714</v>
      </c>
      <c r="H24" s="17" t="n">
        <v>2929.81276189257</v>
      </c>
    </row>
    <row r="25" customFormat="false" ht="26.25" hidden="false" customHeight="true" outlineLevel="0" collapsed="false">
      <c r="A25" s="19" t="s">
        <v>123</v>
      </c>
      <c r="B25" s="20" t="s">
        <v>124</v>
      </c>
      <c r="C25" s="17" t="n">
        <v>202088.60704756</v>
      </c>
      <c r="D25" s="17" t="n">
        <v>79351.1667335988</v>
      </c>
      <c r="E25" s="17" t="n">
        <v>76706.2035843295</v>
      </c>
      <c r="F25" s="17" t="n">
        <v>33681.9090573991</v>
      </c>
      <c r="G25" s="17" t="n">
        <v>3578.41947015369</v>
      </c>
      <c r="H25" s="17" t="n">
        <v>8770.90820207912</v>
      </c>
    </row>
    <row r="26" customFormat="false" ht="26.25" hidden="false" customHeight="true" outlineLevel="0" collapsed="false">
      <c r="A26" s="19" t="s">
        <v>125</v>
      </c>
      <c r="B26" s="20" t="s">
        <v>126</v>
      </c>
      <c r="C26" s="17" t="n">
        <v>507524.755232107</v>
      </c>
      <c r="D26" s="17" t="n">
        <v>202377.103630233</v>
      </c>
      <c r="E26" s="17" t="n">
        <v>44340.2026950056</v>
      </c>
      <c r="F26" s="17" t="n">
        <v>108146.956744431</v>
      </c>
      <c r="G26" s="17" t="n">
        <v>128997.619818212</v>
      </c>
      <c r="H26" s="17" t="n">
        <v>23662.8723442262</v>
      </c>
    </row>
    <row r="27" customFormat="false" ht="26.25" hidden="false" customHeight="true" outlineLevel="0" collapsed="false">
      <c r="A27" s="19" t="s">
        <v>127</v>
      </c>
      <c r="B27" s="20" t="s">
        <v>128</v>
      </c>
      <c r="C27" s="17" t="n">
        <v>304173.629704531</v>
      </c>
      <c r="D27" s="17" t="n">
        <v>86823.1524367919</v>
      </c>
      <c r="E27" s="17" t="n">
        <v>157963.166631527</v>
      </c>
      <c r="F27" s="17" t="n">
        <v>43177.4313939743</v>
      </c>
      <c r="G27" s="17" t="n">
        <v>13059.5135718634</v>
      </c>
      <c r="H27" s="17" t="n">
        <v>3150.36567037374</v>
      </c>
    </row>
    <row r="28" customFormat="false" ht="26.25" hidden="false" customHeight="true" outlineLevel="0" collapsed="false">
      <c r="A28" s="19" t="s">
        <v>129</v>
      </c>
      <c r="B28" s="20" t="s">
        <v>130</v>
      </c>
      <c r="C28" s="17" t="n">
        <v>277417.567835847</v>
      </c>
      <c r="D28" s="17" t="n">
        <v>134287.771296167</v>
      </c>
      <c r="E28" s="17" t="n">
        <v>26299.7400482716</v>
      </c>
      <c r="F28" s="17" t="n">
        <v>36356.61959471</v>
      </c>
      <c r="G28" s="17" t="n">
        <v>74342.2865027765</v>
      </c>
      <c r="H28" s="17" t="n">
        <v>6131.15039392148</v>
      </c>
    </row>
    <row r="29" customFormat="false" ht="26.25" hidden="false" customHeight="true" outlineLevel="0" collapsed="false">
      <c r="A29" s="19" t="s">
        <v>545</v>
      </c>
      <c r="B29" s="20" t="s">
        <v>546</v>
      </c>
      <c r="C29" s="17"/>
      <c r="D29" s="17"/>
      <c r="E29" s="17"/>
      <c r="F29" s="17"/>
      <c r="G29" s="17"/>
      <c r="H29" s="17"/>
    </row>
    <row r="30" customFormat="false" ht="4.5" hidden="false" customHeight="true" outlineLevel="0" collapsed="false">
      <c r="A30" s="27"/>
      <c r="B30" s="28"/>
      <c r="C30" s="113"/>
      <c r="D30" s="113"/>
      <c r="E30" s="113"/>
      <c r="F30" s="113"/>
      <c r="G30" s="113"/>
      <c r="H30" s="113"/>
    </row>
    <row r="31" customFormat="false" ht="4.5" hidden="false" customHeight="true" outlineLevel="0" collapsed="false">
      <c r="A31" s="30"/>
      <c r="B31" s="31"/>
      <c r="C31" s="106"/>
      <c r="D31" s="106"/>
      <c r="E31" s="106"/>
      <c r="F31" s="106"/>
      <c r="G31" s="106"/>
      <c r="H31" s="106"/>
    </row>
    <row r="32" customFormat="false" ht="11.1" hidden="false" customHeight="true" outlineLevel="0" collapsed="false">
      <c r="A32" s="33" t="s">
        <v>547</v>
      </c>
      <c r="B32" s="34"/>
      <c r="C32" s="34"/>
      <c r="D32" s="34"/>
      <c r="E32" s="34"/>
      <c r="F32" s="34"/>
      <c r="G32" s="34"/>
      <c r="H32" s="34"/>
    </row>
    <row r="33" customFormat="false" ht="11.1" hidden="false" customHeight="true" outlineLevel="0" collapsed="false">
      <c r="A33" s="58" t="s">
        <v>529</v>
      </c>
      <c r="B33" s="58"/>
      <c r="C33" s="58"/>
      <c r="D33" s="58"/>
      <c r="E33" s="58"/>
      <c r="F33" s="58"/>
      <c r="G33" s="58"/>
      <c r="H33" s="34"/>
    </row>
    <row r="34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29.87109375" defaultRowHeight="14.25" zeroHeight="false" outlineLevelRow="0" outlineLevelCol="0"/>
  <cols>
    <col collapsed="false" customWidth="true" hidden="false" outlineLevel="0" max="1" min="1" style="193" width="17.36"/>
    <col collapsed="false" customWidth="true" hidden="false" outlineLevel="0" max="2" min="2" style="193" width="28.12"/>
    <col collapsed="false" customWidth="true" hidden="false" outlineLevel="0" max="3" min="3" style="193" width="7.24"/>
    <col collapsed="false" customWidth="true" hidden="false" outlineLevel="0" max="5" min="4" style="193" width="7.12"/>
    <col collapsed="false" customWidth="true" hidden="false" outlineLevel="0" max="6" min="6" style="193" width="7.24"/>
    <col collapsed="false" customWidth="true" hidden="false" outlineLevel="0" max="7" min="7" style="193" width="7.12"/>
    <col collapsed="false" customWidth="true" hidden="false" outlineLevel="0" max="8" min="8" style="193" width="0.24"/>
    <col collapsed="false" customWidth="true" hidden="true" outlineLevel="0" max="9" min="9" style="193" width="9.12"/>
    <col collapsed="false" customWidth="false" hidden="false" outlineLevel="0" max="257" min="10" style="193" width="29.87"/>
  </cols>
  <sheetData>
    <row r="1" s="193" customFormat="true" ht="18.95" hidden="false" customHeight="true" outlineLevel="0" collapsed="false">
      <c r="A1" s="194" t="s">
        <v>548</v>
      </c>
      <c r="B1" s="194"/>
      <c r="C1" s="194"/>
      <c r="D1" s="194"/>
      <c r="E1" s="194"/>
      <c r="F1" s="194"/>
      <c r="G1" s="194"/>
    </row>
    <row r="2" s="193" customFormat="true" ht="18.95" hidden="false" customHeight="true" outlineLevel="0" collapsed="false">
      <c r="A2" s="195" t="s">
        <v>549</v>
      </c>
      <c r="B2" s="195"/>
      <c r="C2" s="195"/>
      <c r="D2" s="195"/>
      <c r="E2" s="195"/>
      <c r="F2" s="195"/>
      <c r="G2" s="195"/>
    </row>
    <row r="3" s="193" customFormat="true" ht="18.95" hidden="false" customHeight="true" outlineLevel="0" collapsed="false">
      <c r="A3" s="195" t="s">
        <v>550</v>
      </c>
      <c r="B3" s="195"/>
      <c r="C3" s="195"/>
      <c r="D3" s="195"/>
      <c r="E3" s="195"/>
      <c r="F3" s="195"/>
      <c r="G3" s="195"/>
    </row>
    <row r="4" s="193" customFormat="true" ht="8.25" hidden="false" customHeight="true" outlineLevel="0" collapsed="false">
      <c r="A4" s="196"/>
      <c r="B4" s="196"/>
      <c r="C4" s="196"/>
      <c r="D4" s="196"/>
      <c r="E4" s="196"/>
      <c r="F4" s="196"/>
      <c r="G4" s="197"/>
    </row>
    <row r="5" s="193" customFormat="true" ht="13.5" hidden="false" customHeight="true" outlineLevel="0" collapsed="false">
      <c r="A5" s="198" t="s">
        <v>507</v>
      </c>
      <c r="B5" s="199"/>
      <c r="C5" s="200"/>
      <c r="D5" s="201"/>
      <c r="E5" s="202" t="s">
        <v>508</v>
      </c>
      <c r="F5" s="201"/>
      <c r="G5" s="201" t="s">
        <v>434</v>
      </c>
    </row>
    <row r="6" s="193" customFormat="true" ht="29.45" hidden="false" customHeight="true" outlineLevel="0" collapsed="false">
      <c r="A6" s="203" t="s">
        <v>551</v>
      </c>
      <c r="B6" s="204" t="s">
        <v>3</v>
      </c>
      <c r="C6" s="205" t="n">
        <v>2005</v>
      </c>
      <c r="D6" s="205" t="n">
        <v>2008</v>
      </c>
      <c r="E6" s="205" t="n">
        <v>2009</v>
      </c>
      <c r="F6" s="205" t="n">
        <v>2010</v>
      </c>
      <c r="G6" s="205" t="n">
        <v>2011</v>
      </c>
    </row>
    <row r="7" s="193" customFormat="true" ht="4.5" hidden="false" customHeight="true" outlineLevel="0" collapsed="false">
      <c r="A7" s="9"/>
      <c r="B7" s="10"/>
      <c r="C7" s="206"/>
      <c r="D7" s="206"/>
      <c r="E7" s="206"/>
      <c r="F7" s="206"/>
      <c r="G7" s="206"/>
    </row>
    <row r="8" s="193" customFormat="true" ht="38.25" hidden="false" customHeight="true" outlineLevel="0" collapsed="false">
      <c r="A8" s="75" t="s">
        <v>552</v>
      </c>
      <c r="B8" s="13" t="s">
        <v>78</v>
      </c>
      <c r="C8" s="207"/>
      <c r="D8" s="207"/>
      <c r="E8" s="207"/>
      <c r="F8" s="207"/>
      <c r="G8" s="207"/>
    </row>
    <row r="9" s="193" customFormat="true" ht="38.25" hidden="false" customHeight="true" outlineLevel="0" collapsed="false">
      <c r="A9" s="75" t="s">
        <v>553</v>
      </c>
      <c r="B9" s="13" t="s">
        <v>554</v>
      </c>
      <c r="C9" s="207" t="n">
        <v>3007523</v>
      </c>
      <c r="D9" s="207" t="n">
        <v>4360400.89</v>
      </c>
      <c r="E9" s="207" t="n">
        <v>4621935.39</v>
      </c>
      <c r="F9" s="207" t="n">
        <v>5398256</v>
      </c>
      <c r="G9" s="207" t="n">
        <v>6592293.56</v>
      </c>
    </row>
    <row r="10" s="193" customFormat="true" ht="38.25" hidden="false" customHeight="true" outlineLevel="0" collapsed="false">
      <c r="A10" s="77" t="s">
        <v>555</v>
      </c>
      <c r="B10" s="16" t="s">
        <v>556</v>
      </c>
      <c r="C10" s="208" t="n">
        <v>1156730</v>
      </c>
      <c r="D10" s="208" t="n">
        <v>1763668.45</v>
      </c>
      <c r="E10" s="208" t="n">
        <v>1978441.09</v>
      </c>
      <c r="F10" s="208" t="n">
        <v>2197824</v>
      </c>
      <c r="G10" s="208" t="n">
        <v>2604604.62</v>
      </c>
    </row>
    <row r="11" s="193" customFormat="true" ht="38.25" hidden="false" customHeight="true" outlineLevel="0" collapsed="false">
      <c r="A11" s="77" t="s">
        <v>557</v>
      </c>
      <c r="B11" s="16" t="s">
        <v>558</v>
      </c>
      <c r="C11" s="208" t="n">
        <v>407479</v>
      </c>
      <c r="D11" s="208" t="n">
        <v>633147.9</v>
      </c>
      <c r="E11" s="208" t="n">
        <v>550357.63</v>
      </c>
      <c r="F11" s="208" t="n">
        <v>855671</v>
      </c>
      <c r="G11" s="208" t="n">
        <v>1115969.36</v>
      </c>
    </row>
    <row r="12" s="193" customFormat="true" ht="38.25" hidden="false" customHeight="true" outlineLevel="0" collapsed="false">
      <c r="A12" s="77" t="s">
        <v>559</v>
      </c>
      <c r="B12" s="16" t="s">
        <v>560</v>
      </c>
      <c r="C12" s="208" t="n">
        <v>549478</v>
      </c>
      <c r="D12" s="208" t="n">
        <v>810189.31</v>
      </c>
      <c r="E12" s="208" t="n">
        <v>823420.15</v>
      </c>
      <c r="F12" s="208" t="n">
        <v>914161</v>
      </c>
      <c r="G12" s="208" t="n">
        <v>1184163.11</v>
      </c>
    </row>
    <row r="13" s="193" customFormat="true" ht="38.25" hidden="false" customHeight="true" outlineLevel="0" collapsed="false">
      <c r="A13" s="77" t="s">
        <v>561</v>
      </c>
      <c r="B13" s="16" t="s">
        <v>562</v>
      </c>
      <c r="C13" s="208" t="n">
        <v>844947</v>
      </c>
      <c r="D13" s="208" t="n">
        <v>1047993.79</v>
      </c>
      <c r="E13" s="208" t="n">
        <v>1160570.08</v>
      </c>
      <c r="F13" s="208" t="n">
        <v>1301181</v>
      </c>
      <c r="G13" s="208" t="n">
        <v>1533969.99</v>
      </c>
    </row>
    <row r="14" s="193" customFormat="true" ht="38.25" hidden="false" customHeight="true" outlineLevel="0" collapsed="false">
      <c r="A14" s="77" t="s">
        <v>563</v>
      </c>
      <c r="B14" s="16" t="s">
        <v>490</v>
      </c>
      <c r="C14" s="209" t="n">
        <v>48889</v>
      </c>
      <c r="D14" s="209" t="n">
        <v>105401.44</v>
      </c>
      <c r="E14" s="209" t="n">
        <v>109146.44</v>
      </c>
      <c r="F14" s="209" t="n">
        <v>129417.9</v>
      </c>
      <c r="G14" s="209" t="n">
        <v>153586.48</v>
      </c>
    </row>
    <row r="15" s="193" customFormat="true" ht="38.25" hidden="false" customHeight="true" outlineLevel="0" collapsed="false">
      <c r="A15" s="75" t="s">
        <v>564</v>
      </c>
      <c r="B15" s="13" t="s">
        <v>565</v>
      </c>
      <c r="C15" s="207"/>
      <c r="D15" s="207"/>
      <c r="E15" s="207"/>
      <c r="F15" s="207"/>
      <c r="G15" s="207"/>
    </row>
    <row r="16" s="193" customFormat="true" ht="38.25" hidden="false" customHeight="true" outlineLevel="0" collapsed="false">
      <c r="A16" s="75" t="s">
        <v>566</v>
      </c>
      <c r="B16" s="13" t="s">
        <v>554</v>
      </c>
      <c r="C16" s="207" t="n">
        <v>106.14</v>
      </c>
      <c r="D16" s="207" t="n">
        <v>107.7</v>
      </c>
      <c r="E16" s="207" t="n">
        <v>107.2</v>
      </c>
      <c r="F16" s="207" t="n">
        <v>106.3</v>
      </c>
      <c r="G16" s="207" t="n">
        <v>106.2</v>
      </c>
    </row>
    <row r="17" s="193" customFormat="true" ht="38.25" hidden="false" customHeight="true" outlineLevel="0" collapsed="false">
      <c r="A17" s="77" t="s">
        <v>567</v>
      </c>
      <c r="B17" s="16" t="s">
        <v>556</v>
      </c>
      <c r="C17" s="208" t="n">
        <v>105.57</v>
      </c>
      <c r="D17" s="208" t="n">
        <v>106.5</v>
      </c>
      <c r="E17" s="208" t="n">
        <v>105.47</v>
      </c>
      <c r="F17" s="208" t="n">
        <v>105.5</v>
      </c>
      <c r="G17" s="208" t="n">
        <v>105.22</v>
      </c>
    </row>
    <row r="18" s="193" customFormat="true" ht="38.25" hidden="false" customHeight="true" outlineLevel="0" collapsed="false">
      <c r="A18" s="77" t="s">
        <v>568</v>
      </c>
      <c r="B18" s="16" t="s">
        <v>558</v>
      </c>
      <c r="C18" s="208" t="n">
        <v>91.42</v>
      </c>
      <c r="D18" s="208" t="n">
        <v>107.9</v>
      </c>
      <c r="E18" s="208" t="n">
        <v>109.8</v>
      </c>
      <c r="F18" s="208" t="n">
        <v>113.9</v>
      </c>
      <c r="G18" s="208" t="n">
        <v>106.86</v>
      </c>
    </row>
    <row r="19" s="193" customFormat="true" ht="38.25" hidden="false" customHeight="true" outlineLevel="0" collapsed="false">
      <c r="A19" s="77" t="s">
        <v>569</v>
      </c>
      <c r="B19" s="16" t="s">
        <v>560</v>
      </c>
      <c r="C19" s="208" t="n">
        <v>114.84</v>
      </c>
      <c r="D19" s="208" t="n">
        <v>112</v>
      </c>
      <c r="E19" s="208" t="n">
        <v>108.48</v>
      </c>
      <c r="F19" s="208" t="n">
        <v>104.3</v>
      </c>
      <c r="G19" s="208" t="n">
        <v>105.1</v>
      </c>
    </row>
    <row r="20" s="193" customFormat="true" ht="38.25" hidden="false" customHeight="true" outlineLevel="0" collapsed="false">
      <c r="A20" s="77" t="s">
        <v>570</v>
      </c>
      <c r="B20" s="16" t="s">
        <v>562</v>
      </c>
      <c r="C20" s="208" t="n">
        <v>108.5</v>
      </c>
      <c r="D20" s="208" t="n">
        <v>106.2</v>
      </c>
      <c r="E20" s="208" t="n">
        <v>107.76</v>
      </c>
      <c r="F20" s="208" t="n">
        <v>104.98</v>
      </c>
      <c r="G20" s="208" t="n">
        <v>107.81</v>
      </c>
    </row>
    <row r="21" s="193" customFormat="true" ht="38.25" hidden="false" customHeight="true" outlineLevel="0" collapsed="false">
      <c r="A21" s="77" t="s">
        <v>571</v>
      </c>
      <c r="B21" s="16" t="s">
        <v>490</v>
      </c>
      <c r="C21" s="208" t="n">
        <v>124.85</v>
      </c>
      <c r="D21" s="208" t="n">
        <v>110.8</v>
      </c>
      <c r="E21" s="208" t="n">
        <v>104.92</v>
      </c>
      <c r="F21" s="208" t="n">
        <v>112.1</v>
      </c>
      <c r="G21" s="208" t="n">
        <v>110.09</v>
      </c>
    </row>
    <row r="22" s="193" customFormat="true" ht="4.5" hidden="false" customHeight="true" outlineLevel="0" collapsed="false">
      <c r="A22" s="27"/>
      <c r="B22" s="28"/>
      <c r="C22" s="210"/>
      <c r="D22" s="210"/>
      <c r="E22" s="210"/>
      <c r="F22" s="210"/>
      <c r="G22" s="210"/>
    </row>
    <row r="23" s="193" customFormat="true" ht="4.5" hidden="false" customHeight="true" outlineLevel="0" collapsed="false">
      <c r="A23" s="211"/>
      <c r="B23" s="212"/>
      <c r="C23" s="212"/>
      <c r="D23" s="212"/>
      <c r="E23" s="211"/>
      <c r="F23" s="211"/>
      <c r="G23" s="211"/>
    </row>
    <row r="24" s="193" customFormat="true" ht="10.35" hidden="false" customHeight="true" outlineLevel="0" collapsed="false">
      <c r="A24" s="198" t="s">
        <v>572</v>
      </c>
      <c r="B24" s="213"/>
      <c r="C24" s="213"/>
      <c r="D24" s="213"/>
      <c r="E24" s="213"/>
      <c r="F24" s="213"/>
      <c r="G24" s="213"/>
    </row>
    <row r="25" s="193" customFormat="true" ht="10.35" hidden="false" customHeight="true" outlineLevel="0" collapsed="false">
      <c r="A25" s="214" t="s">
        <v>573</v>
      </c>
      <c r="B25" s="213"/>
      <c r="C25" s="213"/>
      <c r="D25" s="213"/>
      <c r="E25" s="213"/>
      <c r="F25" s="213"/>
      <c r="G25" s="213"/>
    </row>
    <row r="26" s="193" customFormat="true" ht="10.35" hidden="false" customHeight="true" outlineLevel="0" collapsed="false">
      <c r="A26" s="214" t="s">
        <v>574</v>
      </c>
      <c r="B26" s="214"/>
      <c r="C26" s="214"/>
      <c r="D26" s="214"/>
      <c r="E26" s="214"/>
      <c r="F26" s="213"/>
      <c r="G26" s="213"/>
    </row>
    <row r="27" s="193" customFormat="true" ht="1.5" hidden="false" customHeight="true" outlineLevel="0" collapsed="false"/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5" min="3" style="1" width="10.49"/>
    <col collapsed="false" customWidth="true" hidden="false" outlineLevel="0" max="6" min="6" style="1" width="10.87"/>
    <col collapsed="false" customWidth="true" hidden="false" outlineLevel="0" max="8" min="7" style="1" width="10.49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s="1" customFormat="true" ht="18.95" hidden="false" customHeight="true" outlineLevel="0" collapsed="false">
      <c r="A1" s="3" t="s">
        <v>575</v>
      </c>
      <c r="B1" s="3"/>
      <c r="C1" s="3"/>
      <c r="D1" s="3"/>
      <c r="E1" s="3"/>
      <c r="F1" s="3"/>
      <c r="G1" s="3"/>
      <c r="H1" s="3"/>
    </row>
    <row r="2" s="1" customFormat="true" ht="18.2" hidden="false" customHeight="true" outlineLevel="0" collapsed="false">
      <c r="A2" s="4" t="s">
        <v>576</v>
      </c>
      <c r="B2" s="4"/>
      <c r="C2" s="4"/>
      <c r="D2" s="4"/>
      <c r="E2" s="4"/>
      <c r="F2" s="4"/>
      <c r="G2" s="4"/>
      <c r="H2" s="4"/>
    </row>
    <row r="3" s="1" customFormat="true" ht="9.7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</row>
    <row r="4" s="1" customFormat="true" ht="12.75" hidden="false" customHeight="true" outlineLevel="0" collapsed="false">
      <c r="A4" s="191" t="s">
        <v>507</v>
      </c>
      <c r="B4" s="192"/>
      <c r="C4" s="61"/>
      <c r="D4" s="72"/>
      <c r="E4" s="61"/>
      <c r="F4" s="60" t="s">
        <v>532</v>
      </c>
      <c r="G4" s="60"/>
      <c r="H4" s="56" t="s">
        <v>434</v>
      </c>
    </row>
    <row r="5" s="1" customFormat="true" ht="18.2" hidden="false" customHeight="true" outlineLevel="0" collapsed="false">
      <c r="A5" s="7"/>
      <c r="B5" s="7"/>
      <c r="C5" s="44" t="s">
        <v>533</v>
      </c>
      <c r="D5" s="45"/>
      <c r="E5" s="45"/>
      <c r="F5" s="45"/>
      <c r="G5" s="45"/>
      <c r="H5" s="45"/>
    </row>
    <row r="6" s="1" customFormat="true" ht="18.95" hidden="false" customHeight="true" outlineLevel="0" collapsed="false">
      <c r="A6" s="54" t="s">
        <v>72</v>
      </c>
      <c r="B6" s="49" t="s">
        <v>73</v>
      </c>
      <c r="C6" s="50" t="s">
        <v>577</v>
      </c>
      <c r="D6" s="50" t="s">
        <v>535</v>
      </c>
      <c r="E6" s="50" t="s">
        <v>536</v>
      </c>
      <c r="F6" s="50" t="s">
        <v>537</v>
      </c>
      <c r="G6" s="50" t="s">
        <v>538</v>
      </c>
      <c r="H6" s="54" t="s">
        <v>578</v>
      </c>
    </row>
    <row r="7" s="1" customFormat="true" ht="18.95" hidden="false" customHeight="true" outlineLevel="0" collapsed="false">
      <c r="A7" s="48"/>
      <c r="B7" s="49"/>
      <c r="C7" s="51" t="s">
        <v>78</v>
      </c>
      <c r="D7" s="51" t="s">
        <v>512</v>
      </c>
      <c r="E7" s="51" t="s">
        <v>514</v>
      </c>
      <c r="F7" s="51" t="s">
        <v>516</v>
      </c>
      <c r="G7" s="51" t="s">
        <v>540</v>
      </c>
      <c r="H7" s="55" t="s">
        <v>541</v>
      </c>
    </row>
    <row r="8" s="1" customFormat="true" ht="4.5" hidden="false" customHeight="true" outlineLevel="0" collapsed="false">
      <c r="A8" s="9"/>
      <c r="B8" s="10"/>
      <c r="C8" s="11"/>
      <c r="D8" s="11"/>
      <c r="E8" s="11"/>
      <c r="F8" s="11"/>
      <c r="G8" s="11"/>
      <c r="H8" s="11"/>
    </row>
    <row r="9" s="1" customFormat="true" ht="27.6" hidden="false" customHeight="true" outlineLevel="0" collapsed="false">
      <c r="A9" s="19" t="s">
        <v>95</v>
      </c>
      <c r="B9" s="20" t="s">
        <v>96</v>
      </c>
      <c r="C9" s="17" t="n">
        <v>537584.998986642</v>
      </c>
      <c r="D9" s="17" t="n">
        <v>213697.884905119</v>
      </c>
      <c r="E9" s="17" t="n">
        <v>56186.0282300032</v>
      </c>
      <c r="F9" s="17" t="n">
        <v>191229.252238073</v>
      </c>
      <c r="G9" s="17" t="n">
        <v>57805.686192487</v>
      </c>
      <c r="H9" s="17" t="n">
        <v>18666.1474209602</v>
      </c>
    </row>
    <row r="10" s="1" customFormat="true" ht="27.6" hidden="false" customHeight="true" outlineLevel="0" collapsed="false">
      <c r="A10" s="19" t="s">
        <v>97</v>
      </c>
      <c r="B10" s="20" t="s">
        <v>98</v>
      </c>
      <c r="C10" s="17" t="n">
        <v>415980.421830158</v>
      </c>
      <c r="D10" s="17" t="n">
        <v>223741.0312837</v>
      </c>
      <c r="E10" s="17" t="n">
        <v>44694.4561769048</v>
      </c>
      <c r="F10" s="17" t="n">
        <v>35718.7389767426</v>
      </c>
      <c r="G10" s="17" t="n">
        <v>97776.7459577436</v>
      </c>
      <c r="H10" s="17" t="n">
        <v>14049.4494350672</v>
      </c>
    </row>
    <row r="11" s="1" customFormat="true" ht="27.6" hidden="false" customHeight="true" outlineLevel="0" collapsed="false">
      <c r="A11" s="19" t="s">
        <v>99</v>
      </c>
      <c r="B11" s="20" t="s">
        <v>100</v>
      </c>
      <c r="C11" s="17" t="n">
        <v>47431.8912394021</v>
      </c>
      <c r="D11" s="17" t="n">
        <v>17471.6904310959</v>
      </c>
      <c r="E11" s="17" t="n">
        <v>20125.1389635312</v>
      </c>
      <c r="F11" s="17" t="n">
        <v>8951.88557904302</v>
      </c>
      <c r="G11" s="17" t="n">
        <v>806.863361114287</v>
      </c>
      <c r="H11" s="17" t="n">
        <v>76.3129046176414</v>
      </c>
    </row>
    <row r="12" s="1" customFormat="true" ht="27.6" hidden="false" customHeight="true" outlineLevel="0" collapsed="false">
      <c r="A12" s="19" t="s">
        <v>101</v>
      </c>
      <c r="B12" s="20" t="s">
        <v>102</v>
      </c>
      <c r="C12" s="17" t="n">
        <v>589746.609479145</v>
      </c>
      <c r="D12" s="17" t="n">
        <v>213214.75289207</v>
      </c>
      <c r="E12" s="17" t="n">
        <v>37274.444763324</v>
      </c>
      <c r="F12" s="17" t="n">
        <v>152482.288042791</v>
      </c>
      <c r="G12" s="17" t="n">
        <v>176217.347006141</v>
      </c>
      <c r="H12" s="17" t="n">
        <v>10557.7767748187</v>
      </c>
    </row>
    <row r="13" s="1" customFormat="true" ht="27.6" hidden="false" customHeight="true" outlineLevel="0" collapsed="false">
      <c r="A13" s="19" t="s">
        <v>103</v>
      </c>
      <c r="B13" s="20" t="s">
        <v>104</v>
      </c>
      <c r="C13" s="17" t="n">
        <v>569614.254396271</v>
      </c>
      <c r="D13" s="17" t="n">
        <v>270417.272274784</v>
      </c>
      <c r="E13" s="17" t="n">
        <v>84279.3702286685</v>
      </c>
      <c r="F13" s="17" t="n">
        <v>113329.912852167</v>
      </c>
      <c r="G13" s="17" t="n">
        <v>76180.5590903405</v>
      </c>
      <c r="H13" s="17" t="n">
        <v>25407.1399503105</v>
      </c>
    </row>
    <row r="14" s="1" customFormat="true" ht="27.6" hidden="false" customHeight="true" outlineLevel="0" collapsed="false">
      <c r="A14" s="19" t="s">
        <v>105</v>
      </c>
      <c r="B14" s="20" t="s">
        <v>106</v>
      </c>
      <c r="C14" s="17" t="n">
        <v>376477.794137687</v>
      </c>
      <c r="D14" s="17" t="n">
        <v>150397.48412558</v>
      </c>
      <c r="E14" s="17" t="n">
        <v>74631.3029579501</v>
      </c>
      <c r="F14" s="17" t="n">
        <v>76832.8792512438</v>
      </c>
      <c r="G14" s="17" t="n">
        <v>68499.696748155</v>
      </c>
      <c r="H14" s="17" t="n">
        <v>6116.4310547586</v>
      </c>
    </row>
    <row r="15" s="1" customFormat="true" ht="27.6" hidden="false" customHeight="true" outlineLevel="0" collapsed="false">
      <c r="A15" s="19" t="s">
        <v>107</v>
      </c>
      <c r="B15" s="20" t="s">
        <v>108</v>
      </c>
      <c r="C15" s="17" t="n">
        <v>198513.734916054</v>
      </c>
      <c r="D15" s="17" t="n">
        <v>89170.1074881976</v>
      </c>
      <c r="E15" s="17" t="n">
        <v>22479.9511651042</v>
      </c>
      <c r="F15" s="17" t="n">
        <v>68611.1842412582</v>
      </c>
      <c r="G15" s="17" t="n">
        <v>3794.59219898313</v>
      </c>
      <c r="H15" s="17" t="n">
        <v>14457.8998225107</v>
      </c>
    </row>
    <row r="16" s="1" customFormat="true" ht="27.6" hidden="false" customHeight="true" outlineLevel="0" collapsed="false">
      <c r="A16" s="19" t="s">
        <v>109</v>
      </c>
      <c r="B16" s="20" t="s">
        <v>110</v>
      </c>
      <c r="C16" s="17" t="n">
        <v>216734.670858546</v>
      </c>
      <c r="D16" s="17" t="n">
        <v>88614.2038352967</v>
      </c>
      <c r="E16" s="17" t="n">
        <v>68502.884315257</v>
      </c>
      <c r="F16" s="17" t="n">
        <v>42769.9330607079</v>
      </c>
      <c r="G16" s="17" t="n">
        <v>6744.30776023348</v>
      </c>
      <c r="H16" s="17" t="n">
        <v>10103.3418870508</v>
      </c>
    </row>
    <row r="17" s="1" customFormat="true" ht="27.6" hidden="false" customHeight="true" outlineLevel="0" collapsed="false">
      <c r="A17" s="19" t="s">
        <v>111</v>
      </c>
      <c r="B17" s="20" t="s">
        <v>112</v>
      </c>
      <c r="C17" s="17" t="n">
        <v>439587.762789135</v>
      </c>
      <c r="D17" s="17" t="n">
        <v>176518.035132409</v>
      </c>
      <c r="E17" s="17" t="n">
        <v>83420.1904802778</v>
      </c>
      <c r="F17" s="17" t="n">
        <v>87020.0828074716</v>
      </c>
      <c r="G17" s="17" t="n">
        <v>84319.8632400678</v>
      </c>
      <c r="H17" s="17" t="n">
        <v>8309.59112890861</v>
      </c>
    </row>
    <row r="18" s="1" customFormat="true" ht="27.6" hidden="false" customHeight="true" outlineLevel="0" collapsed="false">
      <c r="A18" s="19" t="s">
        <v>113</v>
      </c>
      <c r="B18" s="20" t="s">
        <v>114</v>
      </c>
      <c r="C18" s="17" t="n">
        <v>587216.880825622</v>
      </c>
      <c r="D18" s="17" t="n">
        <v>126180.00873766</v>
      </c>
      <c r="E18" s="17" t="n">
        <v>40109.5816296751</v>
      </c>
      <c r="F18" s="17" t="n">
        <v>54590.937700145</v>
      </c>
      <c r="G18" s="17" t="n">
        <v>361438.832337699</v>
      </c>
      <c r="H18" s="17" t="n">
        <v>4897.52042044289</v>
      </c>
    </row>
    <row r="19" s="1" customFormat="true" ht="27.6" hidden="false" customHeight="true" outlineLevel="0" collapsed="false">
      <c r="A19" s="19" t="s">
        <v>115</v>
      </c>
      <c r="B19" s="20" t="s">
        <v>116</v>
      </c>
      <c r="C19" s="17" t="n">
        <v>890353.322996383</v>
      </c>
      <c r="D19" s="17" t="n">
        <v>195049.503781274</v>
      </c>
      <c r="E19" s="17" t="n">
        <v>185229.65745615</v>
      </c>
      <c r="F19" s="17" t="n">
        <v>112865.139898418</v>
      </c>
      <c r="G19" s="17" t="n">
        <v>388404.699981059</v>
      </c>
      <c r="H19" s="17" t="n">
        <v>8804.32187948226</v>
      </c>
    </row>
    <row r="20" s="1" customFormat="true" ht="27.6" hidden="false" customHeight="true" outlineLevel="0" collapsed="false">
      <c r="A20" s="19" t="s">
        <v>579</v>
      </c>
      <c r="B20" s="20" t="s">
        <v>116</v>
      </c>
      <c r="C20" s="17" t="n">
        <v>875144.160311656</v>
      </c>
      <c r="D20" s="17" t="n">
        <v>195049.503781274</v>
      </c>
      <c r="E20" s="17" t="n">
        <v>185229.65745615</v>
      </c>
      <c r="F20" s="17" t="n">
        <v>112865.139898418</v>
      </c>
      <c r="G20" s="17" t="n">
        <v>373195.537296332</v>
      </c>
      <c r="H20" s="17" t="n">
        <v>8804.32187948226</v>
      </c>
    </row>
    <row r="21" s="1" customFormat="true" ht="27.6" hidden="false" customHeight="true" outlineLevel="0" collapsed="false">
      <c r="A21" s="19" t="s">
        <v>580</v>
      </c>
      <c r="B21" s="20" t="s">
        <v>544</v>
      </c>
      <c r="C21" s="17" t="n">
        <v>15209.1626847273</v>
      </c>
      <c r="D21" s="17" t="n">
        <v>0</v>
      </c>
      <c r="E21" s="17" t="n">
        <v>0</v>
      </c>
      <c r="F21" s="17" t="n">
        <v>0</v>
      </c>
      <c r="G21" s="17" t="n">
        <v>15209.1626847273</v>
      </c>
      <c r="H21" s="17" t="n">
        <v>0</v>
      </c>
    </row>
    <row r="22" s="1" customFormat="true" ht="27.6" hidden="false" customHeight="true" outlineLevel="0" collapsed="false">
      <c r="A22" s="19" t="s">
        <v>117</v>
      </c>
      <c r="B22" s="20" t="s">
        <v>118</v>
      </c>
      <c r="C22" s="17" t="n">
        <v>267066.103038087</v>
      </c>
      <c r="D22" s="17" t="n">
        <v>175685.357897141</v>
      </c>
      <c r="E22" s="17" t="n">
        <v>24493.1907487764</v>
      </c>
      <c r="F22" s="17" t="n">
        <v>33681.4260117954</v>
      </c>
      <c r="G22" s="17" t="n">
        <v>29379.8741369002</v>
      </c>
      <c r="H22" s="17" t="n">
        <v>3826.25424347352</v>
      </c>
    </row>
    <row r="23" s="1" customFormat="true" ht="27.6" hidden="false" customHeight="true" outlineLevel="0" collapsed="false">
      <c r="A23" s="19" t="s">
        <v>119</v>
      </c>
      <c r="B23" s="20" t="s">
        <v>120</v>
      </c>
      <c r="C23" s="17" t="n">
        <v>442123.067683684</v>
      </c>
      <c r="D23" s="17" t="n">
        <v>289885.909914817</v>
      </c>
      <c r="E23" s="17" t="n">
        <v>80352.9253598466</v>
      </c>
      <c r="F23" s="17" t="n">
        <v>45454.6332461041</v>
      </c>
      <c r="G23" s="17" t="n">
        <v>23794.3768797634</v>
      </c>
      <c r="H23" s="17" t="n">
        <v>2635.22228315292</v>
      </c>
    </row>
    <row r="24" s="1" customFormat="true" ht="27.6" hidden="false" customHeight="true" outlineLevel="0" collapsed="false">
      <c r="A24" s="19" t="s">
        <v>121</v>
      </c>
      <c r="B24" s="20" t="s">
        <v>122</v>
      </c>
      <c r="C24" s="17" t="n">
        <v>160986.268967002</v>
      </c>
      <c r="D24" s="17" t="n">
        <v>50936.2363632694</v>
      </c>
      <c r="E24" s="17" t="n">
        <v>84765.578863686</v>
      </c>
      <c r="F24" s="17" t="n">
        <v>21652.7120647532</v>
      </c>
      <c r="G24" s="17" t="n">
        <v>2099.30132623942</v>
      </c>
      <c r="H24" s="17" t="n">
        <v>1532.4403490536</v>
      </c>
    </row>
    <row r="25" s="1" customFormat="true" ht="27.6" hidden="false" customHeight="true" outlineLevel="0" collapsed="false">
      <c r="A25" s="19" t="s">
        <v>123</v>
      </c>
      <c r="B25" s="20" t="s">
        <v>124</v>
      </c>
      <c r="C25" s="17" t="n">
        <v>124982.848897069</v>
      </c>
      <c r="D25" s="17" t="n">
        <v>51463.1570875698</v>
      </c>
      <c r="E25" s="17" t="n">
        <v>49154.7563994604</v>
      </c>
      <c r="F25" s="17" t="n">
        <v>17477.8648826051</v>
      </c>
      <c r="G25" s="17" t="n">
        <v>1993.61314243904</v>
      </c>
      <c r="H25" s="17" t="n">
        <v>4893.45738499517</v>
      </c>
    </row>
    <row r="26" s="1" customFormat="true" ht="27.6" hidden="false" customHeight="true" outlineLevel="0" collapsed="false">
      <c r="A26" s="19" t="s">
        <v>125</v>
      </c>
      <c r="B26" s="20" t="s">
        <v>126</v>
      </c>
      <c r="C26" s="17" t="n">
        <v>358342.050400203</v>
      </c>
      <c r="D26" s="17" t="n">
        <v>137801.736094792</v>
      </c>
      <c r="E26" s="17" t="n">
        <v>37816.7368585184</v>
      </c>
      <c r="F26" s="17" t="n">
        <v>77022.3471066487</v>
      </c>
      <c r="G26" s="17" t="n">
        <v>90932.663716254</v>
      </c>
      <c r="H26" s="17" t="n">
        <v>14768.5666239896</v>
      </c>
    </row>
    <row r="27" s="1" customFormat="true" ht="27.6" hidden="false" customHeight="true" outlineLevel="0" collapsed="false">
      <c r="A27" s="19" t="s">
        <v>127</v>
      </c>
      <c r="B27" s="20" t="s">
        <v>128</v>
      </c>
      <c r="C27" s="17" t="n">
        <v>191907.602212521</v>
      </c>
      <c r="D27" s="17" t="n">
        <v>56409.2130320274</v>
      </c>
      <c r="E27" s="17" t="n">
        <v>102185.614547911</v>
      </c>
      <c r="F27" s="17" t="n">
        <v>24037.1039054012</v>
      </c>
      <c r="G27" s="17" t="n">
        <v>7949.34637399158</v>
      </c>
      <c r="H27" s="17" t="n">
        <v>1326.32435318904</v>
      </c>
    </row>
    <row r="28" s="1" customFormat="true" ht="27.6" hidden="false" customHeight="true" outlineLevel="0" collapsed="false">
      <c r="A28" s="19" t="s">
        <v>129</v>
      </c>
      <c r="B28" s="20" t="s">
        <v>130</v>
      </c>
      <c r="C28" s="17" t="n">
        <v>177643.276346389</v>
      </c>
      <c r="D28" s="17" t="n">
        <v>77951.0347231962</v>
      </c>
      <c r="E28" s="17" t="n">
        <v>20267.5508549552</v>
      </c>
      <c r="F28" s="17" t="n">
        <v>20434.7881346317</v>
      </c>
      <c r="G28" s="17" t="n">
        <v>55831.6205503882</v>
      </c>
      <c r="H28" s="17" t="n">
        <v>3158.28208321797</v>
      </c>
    </row>
    <row r="29" s="1" customFormat="true" ht="4.5" hidden="false" customHeight="true" outlineLevel="0" collapsed="false">
      <c r="A29" s="27"/>
      <c r="B29" s="28"/>
      <c r="C29" s="113"/>
      <c r="D29" s="113"/>
      <c r="E29" s="113"/>
      <c r="F29" s="113"/>
      <c r="G29" s="113"/>
      <c r="H29" s="113"/>
    </row>
    <row r="30" s="1" customFormat="true" ht="4.5" hidden="false" customHeight="true" outlineLevel="0" collapsed="false">
      <c r="A30" s="30"/>
      <c r="B30" s="31"/>
      <c r="C30" s="106"/>
      <c r="D30" s="106"/>
      <c r="E30" s="106"/>
      <c r="F30" s="106"/>
      <c r="G30" s="106"/>
      <c r="H30" s="106"/>
    </row>
    <row r="31" s="1" customFormat="true" ht="11.1" hidden="false" customHeight="true" outlineLevel="0" collapsed="false">
      <c r="A31" s="33" t="s">
        <v>547</v>
      </c>
      <c r="B31" s="34"/>
      <c r="C31" s="34"/>
      <c r="D31" s="34"/>
      <c r="E31" s="34"/>
      <c r="F31" s="34"/>
      <c r="G31" s="34"/>
      <c r="H31" s="34"/>
    </row>
    <row r="32" s="1" customFormat="true" ht="11.1" hidden="false" customHeight="true" outlineLevel="0" collapsed="false">
      <c r="A32" s="58" t="s">
        <v>529</v>
      </c>
      <c r="B32" s="58"/>
      <c r="C32" s="58"/>
      <c r="D32" s="58"/>
      <c r="E32" s="58"/>
      <c r="F32" s="58"/>
      <c r="G32" s="58"/>
      <c r="H32" s="34"/>
    </row>
    <row r="33" s="1" customFormat="tru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3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215" width="8.99"/>
    <col collapsed="false" customWidth="true" hidden="false" outlineLevel="0" max="4" min="4" style="215" width="9.12"/>
    <col collapsed="false" customWidth="false" hidden="false" outlineLevel="0" max="5" min="5" style="215" width="8.99"/>
    <col collapsed="false" customWidth="true" hidden="false" outlineLevel="0" max="6" min="6" style="215" width="9.12"/>
    <col collapsed="false" customWidth="false" hidden="false" outlineLevel="0" max="7" min="7" style="215" width="8.99"/>
    <col collapsed="false" customWidth="true" hidden="false" outlineLevel="0" max="8" min="8" style="215" width="9.12"/>
    <col collapsed="false" customWidth="false" hidden="false" outlineLevel="0" max="9" min="9" style="215" width="8.99"/>
    <col collapsed="false" customWidth="true" hidden="false" outlineLevel="0" max="10" min="10" style="215" width="0.24"/>
    <col collapsed="false" customWidth="false" hidden="true" outlineLevel="0" max="11" min="11" style="215" width="8.99"/>
    <col collapsed="false" customWidth="false" hidden="false" outlineLevel="0" max="257" min="12" style="215" width="8.99"/>
  </cols>
  <sheetData>
    <row r="1" s="215" customFormat="true" ht="18.95" hidden="false" customHeight="true" outlineLevel="0" collapsed="false">
      <c r="A1" s="41" t="s">
        <v>581</v>
      </c>
      <c r="B1" s="41"/>
      <c r="C1" s="41"/>
      <c r="D1" s="41"/>
      <c r="E1" s="41"/>
      <c r="F1" s="41"/>
      <c r="G1" s="41"/>
      <c r="H1" s="41"/>
      <c r="I1" s="41"/>
      <c r="J1" s="1"/>
    </row>
    <row r="2" s="215" customFormat="true" ht="18.2" hidden="false" customHeight="true" outlineLevel="0" collapsed="false">
      <c r="A2" s="42" t="s">
        <v>582</v>
      </c>
      <c r="B2" s="42"/>
      <c r="C2" s="42"/>
      <c r="D2" s="42"/>
      <c r="E2" s="42"/>
      <c r="F2" s="42"/>
      <c r="G2" s="42"/>
      <c r="H2" s="42"/>
      <c r="I2" s="42"/>
      <c r="J2" s="1"/>
    </row>
    <row r="3" s="215" customFormat="true" ht="10.35" hidden="fals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1"/>
    </row>
    <row r="4" s="215" customFormat="true" ht="13.5" hidden="false" customHeight="true" outlineLevel="0" collapsed="false">
      <c r="A4" s="33" t="s">
        <v>583</v>
      </c>
      <c r="B4" s="58"/>
      <c r="C4" s="60"/>
      <c r="D4" s="84"/>
      <c r="E4" s="60"/>
      <c r="F4" s="60"/>
      <c r="G4" s="60"/>
      <c r="H4" s="85" t="s">
        <v>584</v>
      </c>
      <c r="I4" s="85"/>
      <c r="J4" s="1"/>
    </row>
    <row r="5" s="215" customFormat="true" ht="17.25" hidden="false" customHeight="true" outlineLevel="0" collapsed="false">
      <c r="A5" s="7"/>
      <c r="B5" s="142"/>
      <c r="C5" s="46"/>
      <c r="D5" s="217"/>
      <c r="E5" s="218"/>
      <c r="F5" s="218"/>
      <c r="G5" s="46"/>
      <c r="H5" s="217"/>
      <c r="I5" s="46"/>
      <c r="J5" s="2"/>
    </row>
    <row r="6" s="215" customFormat="true" ht="17.25" hidden="false" customHeight="true" outlineLevel="0" collapsed="false">
      <c r="A6" s="54" t="s">
        <v>585</v>
      </c>
      <c r="B6" s="49" t="s">
        <v>261</v>
      </c>
      <c r="C6" s="50" t="s">
        <v>586</v>
      </c>
      <c r="D6" s="50" t="s">
        <v>587</v>
      </c>
      <c r="E6" s="50" t="s">
        <v>588</v>
      </c>
      <c r="F6" s="50" t="s">
        <v>589</v>
      </c>
      <c r="G6" s="50" t="s">
        <v>590</v>
      </c>
      <c r="H6" s="50" t="s">
        <v>591</v>
      </c>
      <c r="I6" s="54" t="s">
        <v>592</v>
      </c>
      <c r="J6" s="2"/>
    </row>
    <row r="7" s="215" customFormat="true" ht="17.25" hidden="false" customHeight="true" outlineLevel="0" collapsed="false">
      <c r="A7" s="54" t="s">
        <v>72</v>
      </c>
      <c r="B7" s="49" t="s">
        <v>73</v>
      </c>
      <c r="C7" s="51" t="s">
        <v>593</v>
      </c>
      <c r="D7" s="51" t="s">
        <v>594</v>
      </c>
      <c r="E7" s="51" t="s">
        <v>595</v>
      </c>
      <c r="F7" s="51" t="s">
        <v>596</v>
      </c>
      <c r="G7" s="51" t="s">
        <v>597</v>
      </c>
      <c r="H7" s="51" t="s">
        <v>598</v>
      </c>
      <c r="I7" s="48" t="s">
        <v>599</v>
      </c>
      <c r="J7" s="2"/>
    </row>
    <row r="8" s="215" customFormat="true" ht="17.25" hidden="false" customHeight="true" outlineLevel="0" collapsed="false">
      <c r="A8" s="91"/>
      <c r="B8" s="91"/>
      <c r="C8" s="110"/>
      <c r="D8" s="110"/>
      <c r="E8" s="110" t="s">
        <v>600</v>
      </c>
      <c r="F8" s="110"/>
      <c r="G8" s="110" t="s">
        <v>601</v>
      </c>
      <c r="H8" s="110"/>
      <c r="I8" s="111" t="s">
        <v>602</v>
      </c>
      <c r="J8" s="86"/>
    </row>
    <row r="9" s="215" customFormat="true" ht="4.5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86"/>
    </row>
    <row r="10" s="215" customFormat="true" ht="24.6" hidden="false" customHeight="true" outlineLevel="0" collapsed="false">
      <c r="A10" s="19" t="n">
        <v>2005</v>
      </c>
      <c r="B10" s="20"/>
      <c r="C10" s="17" t="n">
        <v>185</v>
      </c>
      <c r="D10" s="17" t="n">
        <v>134</v>
      </c>
      <c r="E10" s="17" t="n">
        <v>10</v>
      </c>
      <c r="F10" s="17" t="n">
        <v>306</v>
      </c>
      <c r="G10" s="219" t="n">
        <v>37</v>
      </c>
      <c r="H10" s="17" t="n">
        <v>34</v>
      </c>
      <c r="I10" s="56" t="n">
        <v>181</v>
      </c>
      <c r="J10" s="86"/>
    </row>
    <row r="11" s="215" customFormat="true" ht="24.6" hidden="false" customHeight="true" outlineLevel="0" collapsed="false">
      <c r="A11" s="19" t="n">
        <v>2008</v>
      </c>
      <c r="B11" s="20"/>
      <c r="C11" s="17" t="n">
        <v>214</v>
      </c>
      <c r="D11" s="17" t="n">
        <v>168</v>
      </c>
      <c r="E11" s="17" t="n">
        <v>7</v>
      </c>
      <c r="F11" s="17" t="n">
        <v>582</v>
      </c>
      <c r="G11" s="219" t="n">
        <v>47</v>
      </c>
      <c r="H11" s="17" t="n">
        <v>43</v>
      </c>
      <c r="I11" s="56" t="n">
        <v>163</v>
      </c>
      <c r="J11" s="220"/>
    </row>
    <row r="12" s="215" customFormat="true" ht="24.6" hidden="false" customHeight="true" outlineLevel="0" collapsed="false">
      <c r="A12" s="19" t="n">
        <v>2009</v>
      </c>
      <c r="B12" s="20"/>
      <c r="C12" s="17" t="n">
        <v>217.116725496777</v>
      </c>
      <c r="D12" s="17" t="n">
        <v>169</v>
      </c>
      <c r="E12" s="17" t="n">
        <v>11</v>
      </c>
      <c r="F12" s="17" t="n">
        <v>530</v>
      </c>
      <c r="G12" s="219" t="n">
        <v>50</v>
      </c>
      <c r="H12" s="17" t="n">
        <v>46</v>
      </c>
      <c r="I12" s="56" t="n">
        <v>168</v>
      </c>
      <c r="J12" s="220"/>
    </row>
    <row r="13" s="215" customFormat="true" ht="24.6" hidden="false" customHeight="true" outlineLevel="0" collapsed="false">
      <c r="A13" s="19" t="n">
        <v>2010</v>
      </c>
      <c r="B13" s="20"/>
      <c r="C13" s="17" t="n">
        <v>208</v>
      </c>
      <c r="D13" s="17" t="n">
        <v>160</v>
      </c>
      <c r="E13" s="17" t="n">
        <v>11</v>
      </c>
      <c r="F13" s="17" t="n">
        <v>419</v>
      </c>
      <c r="G13" s="219" t="n">
        <v>51</v>
      </c>
      <c r="H13" s="17" t="n">
        <v>48</v>
      </c>
      <c r="I13" s="56" t="n">
        <v>172</v>
      </c>
      <c r="J13" s="220"/>
    </row>
    <row r="14" s="215" customFormat="true" ht="24.6" hidden="false" customHeight="true" outlineLevel="0" collapsed="false">
      <c r="A14" s="15" t="s">
        <v>273</v>
      </c>
      <c r="B14" s="20"/>
      <c r="C14" s="17" t="n">
        <v>214</v>
      </c>
      <c r="D14" s="17" t="n">
        <v>164.919138799608</v>
      </c>
      <c r="E14" s="17" t="n">
        <v>11</v>
      </c>
      <c r="F14" s="17" t="n">
        <v>416</v>
      </c>
      <c r="G14" s="219" t="n">
        <v>52.2343556953657</v>
      </c>
      <c r="H14" s="17" t="n">
        <v>48.1483120198774</v>
      </c>
      <c r="I14" s="221" t="n">
        <v>182.639752734082</v>
      </c>
      <c r="J14" s="220"/>
    </row>
    <row r="15" s="215" customFormat="true" ht="24.6" hidden="false" customHeight="true" outlineLevel="0" collapsed="false">
      <c r="A15" s="19" t="s">
        <v>95</v>
      </c>
      <c r="B15" s="20" t="s">
        <v>96</v>
      </c>
      <c r="C15" s="17" t="n">
        <v>67</v>
      </c>
      <c r="D15" s="17" t="n">
        <v>54.8009822152291</v>
      </c>
      <c r="E15" s="17" t="n">
        <v>3</v>
      </c>
      <c r="F15" s="17" t="n">
        <v>57</v>
      </c>
      <c r="G15" s="219" t="n">
        <v>37.7280122061698</v>
      </c>
      <c r="H15" s="17" t="n">
        <v>35.8145472750679</v>
      </c>
      <c r="I15" s="221" t="n">
        <v>23.2088876174129</v>
      </c>
      <c r="J15" s="220"/>
    </row>
    <row r="16" s="215" customFormat="true" ht="24.6" hidden="false" customHeight="true" outlineLevel="0" collapsed="false">
      <c r="A16" s="19" t="s">
        <v>97</v>
      </c>
      <c r="B16" s="20" t="s">
        <v>98</v>
      </c>
      <c r="C16" s="17" t="n">
        <v>87</v>
      </c>
      <c r="D16" s="17" t="n">
        <v>68.7245216158753</v>
      </c>
      <c r="E16" s="17" t="n">
        <v>1</v>
      </c>
      <c r="F16" s="222"/>
      <c r="G16" s="219" t="n">
        <v>27.1313678242381</v>
      </c>
      <c r="H16" s="17" t="n">
        <v>24.6494401133948</v>
      </c>
      <c r="I16" s="221" t="n">
        <v>111.248759744862</v>
      </c>
      <c r="J16" s="220"/>
    </row>
    <row r="17" s="215" customFormat="true" ht="24.6" hidden="false" customHeight="true" outlineLevel="0" collapsed="false">
      <c r="A17" s="19" t="s">
        <v>99</v>
      </c>
      <c r="B17" s="20" t="s">
        <v>100</v>
      </c>
      <c r="C17" s="17" t="n">
        <v>241</v>
      </c>
      <c r="D17" s="17" t="n">
        <v>176.280057526366</v>
      </c>
      <c r="E17" s="17" t="n">
        <v>7</v>
      </c>
      <c r="F17" s="17" t="n">
        <v>2</v>
      </c>
      <c r="G17" s="219" t="n">
        <v>35.9254074784276</v>
      </c>
      <c r="H17" s="17" t="n">
        <v>33.4176414189837</v>
      </c>
      <c r="I17" s="221" t="n">
        <v>31.9463087248322</v>
      </c>
      <c r="J17" s="220"/>
    </row>
    <row r="18" s="215" customFormat="true" ht="24.6" hidden="false" customHeight="true" outlineLevel="0" collapsed="false">
      <c r="A18" s="19" t="s">
        <v>101</v>
      </c>
      <c r="B18" s="20" t="s">
        <v>102</v>
      </c>
      <c r="C18" s="17" t="n">
        <v>312</v>
      </c>
      <c r="D18" s="17" t="n">
        <v>219.292125254771</v>
      </c>
      <c r="E18" s="17" t="n">
        <v>19</v>
      </c>
      <c r="F18" s="17" t="n">
        <v>1</v>
      </c>
      <c r="G18" s="219" t="n">
        <v>36.7293681675005</v>
      </c>
      <c r="H18" s="17" t="n">
        <v>32.8566055215861</v>
      </c>
      <c r="I18" s="221" t="n">
        <v>342.466184917547</v>
      </c>
      <c r="J18" s="220"/>
    </row>
    <row r="19" s="215" customFormat="true" ht="24.6" hidden="false" customHeight="true" outlineLevel="0" collapsed="false">
      <c r="A19" s="19" t="s">
        <v>103</v>
      </c>
      <c r="B19" s="20" t="s">
        <v>104</v>
      </c>
      <c r="C19" s="17" t="n">
        <v>292</v>
      </c>
      <c r="D19" s="17" t="n">
        <v>237.576340110906</v>
      </c>
      <c r="E19" s="17" t="n">
        <v>7</v>
      </c>
      <c r="F19" s="222"/>
      <c r="G19" s="219" t="n">
        <v>78.2401109057301</v>
      </c>
      <c r="H19" s="17" t="n">
        <v>74.1683507907168</v>
      </c>
      <c r="I19" s="221" t="n">
        <v>174.456767303348</v>
      </c>
      <c r="J19" s="220"/>
    </row>
    <row r="20" s="215" customFormat="true" ht="24.6" hidden="false" customHeight="true" outlineLevel="0" collapsed="false">
      <c r="A20" s="19" t="s">
        <v>105</v>
      </c>
      <c r="B20" s="20" t="s">
        <v>106</v>
      </c>
      <c r="C20" s="17" t="n">
        <v>181</v>
      </c>
      <c r="D20" s="17" t="n">
        <v>133.927073837739</v>
      </c>
      <c r="E20" s="17" t="n">
        <v>5</v>
      </c>
      <c r="F20" s="17"/>
      <c r="G20" s="219" t="n">
        <v>62.7048860528715</v>
      </c>
      <c r="H20" s="17" t="n">
        <v>58.4601093892434</v>
      </c>
      <c r="I20" s="221" t="n">
        <v>100.752962625342</v>
      </c>
      <c r="J20" s="220"/>
    </row>
    <row r="21" s="215" customFormat="true" ht="24.6" hidden="false" customHeight="true" outlineLevel="0" collapsed="false">
      <c r="A21" s="19" t="s">
        <v>107</v>
      </c>
      <c r="B21" s="20" t="s">
        <v>108</v>
      </c>
      <c r="C21" s="17" t="n">
        <v>322.875438596491</v>
      </c>
      <c r="D21" s="17" t="n">
        <v>259.982105263158</v>
      </c>
      <c r="E21" s="17" t="n">
        <v>26</v>
      </c>
      <c r="F21" s="17" t="n">
        <v>344</v>
      </c>
      <c r="G21" s="219" t="n">
        <v>109.693719298246</v>
      </c>
      <c r="H21" s="17" t="n">
        <v>99.5328771929825</v>
      </c>
      <c r="I21" s="221" t="n">
        <v>29.919298245614</v>
      </c>
      <c r="J21" s="220"/>
    </row>
    <row r="22" s="215" customFormat="true" ht="24.6" hidden="false" customHeight="true" outlineLevel="0" collapsed="false">
      <c r="A22" s="19" t="s">
        <v>109</v>
      </c>
      <c r="B22" s="20" t="s">
        <v>110</v>
      </c>
      <c r="C22" s="17" t="n">
        <v>361.759223300971</v>
      </c>
      <c r="D22" s="17" t="n">
        <v>288.252427184466</v>
      </c>
      <c r="E22" s="17" t="n">
        <v>18</v>
      </c>
      <c r="F22" s="17" t="n">
        <v>12</v>
      </c>
      <c r="G22" s="219" t="n">
        <v>78.2464077669903</v>
      </c>
      <c r="H22" s="17" t="n">
        <v>73.3052427184466</v>
      </c>
      <c r="I22" s="221" t="n">
        <v>41.2466019417476</v>
      </c>
      <c r="J22" s="220"/>
    </row>
    <row r="23" s="215" customFormat="true" ht="24.6" hidden="false" customHeight="true" outlineLevel="0" collapsed="false">
      <c r="A23" s="19" t="s">
        <v>111</v>
      </c>
      <c r="B23" s="20" t="s">
        <v>112</v>
      </c>
      <c r="C23" s="17" t="n">
        <v>375</v>
      </c>
      <c r="D23" s="17" t="n">
        <v>316.806848149723</v>
      </c>
      <c r="E23" s="17" t="n">
        <v>10</v>
      </c>
      <c r="F23" s="17" t="n">
        <v>485</v>
      </c>
      <c r="G23" s="219" t="n">
        <v>76.0559761803488</v>
      </c>
      <c r="H23" s="17" t="n">
        <v>68.9223309230115</v>
      </c>
      <c r="I23" s="221" t="n">
        <v>194.219481071884</v>
      </c>
      <c r="J23" s="220"/>
    </row>
    <row r="24" s="215" customFormat="true" ht="24.6" hidden="false" customHeight="true" outlineLevel="0" collapsed="false">
      <c r="A24" s="19" t="s">
        <v>113</v>
      </c>
      <c r="B24" s="20" t="s">
        <v>114</v>
      </c>
      <c r="C24" s="17" t="n">
        <v>296</v>
      </c>
      <c r="D24" s="17" t="n">
        <v>235.77396147598</v>
      </c>
      <c r="E24" s="17" t="n">
        <v>6</v>
      </c>
      <c r="F24" s="17" t="n">
        <v>1844.93153864006</v>
      </c>
      <c r="G24" s="219" t="n">
        <v>46.9342306799721</v>
      </c>
      <c r="H24" s="17" t="n">
        <v>41.7313065676491</v>
      </c>
      <c r="I24" s="221" t="n">
        <v>920.064980273845</v>
      </c>
      <c r="J24" s="220"/>
    </row>
    <row r="25" s="215" customFormat="true" ht="24.6" hidden="false" customHeight="true" outlineLevel="0" collapsed="false">
      <c r="A25" s="19" t="s">
        <v>115</v>
      </c>
      <c r="B25" s="20" t="s">
        <v>116</v>
      </c>
      <c r="C25" s="17" t="n">
        <v>223</v>
      </c>
      <c r="D25" s="17" t="n">
        <v>164.415322580645</v>
      </c>
      <c r="E25" s="17" t="n">
        <v>19</v>
      </c>
      <c r="F25" s="17" t="n">
        <v>1203.70012733447</v>
      </c>
      <c r="G25" s="219" t="n">
        <v>67.443113327674</v>
      </c>
      <c r="H25" s="17" t="n">
        <v>63.9506154499151</v>
      </c>
      <c r="I25" s="221" t="n">
        <v>415.265280135823</v>
      </c>
      <c r="J25" s="220"/>
    </row>
    <row r="26" s="215" customFormat="true" ht="24.6" hidden="false" customHeight="true" outlineLevel="0" collapsed="false">
      <c r="A26" s="19" t="s">
        <v>117</v>
      </c>
      <c r="B26" s="20" t="s">
        <v>118</v>
      </c>
      <c r="C26" s="17" t="n">
        <v>278</v>
      </c>
      <c r="D26" s="17" t="n">
        <v>178.631797122653</v>
      </c>
      <c r="E26" s="17" t="n">
        <v>28</v>
      </c>
      <c r="F26" s="17" t="n">
        <v>371</v>
      </c>
      <c r="G26" s="219" t="n">
        <v>39.4871494757376</v>
      </c>
      <c r="H26" s="17" t="n">
        <v>34.6534747622531</v>
      </c>
      <c r="I26" s="221" t="n">
        <v>88.0078029748842</v>
      </c>
      <c r="J26" s="220"/>
    </row>
    <row r="27" s="215" customFormat="true" ht="24.6" hidden="false" customHeight="true" outlineLevel="0" collapsed="false">
      <c r="A27" s="19" t="s">
        <v>119</v>
      </c>
      <c r="B27" s="20" t="s">
        <v>120</v>
      </c>
      <c r="C27" s="17" t="n">
        <v>326</v>
      </c>
      <c r="D27" s="17" t="n">
        <v>266.279878313777</v>
      </c>
      <c r="E27" s="17" t="n">
        <v>24</v>
      </c>
      <c r="F27" s="222"/>
      <c r="G27" s="219" t="n">
        <v>41.9427857453281</v>
      </c>
      <c r="H27" s="17" t="n">
        <v>35.4219687092568</v>
      </c>
      <c r="I27" s="221" t="n">
        <v>78.0204259017818</v>
      </c>
      <c r="J27" s="220"/>
    </row>
    <row r="28" s="215" customFormat="true" ht="24.6" hidden="false" customHeight="true" outlineLevel="0" collapsed="false">
      <c r="A28" s="19" t="s">
        <v>121</v>
      </c>
      <c r="B28" s="20" t="s">
        <v>122</v>
      </c>
      <c r="C28" s="17" t="n">
        <v>265</v>
      </c>
      <c r="D28" s="17" t="n">
        <v>188.576463834673</v>
      </c>
      <c r="E28" s="17" t="n">
        <v>21</v>
      </c>
      <c r="F28" s="17" t="n">
        <v>75</v>
      </c>
      <c r="G28" s="219" t="n">
        <v>56.7208955223881</v>
      </c>
      <c r="H28" s="17" t="n">
        <v>50.7102755453502</v>
      </c>
      <c r="I28" s="221" t="n">
        <v>35.0459242250287</v>
      </c>
      <c r="J28" s="220"/>
    </row>
    <row r="29" s="215" customFormat="true" ht="24.6" hidden="false" customHeight="true" outlineLevel="0" collapsed="false">
      <c r="A29" s="19" t="s">
        <v>123</v>
      </c>
      <c r="B29" s="20" t="s">
        <v>124</v>
      </c>
      <c r="C29" s="17" t="n">
        <v>221</v>
      </c>
      <c r="D29" s="17" t="n">
        <v>197.47619047619</v>
      </c>
      <c r="E29" s="17" t="n">
        <v>7</v>
      </c>
      <c r="F29" s="222"/>
      <c r="G29" s="219" t="n">
        <v>67.9214965986395</v>
      </c>
      <c r="H29" s="17" t="n">
        <v>62.6208843537415</v>
      </c>
      <c r="I29" s="221" t="n">
        <v>35.5986394557823</v>
      </c>
      <c r="J29" s="220"/>
    </row>
    <row r="30" s="215" customFormat="true" ht="24.6" hidden="false" customHeight="true" outlineLevel="0" collapsed="false">
      <c r="A30" s="19" t="s">
        <v>125</v>
      </c>
      <c r="B30" s="20" t="s">
        <v>126</v>
      </c>
      <c r="C30" s="17" t="n">
        <v>341</v>
      </c>
      <c r="D30" s="17" t="n">
        <v>255.24595267746</v>
      </c>
      <c r="E30" s="17" t="n">
        <v>22</v>
      </c>
      <c r="F30" s="222"/>
      <c r="G30" s="219" t="n">
        <v>43.7874844333749</v>
      </c>
      <c r="H30" s="17" t="n">
        <v>39.434900373599</v>
      </c>
      <c r="I30" s="221" t="n">
        <v>289.856787048568</v>
      </c>
      <c r="J30" s="220"/>
    </row>
    <row r="31" s="215" customFormat="true" ht="24.6" hidden="false" customHeight="true" outlineLevel="0" collapsed="false">
      <c r="A31" s="19" t="s">
        <v>127</v>
      </c>
      <c r="B31" s="20" t="s">
        <v>128</v>
      </c>
      <c r="C31" s="17" t="n">
        <v>231</v>
      </c>
      <c r="D31" s="17" t="n">
        <v>129.256837098692</v>
      </c>
      <c r="E31" s="17" t="n">
        <v>2</v>
      </c>
      <c r="F31" s="17" t="n">
        <v>3274</v>
      </c>
      <c r="G31" s="219" t="n">
        <v>73.8985731272295</v>
      </c>
      <c r="H31" s="17" t="n">
        <v>68.3998216409037</v>
      </c>
      <c r="I31" s="221" t="n">
        <v>51.884661117717</v>
      </c>
      <c r="J31" s="220"/>
    </row>
    <row r="32" s="215" customFormat="true" ht="24.6" hidden="false" customHeight="true" outlineLevel="0" collapsed="false">
      <c r="A32" s="19" t="s">
        <v>129</v>
      </c>
      <c r="B32" s="20" t="s">
        <v>130</v>
      </c>
      <c r="C32" s="17" t="n">
        <v>234</v>
      </c>
      <c r="D32" s="17" t="n">
        <v>189.25100312082</v>
      </c>
      <c r="E32" s="17" t="n">
        <v>10</v>
      </c>
      <c r="F32" s="17" t="n">
        <v>2470</v>
      </c>
      <c r="G32" s="219" t="n">
        <v>49.7403031654035</v>
      </c>
      <c r="H32" s="17" t="n">
        <v>44.2321444493981</v>
      </c>
      <c r="I32" s="221" t="n">
        <v>283.00936246099</v>
      </c>
      <c r="J32" s="220"/>
    </row>
    <row r="33" s="215" customFormat="true" ht="4.5" hidden="false" customHeight="true" outlineLevel="0" collapsed="false">
      <c r="A33" s="27"/>
      <c r="B33" s="28"/>
      <c r="C33" s="95"/>
      <c r="D33" s="95"/>
      <c r="E33" s="95"/>
      <c r="F33" s="95"/>
      <c r="G33" s="223"/>
      <c r="H33" s="113"/>
      <c r="I33" s="57"/>
      <c r="J33" s="220"/>
    </row>
    <row r="34" s="215" customFormat="true" ht="1.5" hidden="false" customHeight="true" outlineLevel="0" collapsed="false">
      <c r="A34" s="89"/>
      <c r="B34" s="1"/>
      <c r="C34" s="89"/>
      <c r="D34" s="1"/>
      <c r="E34" s="1"/>
      <c r="F34" s="1"/>
      <c r="G34" s="1"/>
      <c r="H34" s="1"/>
      <c r="I34" s="1"/>
      <c r="J34" s="1"/>
    </row>
    <row r="35" s="215" customFormat="true" ht="14.25" hidden="false" customHeight="false" outlineLevel="0" collapsed="false">
      <c r="A35" s="224"/>
      <c r="B35" s="1"/>
      <c r="C35" s="224"/>
      <c r="D35" s="1"/>
      <c r="E35" s="1"/>
      <c r="F35" s="1"/>
      <c r="G35" s="1"/>
      <c r="H35" s="1"/>
      <c r="I35" s="1"/>
      <c r="J35" s="1"/>
    </row>
    <row r="36" s="215" customFormat="true" ht="14.25" hidden="false" customHeight="false" outlineLevel="0" collapsed="false">
      <c r="A36" s="68"/>
      <c r="B36" s="68"/>
      <c r="C36" s="68"/>
      <c r="D36" s="68"/>
      <c r="E36" s="1"/>
      <c r="F36" s="1"/>
      <c r="G36" s="1"/>
      <c r="H36" s="1"/>
      <c r="I36" s="1"/>
      <c r="J36" s="1"/>
    </row>
    <row r="37" s="215" customFormat="true" ht="15.75" hidden="false" customHeight="false" outlineLevel="0" collapsed="false">
      <c r="A37" s="2"/>
      <c r="B37" s="1"/>
      <c r="C37" s="2"/>
      <c r="D37" s="1"/>
      <c r="E37" s="1"/>
      <c r="F37" s="1"/>
      <c r="G37" s="1"/>
      <c r="H37" s="1"/>
      <c r="I37" s="1"/>
      <c r="J37" s="1"/>
    </row>
  </sheetData>
  <mergeCells count="6">
    <mergeCell ref="A1:I1"/>
    <mergeCell ref="A2:I2"/>
    <mergeCell ref="H4:I4"/>
    <mergeCell ref="A8:B8"/>
    <mergeCell ref="A36:B36"/>
    <mergeCell ref="C36:D3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" width="6.99"/>
    <col collapsed="false" customWidth="true" hidden="false" outlineLevel="0" max="2" min="2" style="40" width="7.24"/>
    <col collapsed="false" customWidth="true" hidden="false" outlineLevel="0" max="3" min="3" style="1" width="7.87"/>
    <col collapsed="false" customWidth="true" hidden="false" outlineLevel="0" max="4" min="4" style="1" width="5.74"/>
    <col collapsed="false" customWidth="true" hidden="false" outlineLevel="0" max="5" min="5" style="1" width="7.12"/>
    <col collapsed="false" customWidth="true" hidden="false" outlineLevel="0" max="6" min="6" style="1" width="5.74"/>
    <col collapsed="false" customWidth="true" hidden="false" outlineLevel="0" max="7" min="7" style="1" width="7.37"/>
    <col collapsed="false" customWidth="true" hidden="false" outlineLevel="0" max="8" min="8" style="1" width="7.24"/>
    <col collapsed="false" customWidth="true" hidden="false" outlineLevel="0" max="9" min="9" style="1" width="6.5"/>
    <col collapsed="false" customWidth="true" hidden="false" outlineLevel="0" max="10" min="10" style="1" width="6.75"/>
    <col collapsed="false" customWidth="true" hidden="false" outlineLevel="0" max="11" min="11" style="1" width="6.99"/>
    <col collapsed="false" customWidth="true" hidden="false" outlineLevel="0" max="12" min="12" style="1" width="5.74"/>
    <col collapsed="false" customWidth="true" hidden="false" outlineLevel="0" max="13" min="13" style="1" width="0.24"/>
    <col collapsed="false" customWidth="true" hidden="true" outlineLevel="0" max="14" min="14" style="1" width="6.99"/>
    <col collapsed="false" customWidth="true" hidden="false" outlineLevel="0" max="15" min="15" style="1" width="6.99"/>
    <col collapsed="false" customWidth="false" hidden="false" outlineLevel="0" max="257" min="16" style="1" width="8.99"/>
  </cols>
  <sheetData>
    <row r="1" customFormat="false" ht="18.95" hidden="false" customHeight="true" outlineLevel="0" collapsed="false">
      <c r="A1" s="41" t="s">
        <v>4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8.2" hidden="false" customHeight="true" outlineLevel="0" collapsed="false">
      <c r="A2" s="42" t="s">
        <v>5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9.5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s="47" customFormat="true" ht="14.85" hidden="false" customHeight="true" outlineLevel="0" collapsed="false">
      <c r="A4" s="7"/>
      <c r="B4" s="7"/>
      <c r="C4" s="44" t="s">
        <v>51</v>
      </c>
      <c r="D4" s="45"/>
      <c r="E4" s="46"/>
      <c r="F4" s="46"/>
      <c r="G4" s="46"/>
      <c r="H4" s="45"/>
      <c r="I4" s="46"/>
      <c r="J4" s="45"/>
      <c r="K4" s="44" t="s">
        <v>52</v>
      </c>
      <c r="L4" s="45"/>
    </row>
    <row r="5" s="47" customFormat="true" ht="14.85" hidden="false" customHeight="true" outlineLevel="0" collapsed="false">
      <c r="A5" s="48"/>
      <c r="B5" s="49"/>
      <c r="C5" s="50" t="s">
        <v>53</v>
      </c>
      <c r="D5" s="51"/>
      <c r="E5" s="50" t="s">
        <v>54</v>
      </c>
      <c r="F5" s="50" t="s">
        <v>55</v>
      </c>
      <c r="G5" s="50" t="s">
        <v>56</v>
      </c>
      <c r="H5" s="51"/>
      <c r="I5" s="50" t="s">
        <v>56</v>
      </c>
      <c r="J5" s="51"/>
      <c r="K5" s="50" t="s">
        <v>57</v>
      </c>
      <c r="L5" s="48"/>
    </row>
    <row r="6" s="47" customFormat="true" ht="14.85" hidden="false" customHeight="true" outlineLevel="0" collapsed="false">
      <c r="A6" s="48"/>
      <c r="B6" s="49"/>
      <c r="C6" s="52" t="s">
        <v>58</v>
      </c>
      <c r="D6" s="53" t="s">
        <v>59</v>
      </c>
      <c r="E6" s="50" t="s">
        <v>60</v>
      </c>
      <c r="F6" s="50" t="s">
        <v>61</v>
      </c>
      <c r="G6" s="50" t="s">
        <v>62</v>
      </c>
      <c r="H6" s="51"/>
      <c r="I6" s="50" t="s">
        <v>63</v>
      </c>
      <c r="J6" s="50" t="s">
        <v>64</v>
      </c>
      <c r="K6" s="52" t="s">
        <v>65</v>
      </c>
      <c r="L6" s="48"/>
    </row>
    <row r="7" s="47" customFormat="true" ht="14.85" hidden="false" customHeight="true" outlineLevel="0" collapsed="false">
      <c r="A7" s="48"/>
      <c r="B7" s="49"/>
      <c r="C7" s="51" t="s">
        <v>66</v>
      </c>
      <c r="D7" s="50" t="s">
        <v>67</v>
      </c>
      <c r="E7" s="52" t="s">
        <v>58</v>
      </c>
      <c r="F7" s="52" t="s">
        <v>58</v>
      </c>
      <c r="G7" s="52" t="s">
        <v>68</v>
      </c>
      <c r="H7" s="50" t="s">
        <v>69</v>
      </c>
      <c r="I7" s="52" t="s">
        <v>65</v>
      </c>
      <c r="J7" s="50" t="s">
        <v>70</v>
      </c>
      <c r="K7" s="51" t="s">
        <v>66</v>
      </c>
      <c r="L7" s="54" t="s">
        <v>71</v>
      </c>
    </row>
    <row r="8" s="47" customFormat="true" ht="14.85" hidden="false" customHeight="true" outlineLevel="0" collapsed="false">
      <c r="A8" s="54" t="s">
        <v>72</v>
      </c>
      <c r="B8" s="49" t="s">
        <v>73</v>
      </c>
      <c r="C8" s="51" t="s">
        <v>74</v>
      </c>
      <c r="D8" s="51" t="s">
        <v>75</v>
      </c>
      <c r="E8" s="51" t="s">
        <v>76</v>
      </c>
      <c r="F8" s="51" t="s">
        <v>76</v>
      </c>
      <c r="G8" s="51" t="s">
        <v>66</v>
      </c>
      <c r="H8" s="51" t="s">
        <v>77</v>
      </c>
      <c r="I8" s="51" t="s">
        <v>78</v>
      </c>
      <c r="J8" s="51" t="s">
        <v>79</v>
      </c>
      <c r="K8" s="51" t="s">
        <v>80</v>
      </c>
      <c r="L8" s="48" t="s">
        <v>81</v>
      </c>
    </row>
    <row r="9" s="47" customFormat="true" ht="14.85" hidden="false" customHeight="true" outlineLevel="0" collapsed="false">
      <c r="A9" s="48"/>
      <c r="B9" s="49"/>
      <c r="C9" s="51" t="s">
        <v>82</v>
      </c>
      <c r="D9" s="51" t="s">
        <v>83</v>
      </c>
      <c r="E9" s="51" t="s">
        <v>84</v>
      </c>
      <c r="F9" s="51" t="s">
        <v>85</v>
      </c>
      <c r="G9" s="51" t="s">
        <v>86</v>
      </c>
      <c r="H9" s="51" t="s">
        <v>86</v>
      </c>
      <c r="I9" s="51" t="s">
        <v>87</v>
      </c>
      <c r="J9" s="51" t="s">
        <v>87</v>
      </c>
      <c r="K9" s="51" t="s">
        <v>86</v>
      </c>
      <c r="L9" s="48"/>
    </row>
    <row r="10" s="47" customFormat="true" ht="14.85" hidden="false" customHeight="true" outlineLevel="0" collapsed="false">
      <c r="A10" s="48"/>
      <c r="B10" s="49"/>
      <c r="C10" s="51" t="s">
        <v>88</v>
      </c>
      <c r="D10" s="51" t="s">
        <v>89</v>
      </c>
      <c r="E10" s="51" t="s">
        <v>90</v>
      </c>
      <c r="F10" s="51" t="s">
        <v>90</v>
      </c>
      <c r="G10" s="51" t="s">
        <v>91</v>
      </c>
      <c r="H10" s="51"/>
      <c r="I10" s="51" t="s">
        <v>92</v>
      </c>
      <c r="J10" s="51"/>
      <c r="K10" s="51" t="s">
        <v>93</v>
      </c>
      <c r="L10" s="48"/>
    </row>
    <row r="11" s="47" customFormat="true" ht="14.85" hidden="false" customHeight="true" outlineLevel="0" collapsed="false">
      <c r="A11" s="48"/>
      <c r="B11" s="49"/>
      <c r="C11" s="51" t="s">
        <v>90</v>
      </c>
      <c r="D11" s="51"/>
      <c r="E11" s="51"/>
      <c r="F11" s="51"/>
      <c r="G11" s="51"/>
      <c r="H11" s="51"/>
      <c r="I11" s="51"/>
      <c r="J11" s="51"/>
      <c r="K11" s="51" t="s">
        <v>92</v>
      </c>
      <c r="L11" s="55"/>
    </row>
    <row r="12" s="47" customFormat="true" ht="4.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s="23" customFormat="true" ht="27.4" hidden="false" customHeight="true" outlineLevel="0" collapsed="false">
      <c r="A13" s="12" t="s">
        <v>94</v>
      </c>
      <c r="B13" s="26" t="s">
        <v>78</v>
      </c>
      <c r="C13" s="14" t="n">
        <v>203</v>
      </c>
      <c r="D13" s="14" t="n">
        <v>182</v>
      </c>
      <c r="E13" s="14" t="n">
        <v>2644</v>
      </c>
      <c r="F13" s="14" t="n">
        <v>25976</v>
      </c>
      <c r="G13" s="14" t="n">
        <v>1307854</v>
      </c>
      <c r="H13" s="14" t="n">
        <v>1184429</v>
      </c>
      <c r="I13" s="14" t="n">
        <v>5752041</v>
      </c>
      <c r="J13" s="14" t="n">
        <v>5244825</v>
      </c>
      <c r="K13" s="14" t="n">
        <v>2921433</v>
      </c>
      <c r="L13" s="14" t="n">
        <v>1394619</v>
      </c>
    </row>
    <row r="14" customFormat="false" ht="27.4" hidden="false" customHeight="true" outlineLevel="0" collapsed="false">
      <c r="A14" s="19" t="s">
        <v>95</v>
      </c>
      <c r="B14" s="20" t="s">
        <v>96</v>
      </c>
      <c r="C14" s="56" t="n">
        <v>23</v>
      </c>
      <c r="D14" s="56" t="n">
        <v>23</v>
      </c>
      <c r="E14" s="56" t="n">
        <v>247</v>
      </c>
      <c r="F14" s="56" t="n">
        <v>2737</v>
      </c>
      <c r="G14" s="56" t="n">
        <v>177604</v>
      </c>
      <c r="H14" s="56" t="n">
        <v>153643</v>
      </c>
      <c r="I14" s="56" t="n">
        <v>715730</v>
      </c>
      <c r="J14" s="56" t="n">
        <v>634391</v>
      </c>
      <c r="K14" s="56" t="n">
        <v>335871</v>
      </c>
      <c r="L14" s="56" t="n">
        <v>160953</v>
      </c>
    </row>
    <row r="15" customFormat="false" ht="27.4" hidden="false" customHeight="true" outlineLevel="0" collapsed="false">
      <c r="A15" s="19" t="s">
        <v>97</v>
      </c>
      <c r="B15" s="20" t="s">
        <v>98</v>
      </c>
      <c r="C15" s="56" t="n">
        <v>6</v>
      </c>
      <c r="D15" s="56" t="n">
        <v>6</v>
      </c>
      <c r="E15" s="56" t="n">
        <v>95</v>
      </c>
      <c r="F15" s="56" t="n">
        <v>972</v>
      </c>
      <c r="G15" s="56" t="n">
        <v>63716</v>
      </c>
      <c r="H15" s="56" t="n">
        <v>56236</v>
      </c>
      <c r="I15" s="56" t="n">
        <v>299441</v>
      </c>
      <c r="J15" s="56" t="n">
        <v>265038</v>
      </c>
      <c r="K15" s="56" t="n">
        <v>159085</v>
      </c>
      <c r="L15" s="56" t="n">
        <v>75015</v>
      </c>
    </row>
    <row r="16" customFormat="false" ht="27.4" hidden="false" customHeight="true" outlineLevel="0" collapsed="false">
      <c r="A16" s="19" t="s">
        <v>99</v>
      </c>
      <c r="B16" s="20" t="s">
        <v>100</v>
      </c>
      <c r="C16" s="56" t="n">
        <v>7</v>
      </c>
      <c r="D16" s="56" t="n">
        <v>4</v>
      </c>
      <c r="E16" s="56" t="n">
        <v>59</v>
      </c>
      <c r="F16" s="56" t="n">
        <v>331</v>
      </c>
      <c r="G16" s="56" t="n">
        <v>15634</v>
      </c>
      <c r="H16" s="56" t="n">
        <v>15337</v>
      </c>
      <c r="I16" s="56" t="n">
        <v>61712</v>
      </c>
      <c r="J16" s="56" t="n">
        <v>60318</v>
      </c>
      <c r="K16" s="56" t="n">
        <v>32724</v>
      </c>
      <c r="L16" s="56" t="n">
        <v>16489</v>
      </c>
    </row>
    <row r="17" customFormat="false" ht="27.4" hidden="false" customHeight="true" outlineLevel="0" collapsed="false">
      <c r="A17" s="19" t="s">
        <v>101</v>
      </c>
      <c r="B17" s="20" t="s">
        <v>102</v>
      </c>
      <c r="C17" s="56" t="n">
        <v>17</v>
      </c>
      <c r="D17" s="56" t="n">
        <v>17</v>
      </c>
      <c r="E17" s="56" t="n">
        <v>255</v>
      </c>
      <c r="F17" s="56" t="n">
        <v>3991</v>
      </c>
      <c r="G17" s="56" t="n">
        <v>117269</v>
      </c>
      <c r="H17" s="56" t="n">
        <v>111677</v>
      </c>
      <c r="I17" s="56" t="n">
        <v>460695</v>
      </c>
      <c r="J17" s="56" t="n">
        <v>434092</v>
      </c>
      <c r="K17" s="56" t="n">
        <v>233782</v>
      </c>
      <c r="L17" s="56" t="n">
        <v>118553</v>
      </c>
    </row>
    <row r="18" customFormat="false" ht="27.4" hidden="false" customHeight="true" outlineLevel="0" collapsed="false">
      <c r="A18" s="19" t="s">
        <v>103</v>
      </c>
      <c r="B18" s="20" t="s">
        <v>104</v>
      </c>
      <c r="C18" s="56" t="n">
        <v>12</v>
      </c>
      <c r="D18" s="56" t="n">
        <v>12</v>
      </c>
      <c r="E18" s="56" t="n">
        <v>189</v>
      </c>
      <c r="F18" s="56" t="n">
        <v>2676</v>
      </c>
      <c r="G18" s="56" t="n">
        <v>90769</v>
      </c>
      <c r="H18" s="56" t="n">
        <v>85483</v>
      </c>
      <c r="I18" s="56" t="n">
        <v>359913</v>
      </c>
      <c r="J18" s="56" t="n">
        <v>339745</v>
      </c>
      <c r="K18" s="56" t="n">
        <v>191635</v>
      </c>
      <c r="L18" s="56" t="n">
        <v>99034</v>
      </c>
    </row>
    <row r="19" customFormat="false" ht="27.4" hidden="false" customHeight="true" outlineLevel="0" collapsed="false">
      <c r="A19" s="19" t="s">
        <v>105</v>
      </c>
      <c r="B19" s="20" t="s">
        <v>106</v>
      </c>
      <c r="C19" s="56" t="n">
        <v>12</v>
      </c>
      <c r="D19" s="56" t="n">
        <v>12</v>
      </c>
      <c r="E19" s="56" t="n">
        <v>207</v>
      </c>
      <c r="F19" s="56" t="n">
        <v>2121</v>
      </c>
      <c r="G19" s="56" t="n">
        <v>103225</v>
      </c>
      <c r="H19" s="56" t="n">
        <v>93959</v>
      </c>
      <c r="I19" s="56" t="n">
        <v>436387</v>
      </c>
      <c r="J19" s="56" t="n">
        <v>410691</v>
      </c>
      <c r="K19" s="56" t="n">
        <v>207013</v>
      </c>
      <c r="L19" s="56" t="n">
        <v>101621</v>
      </c>
    </row>
    <row r="20" customFormat="false" ht="27.4" hidden="false" customHeight="true" outlineLevel="0" collapsed="false">
      <c r="A20" s="19" t="s">
        <v>107</v>
      </c>
      <c r="B20" s="20" t="s">
        <v>108</v>
      </c>
      <c r="C20" s="56" t="n">
        <v>10</v>
      </c>
      <c r="D20" s="56" t="n">
        <v>10</v>
      </c>
      <c r="E20" s="56" t="n">
        <v>109</v>
      </c>
      <c r="F20" s="56" t="n">
        <v>1670</v>
      </c>
      <c r="G20" s="56" t="n">
        <v>60158</v>
      </c>
      <c r="H20" s="56" t="n">
        <v>54565</v>
      </c>
      <c r="I20" s="56" t="n">
        <v>260742</v>
      </c>
      <c r="J20" s="56" t="n">
        <v>234245</v>
      </c>
      <c r="K20" s="56" t="n">
        <v>123506</v>
      </c>
      <c r="L20" s="56" t="n">
        <v>61963</v>
      </c>
    </row>
    <row r="21" customFormat="false" ht="27.4" hidden="false" customHeight="true" outlineLevel="0" collapsed="false">
      <c r="A21" s="19" t="s">
        <v>109</v>
      </c>
      <c r="B21" s="20" t="s">
        <v>110</v>
      </c>
      <c r="C21" s="56" t="n">
        <v>8</v>
      </c>
      <c r="D21" s="56" t="n">
        <v>8</v>
      </c>
      <c r="E21" s="56" t="n">
        <v>119</v>
      </c>
      <c r="F21" s="56" t="n">
        <v>1176</v>
      </c>
      <c r="G21" s="56" t="n">
        <v>44591</v>
      </c>
      <c r="H21" s="56" t="n">
        <v>37665</v>
      </c>
      <c r="I21" s="56" t="n">
        <v>197826</v>
      </c>
      <c r="J21" s="56" t="n">
        <v>161642</v>
      </c>
      <c r="K21" s="56" t="n">
        <v>92331</v>
      </c>
      <c r="L21" s="56" t="n">
        <v>51073</v>
      </c>
    </row>
    <row r="22" customFormat="false" ht="27.4" hidden="false" customHeight="true" outlineLevel="0" collapsed="false">
      <c r="A22" s="19" t="s">
        <v>111</v>
      </c>
      <c r="B22" s="20" t="s">
        <v>112</v>
      </c>
      <c r="C22" s="56" t="n">
        <v>11</v>
      </c>
      <c r="D22" s="56" t="n">
        <v>11</v>
      </c>
      <c r="E22" s="56" t="n">
        <v>177</v>
      </c>
      <c r="F22" s="56" t="n">
        <v>961</v>
      </c>
      <c r="G22" s="56" t="n">
        <v>91299</v>
      </c>
      <c r="H22" s="56" t="n">
        <v>74645</v>
      </c>
      <c r="I22" s="56" t="n">
        <v>416512</v>
      </c>
      <c r="J22" s="56" t="n">
        <v>343221</v>
      </c>
      <c r="K22" s="56" t="n">
        <v>240068</v>
      </c>
      <c r="L22" s="56" t="n">
        <v>107642</v>
      </c>
    </row>
    <row r="23" customFormat="false" ht="27.4" hidden="false" customHeight="true" outlineLevel="0" collapsed="false">
      <c r="A23" s="19" t="s">
        <v>113</v>
      </c>
      <c r="B23" s="20" t="s">
        <v>114</v>
      </c>
      <c r="C23" s="56" t="n">
        <v>10</v>
      </c>
      <c r="D23" s="56" t="n">
        <v>10</v>
      </c>
      <c r="E23" s="56" t="n">
        <v>153</v>
      </c>
      <c r="F23" s="56" t="n">
        <v>844</v>
      </c>
      <c r="G23" s="56" t="n">
        <v>78922</v>
      </c>
      <c r="H23" s="56" t="n">
        <v>70907</v>
      </c>
      <c r="I23" s="56" t="n">
        <v>365126</v>
      </c>
      <c r="J23" s="56" t="n">
        <v>326856</v>
      </c>
      <c r="K23" s="56" t="n">
        <v>173980</v>
      </c>
      <c r="L23" s="56" t="n">
        <v>76004</v>
      </c>
    </row>
    <row r="24" customFormat="false" ht="27.4" hidden="false" customHeight="true" outlineLevel="0" collapsed="false">
      <c r="A24" s="19" t="s">
        <v>115</v>
      </c>
      <c r="B24" s="20" t="s">
        <v>116</v>
      </c>
      <c r="C24" s="56" t="n">
        <v>17</v>
      </c>
      <c r="D24" s="56" t="n">
        <v>17</v>
      </c>
      <c r="E24" s="56" t="n">
        <v>240</v>
      </c>
      <c r="F24" s="56" t="n">
        <v>2102</v>
      </c>
      <c r="G24" s="56" t="n">
        <v>131427</v>
      </c>
      <c r="H24" s="56" t="n">
        <v>118422</v>
      </c>
      <c r="I24" s="56" t="n">
        <v>643721</v>
      </c>
      <c r="J24" s="56" t="n">
        <v>596693</v>
      </c>
      <c r="K24" s="56" t="n">
        <v>320346</v>
      </c>
      <c r="L24" s="56" t="n">
        <v>153915</v>
      </c>
    </row>
    <row r="25" customFormat="false" ht="27.4" hidden="false" customHeight="true" outlineLevel="0" collapsed="false">
      <c r="A25" s="19" t="s">
        <v>117</v>
      </c>
      <c r="B25" s="20" t="s">
        <v>118</v>
      </c>
      <c r="C25" s="56" t="n">
        <v>10</v>
      </c>
      <c r="D25" s="56" t="n">
        <v>8</v>
      </c>
      <c r="E25" s="56" t="n">
        <v>185</v>
      </c>
      <c r="F25" s="56" t="n">
        <v>1579</v>
      </c>
      <c r="G25" s="56" t="n">
        <v>77476</v>
      </c>
      <c r="H25" s="56" t="n">
        <v>73610</v>
      </c>
      <c r="I25" s="56" t="n">
        <v>342185</v>
      </c>
      <c r="J25" s="56" t="n">
        <v>327356</v>
      </c>
      <c r="K25" s="56" t="n">
        <v>172563</v>
      </c>
      <c r="L25" s="56" t="n">
        <v>81857</v>
      </c>
    </row>
    <row r="26" customFormat="false" ht="27.4" hidden="false" customHeight="true" outlineLevel="0" collapsed="false">
      <c r="A26" s="19" t="s">
        <v>119</v>
      </c>
      <c r="B26" s="20" t="s">
        <v>120</v>
      </c>
      <c r="C26" s="56" t="n">
        <v>11</v>
      </c>
      <c r="D26" s="56" t="n">
        <v>11</v>
      </c>
      <c r="E26" s="56" t="n">
        <v>188</v>
      </c>
      <c r="F26" s="56" t="n">
        <v>1596</v>
      </c>
      <c r="G26" s="56" t="n">
        <v>96204</v>
      </c>
      <c r="H26" s="56" t="n">
        <v>87255</v>
      </c>
      <c r="I26" s="56" t="n">
        <v>438652</v>
      </c>
      <c r="J26" s="56" t="n">
        <v>380558</v>
      </c>
      <c r="K26" s="56" t="n">
        <v>240977</v>
      </c>
      <c r="L26" s="56" t="n">
        <v>111380</v>
      </c>
    </row>
    <row r="27" customFormat="false" ht="27.4" hidden="false" customHeight="true" outlineLevel="0" collapsed="false">
      <c r="A27" s="19" t="s">
        <v>121</v>
      </c>
      <c r="B27" s="20" t="s">
        <v>122</v>
      </c>
      <c r="C27" s="56" t="n">
        <v>10</v>
      </c>
      <c r="D27" s="56" t="n">
        <v>7</v>
      </c>
      <c r="E27" s="56" t="n">
        <v>100</v>
      </c>
      <c r="F27" s="56" t="n">
        <v>629</v>
      </c>
      <c r="G27" s="56" t="n">
        <v>21863</v>
      </c>
      <c r="H27" s="56" t="n">
        <v>21808</v>
      </c>
      <c r="I27" s="56" t="n">
        <v>102800</v>
      </c>
      <c r="J27" s="56" t="n">
        <v>100844</v>
      </c>
      <c r="K27" s="56" t="n">
        <v>54210</v>
      </c>
      <c r="L27" s="56" t="n">
        <v>25766</v>
      </c>
    </row>
    <row r="28" customFormat="false" ht="27.4" hidden="false" customHeight="true" outlineLevel="0" collapsed="false">
      <c r="A28" s="19" t="s">
        <v>123</v>
      </c>
      <c r="B28" s="20" t="s">
        <v>124</v>
      </c>
      <c r="C28" s="56" t="n">
        <v>9</v>
      </c>
      <c r="D28" s="56" t="n">
        <v>6</v>
      </c>
      <c r="E28" s="56" t="n">
        <v>60</v>
      </c>
      <c r="F28" s="56" t="n">
        <v>463</v>
      </c>
      <c r="G28" s="56" t="n">
        <v>16789</v>
      </c>
      <c r="H28" s="56" t="n">
        <v>16755</v>
      </c>
      <c r="I28" s="56" t="n">
        <v>84731</v>
      </c>
      <c r="J28" s="56" t="n">
        <v>84566</v>
      </c>
      <c r="K28" s="56" t="n">
        <v>48830</v>
      </c>
      <c r="L28" s="56" t="n">
        <v>22850</v>
      </c>
    </row>
    <row r="29" customFormat="false" ht="27.4" hidden="false" customHeight="true" outlineLevel="0" collapsed="false">
      <c r="A29" s="19" t="s">
        <v>125</v>
      </c>
      <c r="B29" s="20" t="s">
        <v>126</v>
      </c>
      <c r="C29" s="56" t="n">
        <v>11</v>
      </c>
      <c r="D29" s="56" t="n">
        <v>9</v>
      </c>
      <c r="E29" s="56" t="n">
        <v>114</v>
      </c>
      <c r="F29" s="56" t="n">
        <v>1105</v>
      </c>
      <c r="G29" s="56" t="n">
        <v>64142</v>
      </c>
      <c r="H29" s="56" t="n">
        <v>57048</v>
      </c>
      <c r="I29" s="56" t="n">
        <v>291061</v>
      </c>
      <c r="J29" s="56" t="n">
        <v>277557</v>
      </c>
      <c r="K29" s="56" t="n">
        <v>138269</v>
      </c>
      <c r="L29" s="56" t="n">
        <v>56109</v>
      </c>
    </row>
    <row r="30" customFormat="false" ht="27.4" hidden="false" customHeight="true" outlineLevel="0" collapsed="false">
      <c r="A30" s="19" t="s">
        <v>127</v>
      </c>
      <c r="B30" s="20" t="s">
        <v>128</v>
      </c>
      <c r="C30" s="56" t="n">
        <v>11</v>
      </c>
      <c r="D30" s="56" t="n">
        <v>4</v>
      </c>
      <c r="E30" s="56" t="n">
        <v>74</v>
      </c>
      <c r="F30" s="56" t="n">
        <v>489</v>
      </c>
      <c r="G30" s="56" t="n">
        <v>22575</v>
      </c>
      <c r="H30" s="56" t="n">
        <v>22328</v>
      </c>
      <c r="I30" s="56" t="n">
        <v>108339</v>
      </c>
      <c r="J30" s="56" t="n">
        <v>107270</v>
      </c>
      <c r="K30" s="56" t="n">
        <v>66786</v>
      </c>
      <c r="L30" s="56" t="n">
        <v>30535</v>
      </c>
    </row>
    <row r="31" customFormat="false" ht="27.4" hidden="false" customHeight="true" outlineLevel="0" collapsed="false">
      <c r="A31" s="19" t="s">
        <v>129</v>
      </c>
      <c r="B31" s="20" t="s">
        <v>130</v>
      </c>
      <c r="C31" s="56" t="n">
        <v>8</v>
      </c>
      <c r="D31" s="56" t="n">
        <v>7</v>
      </c>
      <c r="E31" s="56" t="n">
        <v>73</v>
      </c>
      <c r="F31" s="56" t="n">
        <v>534</v>
      </c>
      <c r="G31" s="56" t="n">
        <v>34191</v>
      </c>
      <c r="H31" s="56" t="n">
        <v>33086</v>
      </c>
      <c r="I31" s="56" t="n">
        <v>166468</v>
      </c>
      <c r="J31" s="56" t="n">
        <v>159742</v>
      </c>
      <c r="K31" s="56" t="n">
        <v>89457</v>
      </c>
      <c r="L31" s="56" t="n">
        <v>43860</v>
      </c>
    </row>
    <row r="32" customFormat="false" ht="16.5" hidden="false" customHeight="true" outlineLevel="0" collapsed="false">
      <c r="A32" s="27"/>
      <c r="B32" s="28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5" hidden="false" customHeight="true" outlineLevel="0" collapsed="false">
      <c r="A33" s="33" t="s">
        <v>131</v>
      </c>
      <c r="B33" s="34"/>
    </row>
    <row r="34" customFormat="false" ht="14.25" hidden="false" customHeight="true" outlineLevel="0" collapsed="false">
      <c r="A34" s="58" t="s">
        <v>132</v>
      </c>
      <c r="B34" s="34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5" width="7.5"/>
    <col collapsed="false" customWidth="false" hidden="false" outlineLevel="0" max="2" min="2" style="215" width="8.99"/>
    <col collapsed="false" customWidth="true" hidden="false" outlineLevel="0" max="3" min="3" style="215" width="7.99"/>
    <col collapsed="false" customWidth="true" hidden="false" outlineLevel="0" max="7" min="4" style="215" width="7.12"/>
    <col collapsed="false" customWidth="true" hidden="false" outlineLevel="0" max="8" min="8" style="215" width="6.99"/>
    <col collapsed="false" customWidth="true" hidden="false" outlineLevel="0" max="11" min="9" style="215" width="7.12"/>
    <col collapsed="false" customWidth="true" hidden="false" outlineLevel="0" max="12" min="12" style="215" width="0.24"/>
    <col collapsed="false" customWidth="false" hidden="true" outlineLevel="0" max="13" min="13" style="215" width="8.99"/>
    <col collapsed="false" customWidth="false" hidden="false" outlineLevel="0" max="257" min="14" style="215" width="8.99"/>
  </cols>
  <sheetData>
    <row r="1" s="215" customFormat="true" ht="18.95" hidden="false" customHeight="true" outlineLevel="0" collapsed="false">
      <c r="A1" s="3" t="s">
        <v>603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s="215" customFormat="true" ht="18.2" hidden="false" customHeight="true" outlineLevel="0" collapsed="false">
      <c r="A2" s="4" t="s">
        <v>604</v>
      </c>
      <c r="B2" s="4"/>
      <c r="C2" s="4"/>
      <c r="D2" s="4"/>
      <c r="E2" s="4"/>
      <c r="F2" s="4"/>
      <c r="G2" s="4"/>
      <c r="H2" s="4"/>
      <c r="I2" s="4"/>
      <c r="J2" s="4"/>
      <c r="K2" s="4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s="215" customFormat="true" ht="19.9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</row>
    <row r="4" s="215" customFormat="true" ht="15.95" hidden="false" customHeight="true" outlineLevel="0" collapsed="false">
      <c r="A4" s="7"/>
      <c r="B4" s="7"/>
      <c r="C4" s="44" t="s">
        <v>605</v>
      </c>
      <c r="D4" s="7"/>
      <c r="E4" s="7"/>
      <c r="F4" s="7"/>
      <c r="G4" s="7"/>
      <c r="H4" s="44" t="s">
        <v>606</v>
      </c>
      <c r="I4" s="44"/>
      <c r="J4" s="44"/>
      <c r="K4" s="44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s="215" customFormat="true" ht="15.95" hidden="false" customHeight="true" outlineLevel="0" collapsed="false">
      <c r="A5" s="48"/>
      <c r="B5" s="49"/>
      <c r="C5" s="54" t="s">
        <v>607</v>
      </c>
      <c r="D5" s="65"/>
      <c r="E5" s="65"/>
      <c r="F5" s="65"/>
      <c r="G5" s="91"/>
      <c r="H5" s="111" t="s">
        <v>608</v>
      </c>
      <c r="I5" s="111"/>
      <c r="J5" s="111"/>
      <c r="K5" s="111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s="215" customFormat="true" ht="15.95" hidden="false" customHeight="true" outlineLevel="0" collapsed="false">
      <c r="A6" s="54" t="s">
        <v>72</v>
      </c>
      <c r="B6" s="49" t="s">
        <v>73</v>
      </c>
      <c r="C6" s="52" t="s">
        <v>609</v>
      </c>
      <c r="D6" s="48"/>
      <c r="E6" s="225"/>
      <c r="F6" s="67"/>
      <c r="G6" s="67"/>
      <c r="H6" s="48"/>
      <c r="I6" s="225"/>
      <c r="J6" s="67"/>
      <c r="K6" s="48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s="215" customFormat="true" ht="15.95" hidden="false" customHeight="true" outlineLevel="0" collapsed="false">
      <c r="A7" s="54"/>
      <c r="B7" s="49"/>
      <c r="C7" s="51" t="s">
        <v>610</v>
      </c>
      <c r="D7" s="50" t="s">
        <v>586</v>
      </c>
      <c r="E7" s="87" t="s">
        <v>611</v>
      </c>
      <c r="F7" s="50" t="s">
        <v>612</v>
      </c>
      <c r="G7" s="50" t="s">
        <v>613</v>
      </c>
      <c r="H7" s="50" t="s">
        <v>586</v>
      </c>
      <c r="I7" s="87" t="s">
        <v>611</v>
      </c>
      <c r="J7" s="50" t="s">
        <v>612</v>
      </c>
      <c r="K7" s="54" t="s">
        <v>613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s="215" customFormat="true" ht="15.95" hidden="false" customHeight="true" outlineLevel="0" collapsed="false">
      <c r="A8" s="48"/>
      <c r="B8" s="49"/>
      <c r="C8" s="51" t="s">
        <v>614</v>
      </c>
      <c r="D8" s="51" t="s">
        <v>593</v>
      </c>
      <c r="E8" s="51" t="s">
        <v>615</v>
      </c>
      <c r="F8" s="51" t="s">
        <v>596</v>
      </c>
      <c r="G8" s="51" t="s">
        <v>616</v>
      </c>
      <c r="H8" s="51" t="s">
        <v>593</v>
      </c>
      <c r="I8" s="51" t="s">
        <v>615</v>
      </c>
      <c r="J8" s="51" t="s">
        <v>596</v>
      </c>
      <c r="K8" s="48" t="s">
        <v>616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s="215" customFormat="true" ht="15.95" hidden="false" customHeight="true" outlineLevel="0" collapsed="false">
      <c r="A9" s="48"/>
      <c r="B9" s="49"/>
      <c r="C9" s="51" t="s">
        <v>258</v>
      </c>
      <c r="D9" s="51"/>
      <c r="E9" s="51"/>
      <c r="F9" s="51"/>
      <c r="G9" s="51"/>
      <c r="H9" s="51"/>
      <c r="I9" s="51"/>
      <c r="J9" s="51"/>
      <c r="K9" s="55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</row>
    <row r="10" s="215" customFormat="true" ht="4.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</row>
    <row r="11" s="215" customFormat="true" ht="28.5" hidden="false" customHeight="true" outlineLevel="0" collapsed="false">
      <c r="A11" s="19" t="s">
        <v>94</v>
      </c>
      <c r="B11" s="26" t="s">
        <v>78</v>
      </c>
      <c r="C11" s="97" t="n">
        <v>838355.912</v>
      </c>
      <c r="D11" s="97" t="n">
        <v>430596.885333333</v>
      </c>
      <c r="E11" s="97" t="n">
        <v>8504.21333333333</v>
      </c>
      <c r="F11" s="97" t="n">
        <v>60521.2666666667</v>
      </c>
      <c r="G11" s="97" t="n">
        <v>224968.26</v>
      </c>
      <c r="H11" s="22" t="n">
        <f aca="false">D11/C11*100</f>
        <v>51.362062242287</v>
      </c>
      <c r="I11" s="22" t="n">
        <f aca="false">E11/C11*100</f>
        <v>1.01439176507332</v>
      </c>
      <c r="J11" s="22" t="n">
        <f aca="false">F11/C11*100</f>
        <v>7.21904215147548</v>
      </c>
      <c r="K11" s="22" t="n">
        <f aca="false">G11/C11*100</f>
        <v>26.8344573921249</v>
      </c>
      <c r="L11" s="68"/>
      <c r="M11" s="68"/>
      <c r="N11" s="68"/>
      <c r="O11" s="68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s="215" customFormat="true" ht="28.5" hidden="false" customHeight="true" outlineLevel="0" collapsed="false">
      <c r="A12" s="19" t="s">
        <v>95</v>
      </c>
      <c r="B12" s="20" t="s">
        <v>96</v>
      </c>
      <c r="C12" s="17" t="n">
        <v>81178.12</v>
      </c>
      <c r="D12" s="17" t="n">
        <v>39833.54</v>
      </c>
      <c r="E12" s="17" t="n">
        <v>423.733333333333</v>
      </c>
      <c r="F12" s="17" t="n">
        <v>3021.4</v>
      </c>
      <c r="G12" s="17" t="n">
        <v>26284.3066666667</v>
      </c>
      <c r="H12" s="22" t="n">
        <f aca="false">D12/C12*100</f>
        <v>49.0693058671475</v>
      </c>
      <c r="I12" s="22" t="n">
        <f aca="false">E12/C12*100</f>
        <v>0.521979732141288</v>
      </c>
      <c r="J12" s="22" t="n">
        <f aca="false">F12/C12*100</f>
        <v>3.72193886727113</v>
      </c>
      <c r="K12" s="22" t="n">
        <f aca="false">G12/C12*100</f>
        <v>32.3785604626797</v>
      </c>
      <c r="L12" s="92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s="215" customFormat="true" ht="28.5" hidden="false" customHeight="true" outlineLevel="0" collapsed="false">
      <c r="A13" s="19" t="s">
        <v>97</v>
      </c>
      <c r="B13" s="20" t="s">
        <v>98</v>
      </c>
      <c r="C13" s="17" t="n">
        <v>33658.1306666667</v>
      </c>
      <c r="D13" s="17" t="n">
        <v>14069.264</v>
      </c>
      <c r="E13" s="17" t="n">
        <v>271.8</v>
      </c>
      <c r="F13" s="17" t="n">
        <v>7.93333333333333</v>
      </c>
      <c r="G13" s="17" t="n">
        <v>14899.7333333333</v>
      </c>
      <c r="H13" s="22" t="n">
        <f aca="false">D13/C13*100</f>
        <v>41.8004913562638</v>
      </c>
      <c r="I13" s="22" t="n">
        <f aca="false">E13/C13*100</f>
        <v>0.807531477882035</v>
      </c>
      <c r="J13" s="22" t="n">
        <f aca="false">F13/C13*100</f>
        <v>0.0235703325651121</v>
      </c>
      <c r="K13" s="22" t="n">
        <f aca="false">G13/C13*100</f>
        <v>44.2678575375823</v>
      </c>
      <c r="L13" s="92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s="215" customFormat="true" ht="28.5" hidden="false" customHeight="true" outlineLevel="0" collapsed="false">
      <c r="A14" s="19" t="s">
        <v>99</v>
      </c>
      <c r="B14" s="20" t="s">
        <v>100</v>
      </c>
      <c r="C14" s="17" t="n">
        <v>9026.00666666667</v>
      </c>
      <c r="D14" s="17" t="n">
        <v>5089.34666666667</v>
      </c>
      <c r="E14" s="17" t="n">
        <v>75.2933333333333</v>
      </c>
      <c r="F14" s="17" t="n">
        <v>96.5333333333333</v>
      </c>
      <c r="G14" s="17" t="n">
        <v>2155.73333333333</v>
      </c>
      <c r="H14" s="22" t="n">
        <f aca="false">D14/C14*100</f>
        <v>56.3853634793091</v>
      </c>
      <c r="I14" s="22" t="n">
        <f aca="false">E14/C14*100</f>
        <v>0.834182115235899</v>
      </c>
      <c r="J14" s="22" t="n">
        <f aca="false">F14/C14*100</f>
        <v>1.06950212755585</v>
      </c>
      <c r="K14" s="22" t="n">
        <f aca="false">G14/C14*100</f>
        <v>23.8835778982362</v>
      </c>
      <c r="L14" s="92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s="215" customFormat="true" ht="28.5" hidden="false" customHeight="true" outlineLevel="0" collapsed="false">
      <c r="A15" s="19" t="s">
        <v>101</v>
      </c>
      <c r="B15" s="20" t="s">
        <v>102</v>
      </c>
      <c r="C15" s="17" t="n">
        <v>81677.4666666667</v>
      </c>
      <c r="D15" s="17" t="n">
        <v>45404.8666666667</v>
      </c>
      <c r="E15" s="17" t="n">
        <v>86.6</v>
      </c>
      <c r="F15" s="17" t="n">
        <v>216.2</v>
      </c>
      <c r="G15" s="17" t="n">
        <v>22939</v>
      </c>
      <c r="H15" s="22" t="n">
        <f aca="false">D15/C15*100</f>
        <v>55.5904443657247</v>
      </c>
      <c r="I15" s="22" t="n">
        <f aca="false">E15/C15*100</f>
        <v>0.106026794823868</v>
      </c>
      <c r="J15" s="22" t="n">
        <f aca="false">F15/C15*100</f>
        <v>0.26469968869423</v>
      </c>
      <c r="K15" s="22" t="n">
        <f aca="false">G15/C15*100</f>
        <v>28.084857349477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  <row r="16" s="215" customFormat="true" ht="28.5" hidden="false" customHeight="true" outlineLevel="0" collapsed="false">
      <c r="A16" s="19" t="s">
        <v>103</v>
      </c>
      <c r="B16" s="20" t="s">
        <v>104</v>
      </c>
      <c r="C16" s="17" t="n">
        <v>47933.316</v>
      </c>
      <c r="D16" s="17" t="n">
        <v>29514.4626666667</v>
      </c>
      <c r="E16" s="17" t="n">
        <v>427.786666666667</v>
      </c>
      <c r="F16" s="17" t="n">
        <v>548.433333333333</v>
      </c>
      <c r="G16" s="17" t="n">
        <v>14136.8466666667</v>
      </c>
      <c r="H16" s="22" t="n">
        <f aca="false">D16/C16*100</f>
        <v>61.5740055761356</v>
      </c>
      <c r="I16" s="22" t="n">
        <f aca="false">E16/C16*100</f>
        <v>0.892462075160139</v>
      </c>
      <c r="J16" s="22" t="n">
        <f aca="false">F16/C16*100</f>
        <v>1.14415896728975</v>
      </c>
      <c r="K16" s="22" t="n">
        <f aca="false">G16/C16*100</f>
        <v>29.4927366733124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</row>
    <row r="17" s="215" customFormat="true" ht="28.5" hidden="false" customHeight="true" outlineLevel="0" collapsed="false">
      <c r="A17" s="19" t="s">
        <v>105</v>
      </c>
      <c r="B17" s="20" t="s">
        <v>106</v>
      </c>
      <c r="C17" s="17" t="n">
        <v>36460.5313333333</v>
      </c>
      <c r="D17" s="17" t="n">
        <v>22539.198</v>
      </c>
      <c r="E17" s="17" t="n">
        <v>438</v>
      </c>
      <c r="F17" s="17" t="n">
        <v>341.333333333333</v>
      </c>
      <c r="G17" s="17" t="n">
        <v>8044.46666666667</v>
      </c>
      <c r="H17" s="22" t="n">
        <f aca="false">D17/C17*100</f>
        <v>61.8180733405659</v>
      </c>
      <c r="I17" s="22" t="n">
        <f aca="false">E17/C17*100</f>
        <v>1.20129900465704</v>
      </c>
      <c r="J17" s="22" t="n">
        <f aca="false">F17/C17*100</f>
        <v>0.936172131483108</v>
      </c>
      <c r="K17" s="22" t="n">
        <f aca="false">G17/C17*100</f>
        <v>22.0634926932954</v>
      </c>
    </row>
    <row r="18" s="215" customFormat="true" ht="28.5" hidden="false" customHeight="true" outlineLevel="0" collapsed="false">
      <c r="A18" s="19" t="s">
        <v>107</v>
      </c>
      <c r="B18" s="20" t="s">
        <v>108</v>
      </c>
      <c r="C18" s="17" t="n">
        <v>39487.1333333333</v>
      </c>
      <c r="D18" s="17" t="n">
        <v>24107.7333333333</v>
      </c>
      <c r="E18" s="17" t="n">
        <v>622.933333333333</v>
      </c>
      <c r="F18" s="17" t="n">
        <v>1921.4</v>
      </c>
      <c r="G18" s="17" t="n">
        <v>8152</v>
      </c>
      <c r="H18" s="22" t="n">
        <f aca="false">D18/C18*100</f>
        <v>61.0521233076766</v>
      </c>
      <c r="I18" s="22" t="n">
        <f aca="false">E18/C18*100</f>
        <v>1.57756028546007</v>
      </c>
      <c r="J18" s="22" t="n">
        <f aca="false">F18/C18*100</f>
        <v>4.86588880428562</v>
      </c>
      <c r="K18" s="22" t="n">
        <f aca="false">G18/C18*100</f>
        <v>20.6446994548435</v>
      </c>
    </row>
    <row r="19" s="215" customFormat="true" ht="28.5" hidden="false" customHeight="true" outlineLevel="0" collapsed="false">
      <c r="A19" s="19" t="s">
        <v>109</v>
      </c>
      <c r="B19" s="20" t="s">
        <v>110</v>
      </c>
      <c r="C19" s="17" t="n">
        <v>40863.6</v>
      </c>
      <c r="D19" s="17" t="n">
        <v>20920.3333333333</v>
      </c>
      <c r="E19" s="17" t="n">
        <v>417.066666666667</v>
      </c>
      <c r="F19" s="17" t="n">
        <v>505.866666666667</v>
      </c>
      <c r="G19" s="17" t="n">
        <v>9826.8</v>
      </c>
      <c r="H19" s="22" t="n">
        <f aca="false">D19/C19*100</f>
        <v>51.1955220130711</v>
      </c>
      <c r="I19" s="22" t="n">
        <f aca="false">E19/C19*100</f>
        <v>1.02063123823321</v>
      </c>
      <c r="J19" s="22" t="n">
        <f aca="false">F19/C19*100</f>
        <v>1.2379395517445</v>
      </c>
      <c r="K19" s="22" t="n">
        <f aca="false">G19/C19*100</f>
        <v>24.0478078289725</v>
      </c>
    </row>
    <row r="20" s="215" customFormat="true" ht="28.5" hidden="false" customHeight="true" outlineLevel="0" collapsed="false">
      <c r="A20" s="19" t="s">
        <v>111</v>
      </c>
      <c r="B20" s="20" t="s">
        <v>112</v>
      </c>
      <c r="C20" s="17" t="n">
        <v>65976.124</v>
      </c>
      <c r="D20" s="17" t="n">
        <v>34928.664</v>
      </c>
      <c r="E20" s="17" t="n">
        <v>486.166666666667</v>
      </c>
      <c r="F20" s="17" t="n">
        <v>4062.66666666667</v>
      </c>
      <c r="G20" s="17" t="n">
        <v>19381.1133333333</v>
      </c>
      <c r="H20" s="22" t="n">
        <f aca="false">D20/C20*100</f>
        <v>52.9413701235314</v>
      </c>
      <c r="I20" s="22" t="n">
        <f aca="false">E20/C20*100</f>
        <v>0.736882734527823</v>
      </c>
      <c r="J20" s="22" t="n">
        <f aca="false">F20/C20*100</f>
        <v>6.1577831802709</v>
      </c>
      <c r="K20" s="22" t="n">
        <f aca="false">G20/C20*100</f>
        <v>29.3759502048549</v>
      </c>
    </row>
    <row r="21" s="215" customFormat="true" ht="28.5" hidden="false" customHeight="true" outlineLevel="0" collapsed="false">
      <c r="A21" s="19" t="s">
        <v>113</v>
      </c>
      <c r="B21" s="20" t="s">
        <v>114</v>
      </c>
      <c r="C21" s="17" t="n">
        <v>51829.1333333333</v>
      </c>
      <c r="D21" s="17" t="n">
        <v>27758.6533333333</v>
      </c>
      <c r="E21" s="17" t="n">
        <v>163.666666666667</v>
      </c>
      <c r="F21" s="17" t="n">
        <v>10262</v>
      </c>
      <c r="G21" s="17" t="n">
        <v>11382.9333333333</v>
      </c>
      <c r="H21" s="22" t="n">
        <f aca="false">D21/C21*100</f>
        <v>53.5580117745875</v>
      </c>
      <c r="I21" s="22" t="n">
        <f aca="false">E21/C21*100</f>
        <v>0.315781214426379</v>
      </c>
      <c r="J21" s="22" t="n">
        <f aca="false">F21/C21*100</f>
        <v>19.7996750862128</v>
      </c>
      <c r="K21" s="22" t="n">
        <f aca="false">G21/C21*100</f>
        <v>21.9624226786221</v>
      </c>
    </row>
    <row r="22" s="215" customFormat="true" ht="28.5" hidden="false" customHeight="true" outlineLevel="0" collapsed="false">
      <c r="A22" s="19" t="s">
        <v>115</v>
      </c>
      <c r="B22" s="20" t="s">
        <v>116</v>
      </c>
      <c r="C22" s="17" t="n">
        <v>92813.33</v>
      </c>
      <c r="D22" s="17" t="n">
        <v>43826.6633333333</v>
      </c>
      <c r="E22" s="17" t="n">
        <v>1600.26666666667</v>
      </c>
      <c r="F22" s="17" t="n">
        <v>18877.1333333333</v>
      </c>
      <c r="G22" s="17" t="n">
        <v>19413.5333333333</v>
      </c>
      <c r="H22" s="22" t="n">
        <f aca="false">D22/C22*100</f>
        <v>47.2202250833294</v>
      </c>
      <c r="I22" s="22" t="n">
        <f aca="false">E22/C22*100</f>
        <v>1.72417762261808</v>
      </c>
      <c r="J22" s="22" t="n">
        <f aca="false">F22/C22*100</f>
        <v>20.3388169924873</v>
      </c>
      <c r="K22" s="22" t="n">
        <f aca="false">G22/C22*100</f>
        <v>20.9167512180991</v>
      </c>
    </row>
    <row r="23" s="215" customFormat="true" ht="28.5" hidden="false" customHeight="true" outlineLevel="0" collapsed="false">
      <c r="A23" s="19" t="s">
        <v>117</v>
      </c>
      <c r="B23" s="20" t="s">
        <v>118</v>
      </c>
      <c r="C23" s="17" t="n">
        <v>49756.8533333333</v>
      </c>
      <c r="D23" s="17" t="n">
        <v>25276.9333333333</v>
      </c>
      <c r="E23" s="17" t="n">
        <v>480</v>
      </c>
      <c r="F23" s="17" t="n">
        <v>2092.26666666667</v>
      </c>
      <c r="G23" s="17" t="n">
        <v>13472.1866666667</v>
      </c>
      <c r="H23" s="22" t="n">
        <f aca="false">D23/C23*100</f>
        <v>50.8009080960103</v>
      </c>
      <c r="I23" s="22" t="n">
        <f aca="false">E23/C23*100</f>
        <v>0.964691229134533</v>
      </c>
      <c r="J23" s="22" t="n">
        <f aca="false">F23/C23*100</f>
        <v>4.20498187988309</v>
      </c>
      <c r="K23" s="22" t="n">
        <f aca="false">G23/C23*100</f>
        <v>27.0760423220762</v>
      </c>
    </row>
    <row r="24" s="215" customFormat="true" ht="28.5" hidden="false" customHeight="true" outlineLevel="0" collapsed="false">
      <c r="A24" s="19" t="s">
        <v>119</v>
      </c>
      <c r="B24" s="20" t="s">
        <v>120</v>
      </c>
      <c r="C24" s="17" t="n">
        <v>70105.48</v>
      </c>
      <c r="D24" s="17" t="n">
        <v>34683.5333333333</v>
      </c>
      <c r="E24" s="17" t="n">
        <v>1953.06666666667</v>
      </c>
      <c r="F24" s="17" t="n">
        <v>148.133333333333</v>
      </c>
      <c r="G24" s="17" t="n">
        <v>21893.0666666667</v>
      </c>
      <c r="H24" s="22" t="n">
        <f aca="false">D24/C24*100</f>
        <v>49.4733554828143</v>
      </c>
      <c r="I24" s="22" t="n">
        <f aca="false">E24/C24*100</f>
        <v>2.78589728886625</v>
      </c>
      <c r="J24" s="22" t="n">
        <f aca="false">F24/C24*100</f>
        <v>0.211300647728727</v>
      </c>
      <c r="K24" s="22" t="n">
        <f aca="false">G24/C24*100</f>
        <v>31.228752255411</v>
      </c>
    </row>
    <row r="25" s="215" customFormat="true" ht="28.5" hidden="false" customHeight="true" outlineLevel="0" collapsed="false">
      <c r="A25" s="19" t="s">
        <v>121</v>
      </c>
      <c r="B25" s="20" t="s">
        <v>122</v>
      </c>
      <c r="C25" s="17" t="n">
        <v>22874.0466666667</v>
      </c>
      <c r="D25" s="17" t="n">
        <v>11111.66</v>
      </c>
      <c r="E25" s="17" t="n">
        <v>797.9</v>
      </c>
      <c r="F25" s="17" t="n">
        <v>442.333333333333</v>
      </c>
      <c r="G25" s="17" t="n">
        <v>3374.94</v>
      </c>
      <c r="H25" s="22" t="n">
        <f aca="false">D25/C25*100</f>
        <v>48.5775873500884</v>
      </c>
      <c r="I25" s="22" t="n">
        <f aca="false">E25/C25*100</f>
        <v>3.48823280649656</v>
      </c>
      <c r="J25" s="22" t="n">
        <f aca="false">F25/C25*100</f>
        <v>1.93377822376276</v>
      </c>
      <c r="K25" s="22" t="n">
        <f aca="false">G25/C25*100</f>
        <v>14.7544509687398</v>
      </c>
    </row>
    <row r="26" s="215" customFormat="true" ht="28.5" hidden="false" customHeight="true" outlineLevel="0" collapsed="false">
      <c r="A26" s="19" t="s">
        <v>123</v>
      </c>
      <c r="B26" s="20" t="s">
        <v>124</v>
      </c>
      <c r="C26" s="17" t="n">
        <v>13001.3733333333</v>
      </c>
      <c r="D26" s="17" t="n">
        <v>7168.4</v>
      </c>
      <c r="E26" s="17" t="n">
        <v>30.2</v>
      </c>
      <c r="F26" s="17" t="n">
        <v>77.6666666666667</v>
      </c>
      <c r="G26" s="17" t="n">
        <v>4442.66666666667</v>
      </c>
      <c r="H26" s="22" t="n">
        <f aca="false">D26/C26*100</f>
        <v>55.1357138681761</v>
      </c>
      <c r="I26" s="22" t="n">
        <f aca="false">E26/C26*100</f>
        <v>0.232283153677099</v>
      </c>
      <c r="J26" s="22" t="n">
        <f aca="false">F26/C26*100</f>
        <v>0.597372790361635</v>
      </c>
      <c r="K26" s="22" t="n">
        <f aca="false">G26/C26*100</f>
        <v>34.1707491413729</v>
      </c>
    </row>
    <row r="27" s="215" customFormat="true" ht="28.5" hidden="false" customHeight="true" outlineLevel="0" collapsed="false">
      <c r="A27" s="19" t="s">
        <v>125</v>
      </c>
      <c r="B27" s="20" t="s">
        <v>126</v>
      </c>
      <c r="C27" s="17" t="n">
        <v>43565.1333333333</v>
      </c>
      <c r="D27" s="17" t="n">
        <v>24535.3333333333</v>
      </c>
      <c r="E27" s="17" t="n">
        <v>1.66666666666667</v>
      </c>
      <c r="F27" s="17" t="n">
        <v>92.0666666666667</v>
      </c>
      <c r="G27" s="17" t="n">
        <v>11668.8</v>
      </c>
      <c r="H27" s="22" t="n">
        <f aca="false">D27/C27*100</f>
        <v>56.3187380734134</v>
      </c>
      <c r="I27" s="22" t="n">
        <f aca="false">E27/C27*100</f>
        <v>0.00382568935096416</v>
      </c>
      <c r="J27" s="22" t="n">
        <f aca="false">F27/C27*100</f>
        <v>0.21133107974726</v>
      </c>
      <c r="K27" s="22" t="n">
        <f aca="false">G27/C27*100</f>
        <v>26.7847223391183</v>
      </c>
    </row>
    <row r="28" s="215" customFormat="true" ht="28.5" hidden="false" customHeight="true" outlineLevel="0" collapsed="false">
      <c r="A28" s="19" t="s">
        <v>127</v>
      </c>
      <c r="B28" s="20" t="s">
        <v>128</v>
      </c>
      <c r="C28" s="17" t="n">
        <v>25902.7</v>
      </c>
      <c r="D28" s="17" t="n">
        <v>8454.53333333333</v>
      </c>
      <c r="E28" s="17" t="n">
        <v>99.6</v>
      </c>
      <c r="F28" s="17" t="n">
        <v>8042.63333333333</v>
      </c>
      <c r="G28" s="17" t="n">
        <v>4162.13333333333</v>
      </c>
      <c r="H28" s="22" t="n">
        <f aca="false">D28/C28*100</f>
        <v>32.639583260947</v>
      </c>
      <c r="I28" s="22" t="n">
        <f aca="false">E28/C28*100</f>
        <v>0.384515899886884</v>
      </c>
      <c r="J28" s="22" t="n">
        <f aca="false">F28/C28*100</f>
        <v>31.0494015424389</v>
      </c>
      <c r="K28" s="22" t="n">
        <f aca="false">G28/C28*100</f>
        <v>16.0683377923279</v>
      </c>
    </row>
    <row r="29" s="215" customFormat="true" ht="28.5" hidden="false" customHeight="true" outlineLevel="0" collapsed="false">
      <c r="A29" s="19" t="s">
        <v>129</v>
      </c>
      <c r="B29" s="20" t="s">
        <v>130</v>
      </c>
      <c r="C29" s="17" t="n">
        <v>32247.4333333333</v>
      </c>
      <c r="D29" s="17" t="n">
        <v>11373.7666666667</v>
      </c>
      <c r="E29" s="17" t="n">
        <v>128.466666666667</v>
      </c>
      <c r="F29" s="17" t="n">
        <v>9765.26666666667</v>
      </c>
      <c r="G29" s="17" t="n">
        <v>9338</v>
      </c>
      <c r="H29" s="22" t="n">
        <f aca="false">D29/C29*100</f>
        <v>35.270300582062</v>
      </c>
      <c r="I29" s="22" t="n">
        <f aca="false">E29/C29*100</f>
        <v>0.398377958762611</v>
      </c>
      <c r="J29" s="22" t="n">
        <f aca="false">F29/C29*100</f>
        <v>30.2823067055466</v>
      </c>
      <c r="K29" s="22" t="n">
        <f aca="false">G29/C29*100</f>
        <v>28.9573433751317</v>
      </c>
    </row>
    <row r="30" s="215" customFormat="true" ht="4.5" hidden="false" customHeight="true" outlineLevel="0" collapsed="false">
      <c r="A30" s="27"/>
      <c r="B30" s="28"/>
      <c r="C30" s="95"/>
      <c r="D30" s="95"/>
      <c r="E30" s="95"/>
      <c r="F30" s="95"/>
      <c r="G30" s="95"/>
      <c r="H30" s="226"/>
      <c r="I30" s="226"/>
      <c r="J30" s="226"/>
      <c r="K30" s="226"/>
    </row>
    <row r="31" s="215" customFormat="true" ht="1.5" hidden="false" customHeight="true" outlineLevel="0" collapsed="false"/>
  </sheetData>
  <mergeCells count="6">
    <mergeCell ref="A1:K1"/>
    <mergeCell ref="A2:K2"/>
    <mergeCell ref="H4:K4"/>
    <mergeCell ref="H5:K5"/>
    <mergeCell ref="A6:A7"/>
    <mergeCell ref="B6:B7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5" width="8.99"/>
    <col collapsed="false" customWidth="true" hidden="false" outlineLevel="0" max="4" min="2" style="215" width="18.12"/>
    <col collapsed="false" customWidth="true" hidden="false" outlineLevel="0" max="5" min="5" style="215" width="17.99"/>
    <col collapsed="false" customWidth="true" hidden="false" outlineLevel="0" max="6" min="6" style="215" width="0.24"/>
    <col collapsed="false" customWidth="true" hidden="true" outlineLevel="0" max="7" min="7" style="215" width="12.12"/>
    <col collapsed="false" customWidth="true" hidden="false" outlineLevel="0" max="8" min="8" style="215" width="0.24"/>
    <col collapsed="false" customWidth="false" hidden="true" outlineLevel="0" max="9" min="9" style="215" width="8.99"/>
    <col collapsed="false" customWidth="false" hidden="false" outlineLevel="0" max="257" min="10" style="215" width="8.99"/>
  </cols>
  <sheetData>
    <row r="1" s="215" customFormat="true" ht="18.95" hidden="false" customHeight="true" outlineLevel="0" collapsed="false">
      <c r="A1" s="3" t="s">
        <v>617</v>
      </c>
      <c r="B1" s="3"/>
      <c r="C1" s="3"/>
      <c r="D1" s="3"/>
      <c r="E1" s="3"/>
      <c r="F1" s="3"/>
      <c r="G1" s="3"/>
    </row>
    <row r="2" s="215" customFormat="true" ht="19.7" hidden="false" customHeight="true" outlineLevel="0" collapsed="false">
      <c r="A2" s="4" t="s">
        <v>618</v>
      </c>
      <c r="B2" s="4"/>
      <c r="C2" s="4"/>
      <c r="D2" s="4"/>
      <c r="E2" s="4"/>
      <c r="F2" s="4"/>
      <c r="G2" s="4"/>
    </row>
    <row r="3" s="215" customFormat="true" ht="14.1" hidden="false" customHeight="true" outlineLevel="0" collapsed="false">
      <c r="A3" s="188"/>
      <c r="B3" s="188"/>
      <c r="C3" s="188"/>
      <c r="D3" s="188"/>
      <c r="E3" s="188"/>
      <c r="F3" s="188"/>
      <c r="G3" s="188"/>
    </row>
    <row r="4" s="215" customFormat="true" ht="12.6" hidden="false" customHeight="true" outlineLevel="0" collapsed="false">
      <c r="A4" s="7"/>
      <c r="B4" s="46"/>
      <c r="C4" s="44" t="s">
        <v>619</v>
      </c>
      <c r="D4" s="44"/>
      <c r="E4" s="46"/>
    </row>
    <row r="5" s="215" customFormat="true" ht="12.6" hidden="false" customHeight="true" outlineLevel="0" collapsed="false">
      <c r="A5" s="73" t="s">
        <v>260</v>
      </c>
      <c r="B5" s="50" t="s">
        <v>620</v>
      </c>
      <c r="C5" s="110" t="s">
        <v>621</v>
      </c>
      <c r="D5" s="110"/>
      <c r="E5" s="54" t="s">
        <v>622</v>
      </c>
    </row>
    <row r="6" s="215" customFormat="true" ht="12.6" hidden="false" customHeight="true" outlineLevel="0" collapsed="false">
      <c r="A6" s="49" t="s">
        <v>261</v>
      </c>
      <c r="B6" s="52" t="s">
        <v>609</v>
      </c>
      <c r="C6" s="87" t="s">
        <v>607</v>
      </c>
      <c r="D6" s="87" t="s">
        <v>606</v>
      </c>
      <c r="E6" s="54" t="s">
        <v>623</v>
      </c>
    </row>
    <row r="7" s="215" customFormat="true" ht="12.6" hidden="false" customHeight="true" outlineLevel="0" collapsed="false">
      <c r="A7" s="49"/>
      <c r="B7" s="51" t="s">
        <v>624</v>
      </c>
      <c r="C7" s="52" t="s">
        <v>609</v>
      </c>
      <c r="D7" s="51" t="s">
        <v>625</v>
      </c>
      <c r="E7" s="48" t="s">
        <v>626</v>
      </c>
    </row>
    <row r="8" s="215" customFormat="true" ht="12.6" hidden="false" customHeight="true" outlineLevel="0" collapsed="false">
      <c r="A8" s="49"/>
      <c r="B8" s="51" t="s">
        <v>627</v>
      </c>
      <c r="C8" s="51" t="s">
        <v>628</v>
      </c>
      <c r="D8" s="51" t="s">
        <v>629</v>
      </c>
      <c r="E8" s="55" t="s">
        <v>630</v>
      </c>
    </row>
    <row r="9" s="215" customFormat="true" ht="4.5" hidden="false" customHeight="true" outlineLevel="0" collapsed="false">
      <c r="A9" s="227"/>
      <c r="B9" s="11"/>
      <c r="C9" s="11"/>
      <c r="D9" s="11"/>
      <c r="E9" s="11"/>
    </row>
    <row r="10" s="215" customFormat="true" ht="12.6" hidden="false" customHeight="true" outlineLevel="0" collapsed="false">
      <c r="A10" s="228" t="n">
        <v>1952</v>
      </c>
      <c r="B10" s="56" t="n">
        <v>553640</v>
      </c>
      <c r="C10" s="56" t="n">
        <v>522547</v>
      </c>
      <c r="D10" s="25" t="n">
        <v>94.4</v>
      </c>
      <c r="E10" s="25" t="n">
        <v>190.6</v>
      </c>
    </row>
    <row r="11" s="215" customFormat="true" ht="12.6" hidden="false" customHeight="true" outlineLevel="0" collapsed="false">
      <c r="A11" s="228" t="n">
        <v>1957</v>
      </c>
      <c r="B11" s="56" t="n">
        <v>752647</v>
      </c>
      <c r="C11" s="56" t="n">
        <v>684560</v>
      </c>
      <c r="D11" s="25" t="n">
        <v>94.1</v>
      </c>
      <c r="E11" s="25" t="n">
        <v>189.6</v>
      </c>
    </row>
    <row r="12" s="215" customFormat="true" ht="10.15" hidden="false" customHeight="true" outlineLevel="0" collapsed="false">
      <c r="A12" s="228"/>
      <c r="B12" s="56"/>
      <c r="C12" s="56"/>
      <c r="D12" s="78"/>
      <c r="E12" s="78"/>
    </row>
    <row r="13" s="215" customFormat="true" ht="12.6" hidden="false" customHeight="true" outlineLevel="0" collapsed="false">
      <c r="A13" s="228" t="n">
        <v>1962</v>
      </c>
      <c r="B13" s="56" t="n">
        <v>704993</v>
      </c>
      <c r="C13" s="56" t="n">
        <v>641727</v>
      </c>
      <c r="D13" s="25" t="n">
        <v>91</v>
      </c>
      <c r="E13" s="25" t="n">
        <v>176.5</v>
      </c>
    </row>
    <row r="14" s="215" customFormat="true" ht="12.6" hidden="false" customHeight="true" outlineLevel="0" collapsed="false">
      <c r="A14" s="228" t="n">
        <v>1965</v>
      </c>
      <c r="B14" s="56" t="n">
        <v>690527</v>
      </c>
      <c r="C14" s="56" t="n">
        <v>569780</v>
      </c>
      <c r="D14" s="25" t="n">
        <v>82.5</v>
      </c>
      <c r="E14" s="25" t="n">
        <v>175.4</v>
      </c>
    </row>
    <row r="15" s="215" customFormat="true" ht="10.15" hidden="false" customHeight="true" outlineLevel="0" collapsed="false">
      <c r="A15" s="228"/>
      <c r="B15" s="56"/>
      <c r="C15" s="56"/>
      <c r="D15" s="78"/>
      <c r="E15" s="78"/>
    </row>
    <row r="16" s="215" customFormat="true" ht="12.6" hidden="false" customHeight="true" outlineLevel="0" collapsed="false">
      <c r="A16" s="228" t="n">
        <v>1970</v>
      </c>
      <c r="B16" s="56" t="n">
        <v>728187</v>
      </c>
      <c r="C16" s="56" t="n">
        <v>616893</v>
      </c>
      <c r="D16" s="25" t="n">
        <v>87.4</v>
      </c>
      <c r="E16" s="25" t="n">
        <v>175</v>
      </c>
    </row>
    <row r="17" s="215" customFormat="true" ht="12.6" hidden="false" customHeight="true" outlineLevel="0" collapsed="false">
      <c r="A17" s="228" t="n">
        <v>1975</v>
      </c>
      <c r="B17" s="56" t="n">
        <v>909007</v>
      </c>
      <c r="C17" s="56" t="n">
        <v>690033</v>
      </c>
      <c r="D17" s="25" t="n">
        <v>75.9</v>
      </c>
      <c r="E17" s="25" t="n">
        <v>205.4</v>
      </c>
    </row>
    <row r="18" s="215" customFormat="true" ht="12.6" hidden="false" customHeight="true" outlineLevel="0" collapsed="false">
      <c r="A18" s="228" t="n">
        <v>1978</v>
      </c>
      <c r="B18" s="56" t="n">
        <v>796433</v>
      </c>
      <c r="C18" s="56" t="n">
        <v>642093</v>
      </c>
      <c r="D18" s="25" t="n">
        <v>80.6</v>
      </c>
      <c r="E18" s="25" t="n">
        <v>175</v>
      </c>
    </row>
    <row r="19" s="215" customFormat="true" ht="10.15" hidden="false" customHeight="true" outlineLevel="0" collapsed="false">
      <c r="A19" s="228"/>
      <c r="B19" s="56"/>
      <c r="C19" s="56"/>
      <c r="D19" s="78"/>
      <c r="E19" s="78"/>
    </row>
    <row r="20" s="215" customFormat="true" ht="12.6" hidden="false" customHeight="true" outlineLevel="0" collapsed="false">
      <c r="A20" s="228" t="n">
        <v>1980</v>
      </c>
      <c r="B20" s="56" t="n">
        <v>696313</v>
      </c>
      <c r="C20" s="56" t="n">
        <v>575440</v>
      </c>
      <c r="D20" s="25" t="n">
        <v>82.6</v>
      </c>
      <c r="E20" s="25" t="n">
        <v>156</v>
      </c>
    </row>
    <row r="21" s="215" customFormat="true" ht="12.6" hidden="false" customHeight="true" outlineLevel="0" collapsed="false">
      <c r="A21" s="228" t="n">
        <v>1981</v>
      </c>
      <c r="B21" s="56" t="n">
        <v>678647</v>
      </c>
      <c r="C21" s="56" t="n">
        <v>551393</v>
      </c>
      <c r="D21" s="25" t="n">
        <v>81</v>
      </c>
      <c r="E21" s="25" t="n">
        <v>155</v>
      </c>
    </row>
    <row r="22" s="215" customFormat="true" ht="12.6" hidden="false" customHeight="true" outlineLevel="0" collapsed="false">
      <c r="A22" s="228" t="n">
        <v>1982</v>
      </c>
      <c r="B22" s="56" t="n">
        <v>706760</v>
      </c>
      <c r="C22" s="56" t="n">
        <v>549293</v>
      </c>
      <c r="D22" s="25" t="n">
        <v>77.7</v>
      </c>
      <c r="E22" s="25" t="n">
        <v>160</v>
      </c>
    </row>
    <row r="23" s="215" customFormat="true" ht="12.6" hidden="false" customHeight="true" outlineLevel="0" collapsed="false">
      <c r="A23" s="228" t="n">
        <v>1983</v>
      </c>
      <c r="B23" s="56" t="n">
        <v>710560</v>
      </c>
      <c r="C23" s="56" t="n">
        <v>542146</v>
      </c>
      <c r="D23" s="25" t="n">
        <v>76</v>
      </c>
      <c r="E23" s="25" t="n">
        <v>164</v>
      </c>
    </row>
    <row r="24" s="215" customFormat="true" ht="12.6" hidden="false" customHeight="true" outlineLevel="0" collapsed="false">
      <c r="A24" s="228" t="n">
        <v>1984</v>
      </c>
      <c r="B24" s="56" t="n">
        <v>715880</v>
      </c>
      <c r="C24" s="56" t="n">
        <v>532320</v>
      </c>
      <c r="D24" s="25" t="n">
        <v>74.4</v>
      </c>
      <c r="E24" s="25" t="n">
        <v>163</v>
      </c>
    </row>
    <row r="25" s="215" customFormat="true" ht="10.15" hidden="false" customHeight="true" outlineLevel="0" collapsed="false">
      <c r="A25" s="228"/>
      <c r="B25" s="56"/>
      <c r="C25" s="56"/>
      <c r="D25" s="78"/>
      <c r="E25" s="78"/>
    </row>
    <row r="26" s="215" customFormat="true" ht="12.6" hidden="false" customHeight="true" outlineLevel="0" collapsed="false">
      <c r="A26" s="228" t="n">
        <v>1985</v>
      </c>
      <c r="B26" s="56" t="n">
        <v>739887</v>
      </c>
      <c r="C26" s="56" t="n">
        <v>507900</v>
      </c>
      <c r="D26" s="25" t="n">
        <v>68.6</v>
      </c>
      <c r="E26" s="25" t="n">
        <v>170</v>
      </c>
    </row>
    <row r="27" s="215" customFormat="true" ht="12.6" hidden="false" customHeight="true" outlineLevel="0" collapsed="false">
      <c r="A27" s="228" t="n">
        <v>1986</v>
      </c>
      <c r="B27" s="56" t="n">
        <v>754607</v>
      </c>
      <c r="C27" s="56" t="n">
        <v>516726</v>
      </c>
      <c r="D27" s="25" t="n">
        <v>68.5</v>
      </c>
      <c r="E27" s="25" t="n">
        <v>174</v>
      </c>
    </row>
    <row r="28" s="215" customFormat="true" ht="12.6" hidden="false" customHeight="true" outlineLevel="0" collapsed="false">
      <c r="A28" s="228" t="n">
        <v>1987</v>
      </c>
      <c r="B28" s="56" t="n">
        <v>760193</v>
      </c>
      <c r="C28" s="56" t="n">
        <v>509520</v>
      </c>
      <c r="D28" s="25" t="n">
        <v>67</v>
      </c>
      <c r="E28" s="25" t="n">
        <v>175.8</v>
      </c>
    </row>
    <row r="29" s="215" customFormat="true" ht="12.6" hidden="false" customHeight="true" outlineLevel="0" collapsed="false">
      <c r="A29" s="228" t="n">
        <v>1988</v>
      </c>
      <c r="B29" s="56" t="n">
        <v>740380</v>
      </c>
      <c r="C29" s="56" t="n">
        <v>496940</v>
      </c>
      <c r="D29" s="25" t="n">
        <v>67.1</v>
      </c>
      <c r="E29" s="25" t="n">
        <v>171.6</v>
      </c>
    </row>
    <row r="30" s="215" customFormat="true" ht="12.6" hidden="false" customHeight="true" outlineLevel="0" collapsed="false">
      <c r="A30" s="228" t="n">
        <v>1989</v>
      </c>
      <c r="B30" s="56" t="n">
        <v>789587</v>
      </c>
      <c r="C30" s="56" t="n">
        <v>529887</v>
      </c>
      <c r="D30" s="25" t="n">
        <v>68.4</v>
      </c>
      <c r="E30" s="25" t="n">
        <v>182.1</v>
      </c>
    </row>
    <row r="31" s="215" customFormat="true" ht="10.15" hidden="false" customHeight="true" outlineLevel="0" collapsed="false">
      <c r="A31" s="228"/>
      <c r="B31" s="56"/>
      <c r="C31" s="56"/>
      <c r="D31" s="78"/>
      <c r="E31" s="78"/>
    </row>
    <row r="32" s="215" customFormat="true" ht="12.6" hidden="false" customHeight="true" outlineLevel="0" collapsed="false">
      <c r="A32" s="228" t="n">
        <v>1990</v>
      </c>
      <c r="B32" s="56" t="n">
        <v>721253</v>
      </c>
      <c r="C32" s="56" t="n">
        <v>560573</v>
      </c>
      <c r="D32" s="25" t="n">
        <v>68.3</v>
      </c>
      <c r="E32" s="25" t="n">
        <v>188.8</v>
      </c>
    </row>
    <row r="33" s="215" customFormat="true" ht="12.6" hidden="false" customHeight="true" outlineLevel="0" collapsed="false">
      <c r="A33" s="228" t="n">
        <v>1991</v>
      </c>
      <c r="B33" s="56" t="n">
        <v>829467</v>
      </c>
      <c r="C33" s="56" t="n">
        <v>561747</v>
      </c>
      <c r="D33" s="25" t="n">
        <v>67.7</v>
      </c>
      <c r="E33" s="25" t="n">
        <v>189.7</v>
      </c>
    </row>
    <row r="34" s="215" customFormat="true" ht="12.6" hidden="false" customHeight="true" outlineLevel="0" collapsed="false">
      <c r="A34" s="228" t="n">
        <v>1992</v>
      </c>
      <c r="B34" s="56" t="n">
        <v>868307</v>
      </c>
      <c r="C34" s="56" t="n">
        <v>577700</v>
      </c>
      <c r="D34" s="25" t="n">
        <v>66.5</v>
      </c>
      <c r="E34" s="25" t="n">
        <v>198.9</v>
      </c>
    </row>
    <row r="35" s="215" customFormat="true" ht="12.6" hidden="false" customHeight="true" outlineLevel="0" collapsed="false">
      <c r="A35" s="228" t="n">
        <v>1993</v>
      </c>
      <c r="B35" s="56" t="n">
        <v>846160</v>
      </c>
      <c r="C35" s="56" t="n">
        <v>550173</v>
      </c>
      <c r="D35" s="25" t="n">
        <v>65</v>
      </c>
      <c r="E35" s="25" t="n">
        <v>195.2</v>
      </c>
    </row>
    <row r="36" s="215" customFormat="true" ht="12.6" hidden="false" customHeight="true" outlineLevel="0" collapsed="false">
      <c r="A36" s="228" t="n">
        <v>1994</v>
      </c>
      <c r="B36" s="56" t="n">
        <v>844108</v>
      </c>
      <c r="C36" s="56" t="n">
        <v>549420</v>
      </c>
      <c r="D36" s="25" t="n">
        <v>65.09</v>
      </c>
      <c r="E36" s="25" t="n">
        <v>196.28</v>
      </c>
    </row>
    <row r="37" s="215" customFormat="true" ht="10.15" hidden="false" customHeight="true" outlineLevel="0" collapsed="false">
      <c r="A37" s="228"/>
      <c r="B37" s="56"/>
      <c r="C37" s="56"/>
      <c r="D37" s="78"/>
      <c r="E37" s="78"/>
    </row>
    <row r="38" s="215" customFormat="true" ht="12.6" hidden="false" customHeight="true" outlineLevel="0" collapsed="false">
      <c r="A38" s="228" t="n">
        <v>1995</v>
      </c>
      <c r="B38" s="56" t="n">
        <v>870064</v>
      </c>
      <c r="C38" s="56" t="n">
        <v>559376</v>
      </c>
      <c r="D38" s="25" t="n">
        <v>64.29</v>
      </c>
      <c r="E38" s="25" t="n">
        <v>202.72</v>
      </c>
    </row>
    <row r="39" s="215" customFormat="true" ht="12.6" hidden="false" customHeight="true" outlineLevel="0" collapsed="false">
      <c r="A39" s="228" t="n">
        <v>1996</v>
      </c>
      <c r="B39" s="56" t="n">
        <v>890779</v>
      </c>
      <c r="C39" s="56" t="n">
        <v>559314</v>
      </c>
      <c r="D39" s="25" t="n">
        <v>62.79</v>
      </c>
      <c r="E39" s="25" t="n">
        <v>207.48</v>
      </c>
    </row>
    <row r="40" s="215" customFormat="true" ht="12.6" hidden="false" customHeight="true" outlineLevel="0" collapsed="false">
      <c r="A40" s="228" t="n">
        <v>1997</v>
      </c>
      <c r="B40" s="56" t="n">
        <v>914513</v>
      </c>
      <c r="C40" s="56" t="n">
        <v>577197</v>
      </c>
      <c r="D40" s="25" t="n">
        <v>63.11</v>
      </c>
      <c r="E40" s="25" t="n">
        <v>214.55</v>
      </c>
    </row>
    <row r="41" s="215" customFormat="true" ht="12.6" hidden="false" customHeight="true" outlineLevel="0" collapsed="false">
      <c r="A41" s="228" t="n">
        <v>1998</v>
      </c>
      <c r="B41" s="56" t="n">
        <v>937573</v>
      </c>
      <c r="C41" s="56" t="n">
        <v>576954</v>
      </c>
      <c r="D41" s="25" t="n">
        <v>61.54</v>
      </c>
      <c r="E41" s="25" t="n">
        <v>219.13</v>
      </c>
    </row>
    <row r="42" s="215" customFormat="true" ht="12.6" hidden="false" customHeight="true" outlineLevel="0" collapsed="false">
      <c r="A42" s="228" t="n">
        <v>1999</v>
      </c>
      <c r="B42" s="56" t="n">
        <v>931756</v>
      </c>
      <c r="C42" s="56" t="n">
        <v>567702</v>
      </c>
      <c r="D42" s="25" t="n">
        <v>60.93</v>
      </c>
      <c r="E42" s="25" t="n">
        <v>216.89</v>
      </c>
    </row>
    <row r="43" s="215" customFormat="true" ht="10.15" hidden="false" customHeight="true" outlineLevel="0" collapsed="false">
      <c r="A43" s="228"/>
      <c r="B43" s="56"/>
      <c r="C43" s="56"/>
      <c r="D43" s="78"/>
      <c r="E43" s="78"/>
    </row>
    <row r="44" s="215" customFormat="true" ht="12.6" hidden="false" customHeight="true" outlineLevel="0" collapsed="false">
      <c r="A44" s="228" t="n">
        <v>2000</v>
      </c>
      <c r="B44" s="56" t="n">
        <v>909539</v>
      </c>
      <c r="C44" s="56" t="n">
        <v>545634</v>
      </c>
      <c r="D44" s="25" t="n">
        <v>59.99</v>
      </c>
      <c r="E44" s="25" t="n">
        <v>209.97</v>
      </c>
    </row>
    <row r="45" s="215" customFormat="true" ht="12.6" hidden="false" customHeight="true" outlineLevel="0" collapsed="false">
      <c r="A45" s="228" t="n">
        <v>2001</v>
      </c>
      <c r="B45" s="56" t="n">
        <v>893928</v>
      </c>
      <c r="C45" s="56" t="n">
        <v>526872</v>
      </c>
      <c r="D45" s="25" t="n">
        <v>58.94</v>
      </c>
      <c r="E45" s="25" t="n">
        <v>209.9</v>
      </c>
    </row>
    <row r="46" s="215" customFormat="true" ht="12.6" hidden="false" customHeight="true" outlineLevel="0" collapsed="false">
      <c r="A46" s="228" t="n">
        <v>2002</v>
      </c>
      <c r="B46" s="56" t="n">
        <v>900987</v>
      </c>
      <c r="C46" s="56" t="n">
        <v>522287</v>
      </c>
      <c r="D46" s="25" t="n">
        <v>57.97</v>
      </c>
      <c r="E46" s="25" t="n">
        <v>212.83</v>
      </c>
    </row>
    <row r="47" s="215" customFormat="true" ht="12.6" hidden="false" customHeight="true" outlineLevel="0" collapsed="false">
      <c r="A47" s="228" t="n">
        <v>2003</v>
      </c>
      <c r="B47" s="56" t="n">
        <v>876170</v>
      </c>
      <c r="C47" s="56" t="n">
        <v>495229</v>
      </c>
      <c r="D47" s="25" t="n">
        <v>56.52</v>
      </c>
      <c r="E47" s="25" t="n">
        <v>209.05</v>
      </c>
    </row>
    <row r="48" s="215" customFormat="true" ht="12.6" hidden="false" customHeight="true" outlineLevel="0" collapsed="false">
      <c r="A48" s="228" t="n">
        <v>2004</v>
      </c>
      <c r="B48" s="56" t="n">
        <v>862309</v>
      </c>
      <c r="C48" s="56" t="n">
        <v>482303</v>
      </c>
      <c r="D48" s="25" t="n">
        <v>55.93</v>
      </c>
      <c r="E48" s="25" t="n">
        <v>206.41</v>
      </c>
    </row>
    <row r="49" s="215" customFormat="true" ht="10.15" hidden="false" customHeight="true" outlineLevel="0" collapsed="false">
      <c r="A49" s="228"/>
      <c r="B49" s="56"/>
      <c r="C49" s="56"/>
      <c r="D49" s="78"/>
      <c r="E49" s="78"/>
    </row>
    <row r="50" s="215" customFormat="true" ht="12.6" hidden="false" customHeight="true" outlineLevel="0" collapsed="false">
      <c r="A50" s="228" t="n">
        <v>2005</v>
      </c>
      <c r="B50" s="56" t="n">
        <v>782095</v>
      </c>
      <c r="C50" s="56" t="n">
        <v>423751</v>
      </c>
      <c r="D50" s="25" t="n">
        <v>66.97</v>
      </c>
      <c r="E50" s="25" t="n">
        <v>187.92</v>
      </c>
      <c r="F50" s="1"/>
      <c r="G50" s="1"/>
    </row>
    <row r="51" s="215" customFormat="true" ht="12.6" hidden="false" customHeight="true" outlineLevel="0" collapsed="false">
      <c r="A51" s="228" t="n">
        <v>2006</v>
      </c>
      <c r="B51" s="56" t="n">
        <v>821150</v>
      </c>
      <c r="C51" s="56" t="n">
        <v>444547</v>
      </c>
      <c r="D51" s="25" t="n">
        <v>54.14</v>
      </c>
      <c r="E51" s="25" t="n">
        <v>192.68</v>
      </c>
      <c r="F51" s="1"/>
      <c r="G51" s="1"/>
    </row>
    <row r="52" s="215" customFormat="true" ht="12.6" hidden="false" customHeight="true" outlineLevel="0" collapsed="false">
      <c r="A52" s="228" t="n">
        <v>2007</v>
      </c>
      <c r="B52" s="56" t="n">
        <v>824497</v>
      </c>
      <c r="C52" s="56" t="n">
        <v>424442</v>
      </c>
      <c r="D52" s="25" t="n">
        <v>51.48</v>
      </c>
      <c r="E52" s="25" t="n">
        <v>201.1</v>
      </c>
      <c r="F52" s="1"/>
      <c r="G52" s="229"/>
    </row>
    <row r="53" s="215" customFormat="true" ht="12.6" hidden="false" customHeight="true" outlineLevel="0" collapsed="false">
      <c r="A53" s="228" t="n">
        <v>2008</v>
      </c>
      <c r="B53" s="56" t="n">
        <v>810606</v>
      </c>
      <c r="C53" s="56" t="n">
        <v>421275</v>
      </c>
      <c r="D53" s="25" t="n">
        <v>51.97</v>
      </c>
      <c r="E53" s="25" t="n">
        <v>184.89</v>
      </c>
      <c r="F53" s="1"/>
      <c r="G53" s="229"/>
    </row>
    <row r="54" s="215" customFormat="true" ht="12.6" hidden="false" customHeight="true" outlineLevel="0" collapsed="false">
      <c r="A54" s="228" t="n">
        <v>2009</v>
      </c>
      <c r="B54" s="56" t="n">
        <v>829409</v>
      </c>
      <c r="C54" s="56" t="n">
        <v>430434</v>
      </c>
      <c r="D54" s="25" t="n">
        <v>51.9</v>
      </c>
      <c r="E54" s="25" t="n">
        <v>190.43</v>
      </c>
      <c r="F54" s="1"/>
      <c r="G54" s="1"/>
    </row>
    <row r="55" s="215" customFormat="true" ht="10.15" hidden="false" customHeight="true" outlineLevel="0" collapsed="false">
      <c r="A55" s="228"/>
      <c r="B55" s="56"/>
      <c r="C55" s="56"/>
      <c r="D55" s="56"/>
      <c r="E55" s="56"/>
      <c r="F55" s="1"/>
      <c r="G55" s="1"/>
    </row>
    <row r="56" s="215" customFormat="true" ht="12.6" hidden="false" customHeight="true" outlineLevel="0" collapsed="false">
      <c r="A56" s="228" t="n">
        <v>2010</v>
      </c>
      <c r="B56" s="17" t="n">
        <v>833732.821333333</v>
      </c>
      <c r="C56" s="17" t="n">
        <v>437213.214</v>
      </c>
      <c r="D56" s="25" t="n">
        <v>52.4404464850975</v>
      </c>
      <c r="E56" s="25" t="n">
        <v>198.92</v>
      </c>
      <c r="F56" s="1"/>
      <c r="G56" s="1"/>
    </row>
    <row r="57" s="215" customFormat="true" ht="12.6" hidden="false" customHeight="true" outlineLevel="0" collapsed="false">
      <c r="A57" s="228" t="s">
        <v>273</v>
      </c>
      <c r="B57" s="17" t="n">
        <v>838355.912</v>
      </c>
      <c r="C57" s="17" t="n">
        <v>430596.885333333</v>
      </c>
      <c r="D57" s="25" t="n">
        <v>51.362062242287</v>
      </c>
      <c r="E57" s="25" t="n">
        <v>197.098017296561</v>
      </c>
      <c r="F57" s="1"/>
      <c r="G57" s="1"/>
    </row>
    <row r="58" s="215" customFormat="true" ht="4.5" hidden="false" customHeight="true" outlineLevel="0" collapsed="false">
      <c r="A58" s="230"/>
      <c r="B58" s="231"/>
      <c r="C58" s="231"/>
      <c r="D58" s="79"/>
      <c r="E58" s="79"/>
      <c r="F58" s="1"/>
      <c r="G58" s="1"/>
    </row>
    <row r="59" s="215" customFormat="true" ht="1.5" hidden="false" customHeight="true" outlineLevel="0" collapsed="false">
      <c r="A59" s="1"/>
      <c r="B59" s="1"/>
      <c r="C59" s="1"/>
      <c r="D59" s="1"/>
      <c r="E59" s="1"/>
      <c r="F59" s="1"/>
      <c r="G59" s="1"/>
    </row>
  </sheetData>
  <mergeCells count="4">
    <mergeCell ref="A1:E1"/>
    <mergeCell ref="A2:E2"/>
    <mergeCell ref="C4:D4"/>
    <mergeCell ref="C5:D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215" width="8.99"/>
    <col collapsed="false" customWidth="true" hidden="false" outlineLevel="0" max="3" min="3" style="215" width="10.62"/>
    <col collapsed="false" customWidth="true" hidden="false" outlineLevel="0" max="5" min="4" style="215" width="10.49"/>
    <col collapsed="false" customWidth="true" hidden="false" outlineLevel="0" max="7" min="6" style="215" width="10.62"/>
    <col collapsed="false" customWidth="true" hidden="false" outlineLevel="0" max="8" min="8" style="215" width="10.49"/>
    <col collapsed="false" customWidth="true" hidden="false" outlineLevel="0" max="9" min="9" style="215" width="0.24"/>
    <col collapsed="false" customWidth="true" hidden="true" outlineLevel="0" max="10" min="10" style="215" width="13.24"/>
    <col collapsed="false" customWidth="true" hidden="false" outlineLevel="0" max="11" min="11" style="215" width="13.24"/>
    <col collapsed="false" customWidth="true" hidden="false" outlineLevel="0" max="12" min="12" style="215" width="9.87"/>
    <col collapsed="false" customWidth="false" hidden="false" outlineLevel="0" max="257" min="13" style="215" width="8.99"/>
  </cols>
  <sheetData>
    <row r="1" s="215" customFormat="true" ht="18.95" hidden="false" customHeight="true" outlineLevel="0" collapsed="false">
      <c r="A1" s="3" t="s">
        <v>631</v>
      </c>
      <c r="B1" s="3"/>
      <c r="C1" s="3"/>
      <c r="D1" s="3"/>
      <c r="E1" s="3"/>
      <c r="F1" s="3"/>
      <c r="G1" s="3"/>
      <c r="H1" s="3"/>
    </row>
    <row r="2" s="215" customFormat="true" ht="18.2" hidden="false" customHeight="true" outlineLevel="0" collapsed="false">
      <c r="A2" s="4" t="s">
        <v>632</v>
      </c>
      <c r="B2" s="4"/>
      <c r="C2" s="4"/>
      <c r="D2" s="4"/>
      <c r="E2" s="4"/>
      <c r="F2" s="4"/>
      <c r="G2" s="4"/>
      <c r="H2" s="4"/>
    </row>
    <row r="3" s="215" customFormat="true" ht="18.95" hidden="false" customHeight="true" outlineLevel="0" collapsed="false">
      <c r="A3" s="84"/>
      <c r="B3" s="232"/>
      <c r="C3" s="232"/>
      <c r="D3" s="232"/>
      <c r="E3" s="232"/>
      <c r="F3" s="232"/>
      <c r="G3" s="232"/>
      <c r="H3" s="232"/>
    </row>
    <row r="4" s="215" customFormat="true" ht="15.4" hidden="false" customHeight="true" outlineLevel="0" collapsed="false">
      <c r="A4" s="7"/>
      <c r="B4" s="7"/>
      <c r="C4" s="44" t="s">
        <v>633</v>
      </c>
      <c r="D4" s="44"/>
      <c r="E4" s="45"/>
      <c r="F4" s="45"/>
      <c r="G4" s="45"/>
      <c r="H4" s="45"/>
    </row>
    <row r="5" s="215" customFormat="true" ht="15.4" hidden="false" customHeight="true" outlineLevel="0" collapsed="false">
      <c r="A5" s="48"/>
      <c r="B5" s="49"/>
      <c r="C5" s="49" t="s">
        <v>634</v>
      </c>
      <c r="D5" s="49"/>
      <c r="E5" s="64" t="s">
        <v>635</v>
      </c>
      <c r="F5" s="64"/>
      <c r="G5" s="48"/>
      <c r="H5" s="48"/>
    </row>
    <row r="6" s="215" customFormat="true" ht="15.4" hidden="false" customHeight="true" outlineLevel="0" collapsed="false">
      <c r="A6" s="48"/>
      <c r="B6" s="49"/>
      <c r="C6" s="110"/>
      <c r="D6" s="110"/>
      <c r="E6" s="110" t="s">
        <v>442</v>
      </c>
      <c r="F6" s="110"/>
      <c r="G6" s="233" t="s">
        <v>636</v>
      </c>
      <c r="H6" s="233"/>
    </row>
    <row r="7" s="215" customFormat="true" ht="15.4" hidden="false" customHeight="true" outlineLevel="0" collapsed="false">
      <c r="A7" s="54" t="s">
        <v>72</v>
      </c>
      <c r="B7" s="49" t="s">
        <v>73</v>
      </c>
      <c r="C7" s="234" t="s">
        <v>607</v>
      </c>
      <c r="D7" s="87" t="s">
        <v>637</v>
      </c>
      <c r="E7" s="234" t="s">
        <v>607</v>
      </c>
      <c r="F7" s="87" t="s">
        <v>637</v>
      </c>
      <c r="G7" s="234" t="s">
        <v>607</v>
      </c>
      <c r="H7" s="234" t="s">
        <v>637</v>
      </c>
    </row>
    <row r="8" s="215" customFormat="true" ht="15.4" hidden="false" customHeight="true" outlineLevel="0" collapsed="false">
      <c r="A8" s="48"/>
      <c r="B8" s="49"/>
      <c r="C8" s="63" t="s">
        <v>609</v>
      </c>
      <c r="D8" s="52" t="s">
        <v>638</v>
      </c>
      <c r="E8" s="63" t="s">
        <v>609</v>
      </c>
      <c r="F8" s="52" t="s">
        <v>638</v>
      </c>
      <c r="G8" s="63" t="s">
        <v>609</v>
      </c>
      <c r="H8" s="63" t="s">
        <v>638</v>
      </c>
    </row>
    <row r="9" s="215" customFormat="true" ht="15.4" hidden="false" customHeight="true" outlineLevel="0" collapsed="false">
      <c r="A9" s="48"/>
      <c r="B9" s="49"/>
      <c r="C9" s="55" t="s">
        <v>639</v>
      </c>
      <c r="D9" s="51" t="s">
        <v>640</v>
      </c>
      <c r="E9" s="51" t="s">
        <v>639</v>
      </c>
      <c r="F9" s="55" t="s">
        <v>640</v>
      </c>
      <c r="G9" s="51" t="s">
        <v>639</v>
      </c>
      <c r="H9" s="48" t="s">
        <v>640</v>
      </c>
    </row>
    <row r="10" s="215" customFormat="true" ht="15.4" hidden="false" customHeight="true" outlineLevel="0" collapsed="false">
      <c r="A10" s="48"/>
      <c r="B10" s="49"/>
      <c r="C10" s="55" t="s">
        <v>258</v>
      </c>
      <c r="D10" s="51" t="s">
        <v>423</v>
      </c>
      <c r="E10" s="51" t="s">
        <v>258</v>
      </c>
      <c r="F10" s="51" t="s">
        <v>423</v>
      </c>
      <c r="G10" s="55" t="s">
        <v>258</v>
      </c>
      <c r="H10" s="55" t="s">
        <v>423</v>
      </c>
    </row>
    <row r="11" s="215" customFormat="true" ht="4.5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</row>
    <row r="12" s="215" customFormat="true" ht="27.95" hidden="false" customHeight="true" outlineLevel="0" collapsed="false">
      <c r="A12" s="19" t="s">
        <v>94</v>
      </c>
      <c r="B12" s="26" t="s">
        <v>78</v>
      </c>
      <c r="C12" s="97" t="n">
        <v>430596.885333333</v>
      </c>
      <c r="D12" s="97" t="n">
        <v>1880430.48</v>
      </c>
      <c r="E12" s="97" t="n">
        <v>341455.818666667</v>
      </c>
      <c r="F12" s="97" t="n">
        <v>1550139.15</v>
      </c>
      <c r="G12" s="97" t="n">
        <f aca="false">'[1]9-21续1'!C10+'[1]9-21续1'!E10</f>
        <v>0</v>
      </c>
      <c r="H12" s="97" t="n">
        <f aca="false">'[1]9-21续1'!D10+'[1]9-21续1'!F10</f>
        <v>0</v>
      </c>
    </row>
    <row r="13" s="215" customFormat="true" ht="27.95" hidden="false" customHeight="true" outlineLevel="0" collapsed="false">
      <c r="A13" s="19" t="s">
        <v>95</v>
      </c>
      <c r="B13" s="20" t="s">
        <v>96</v>
      </c>
      <c r="C13" s="17" t="n">
        <v>39833.54</v>
      </c>
      <c r="D13" s="17" t="n">
        <v>140622.29</v>
      </c>
      <c r="E13" s="235" t="n">
        <v>31448.7</v>
      </c>
      <c r="F13" s="17" t="n">
        <v>116031.65</v>
      </c>
      <c r="G13" s="235" t="n">
        <f aca="false">'[1]9-21续1'!C11+'[1]9-21续1'!E11</f>
        <v>0</v>
      </c>
      <c r="H13" s="17" t="n">
        <f aca="false">'[1]9-21续1'!D11+'[1]9-21续1'!F11</f>
        <v>0</v>
      </c>
    </row>
    <row r="14" s="215" customFormat="true" ht="27.95" hidden="false" customHeight="true" outlineLevel="0" collapsed="false">
      <c r="A14" s="19" t="s">
        <v>97</v>
      </c>
      <c r="B14" s="20" t="s">
        <v>98</v>
      </c>
      <c r="C14" s="17" t="n">
        <v>14069.264</v>
      </c>
      <c r="D14" s="17" t="n">
        <v>61651.01</v>
      </c>
      <c r="E14" s="235" t="n">
        <v>11593.064</v>
      </c>
      <c r="F14" s="17" t="n">
        <v>52240.94</v>
      </c>
      <c r="G14" s="235" t="n">
        <f aca="false">'[1]9-21续1'!C12+'[1]9-21续1'!E12</f>
        <v>0</v>
      </c>
      <c r="H14" s="17" t="n">
        <f aca="false">'[1]9-21续1'!D12+'[1]9-21续1'!F12</f>
        <v>0</v>
      </c>
    </row>
    <row r="15" s="215" customFormat="true" ht="27.95" hidden="false" customHeight="true" outlineLevel="0" collapsed="false">
      <c r="A15" s="19" t="s">
        <v>99</v>
      </c>
      <c r="B15" s="20" t="s">
        <v>100</v>
      </c>
      <c r="C15" s="17" t="n">
        <v>5089.34666666667</v>
      </c>
      <c r="D15" s="17" t="n">
        <v>25154.17</v>
      </c>
      <c r="E15" s="235" t="n">
        <v>4393.65333333333</v>
      </c>
      <c r="F15" s="17" t="n">
        <v>21565.99</v>
      </c>
      <c r="G15" s="235" t="n">
        <f aca="false">'[1]9-21续1'!C13+'[1]9-21续1'!E13</f>
        <v>0</v>
      </c>
      <c r="H15" s="17" t="n">
        <f aca="false">'[1]9-21续1'!D13+'[1]9-21续1'!F13</f>
        <v>0</v>
      </c>
    </row>
    <row r="16" s="215" customFormat="true" ht="27.95" hidden="false" customHeight="true" outlineLevel="0" collapsed="false">
      <c r="A16" s="19" t="s">
        <v>101</v>
      </c>
      <c r="B16" s="20" t="s">
        <v>102</v>
      </c>
      <c r="C16" s="17" t="n">
        <v>45404.8666666667</v>
      </c>
      <c r="D16" s="17" t="n">
        <v>168342.93</v>
      </c>
      <c r="E16" s="235" t="n">
        <v>35328.4666666667</v>
      </c>
      <c r="F16" s="17" t="n">
        <v>121687.96</v>
      </c>
      <c r="G16" s="235" t="n">
        <f aca="false">'[1]9-21续1'!C14+'[1]9-21续1'!E14</f>
        <v>0</v>
      </c>
      <c r="H16" s="17" t="n">
        <f aca="false">'[1]9-21续1'!D14+'[1]9-21续1'!F14</f>
        <v>0</v>
      </c>
    </row>
    <row r="17" s="215" customFormat="true" ht="27.95" hidden="false" customHeight="true" outlineLevel="0" collapsed="false">
      <c r="A17" s="19" t="s">
        <v>103</v>
      </c>
      <c r="B17" s="20" t="s">
        <v>104</v>
      </c>
      <c r="C17" s="17" t="n">
        <v>29514.4626666667</v>
      </c>
      <c r="D17" s="17" t="n">
        <v>142349.59</v>
      </c>
      <c r="E17" s="235" t="n">
        <v>25116.8626666667</v>
      </c>
      <c r="F17" s="17" t="n">
        <v>121433.69</v>
      </c>
      <c r="G17" s="235" t="n">
        <f aca="false">'[1]9-21续1'!C15+'[1]9-21续1'!E15</f>
        <v>0</v>
      </c>
      <c r="H17" s="17" t="n">
        <f aca="false">'[1]9-21续1'!D15+'[1]9-21续1'!F15</f>
        <v>0</v>
      </c>
    </row>
    <row r="18" s="215" customFormat="true" ht="27.95" hidden="false" customHeight="true" outlineLevel="0" collapsed="false">
      <c r="A18" s="19" t="s">
        <v>105</v>
      </c>
      <c r="B18" s="20" t="s">
        <v>106</v>
      </c>
      <c r="C18" s="17" t="n">
        <v>22539.198</v>
      </c>
      <c r="D18" s="17" t="n">
        <v>99402.6</v>
      </c>
      <c r="E18" s="235" t="n">
        <v>18244.398</v>
      </c>
      <c r="F18" s="17" t="n">
        <v>75688</v>
      </c>
      <c r="G18" s="235" t="n">
        <f aca="false">'[1]9-21续1'!C16+'[1]9-21续1'!E16</f>
        <v>0</v>
      </c>
      <c r="H18" s="17" t="n">
        <f aca="false">'[1]9-21续1'!D16+'[1]9-21续1'!F16</f>
        <v>0</v>
      </c>
    </row>
    <row r="19" s="215" customFormat="true" ht="27.95" hidden="false" customHeight="true" outlineLevel="0" collapsed="false">
      <c r="A19" s="19" t="s">
        <v>107</v>
      </c>
      <c r="B19" s="20" t="s">
        <v>108</v>
      </c>
      <c r="C19" s="17" t="n">
        <v>24107.7333333333</v>
      </c>
      <c r="D19" s="17" t="n">
        <v>92019.5</v>
      </c>
      <c r="E19" s="235" t="n">
        <v>19895.4</v>
      </c>
      <c r="F19" s="17" t="n">
        <v>79810.9</v>
      </c>
      <c r="G19" s="235" t="n">
        <f aca="false">'[1]9-21续1'!C17+'[1]9-21续1'!E17</f>
        <v>0</v>
      </c>
      <c r="H19" s="17" t="n">
        <f aca="false">'[1]9-21续1'!D17+'[1]9-21续1'!F17</f>
        <v>0</v>
      </c>
    </row>
    <row r="20" s="215" customFormat="true" ht="27.95" hidden="false" customHeight="true" outlineLevel="0" collapsed="false">
      <c r="A20" s="19" t="s">
        <v>109</v>
      </c>
      <c r="B20" s="20" t="s">
        <v>110</v>
      </c>
      <c r="C20" s="17" t="n">
        <v>20920.3333333333</v>
      </c>
      <c r="D20" s="17" t="n">
        <v>93153</v>
      </c>
      <c r="E20" s="235" t="n">
        <v>15775.0666666667</v>
      </c>
      <c r="F20" s="17" t="n">
        <v>78028</v>
      </c>
      <c r="G20" s="235" t="n">
        <f aca="false">'[1]9-21续1'!C18+'[1]9-21续1'!E18</f>
        <v>0</v>
      </c>
      <c r="H20" s="17" t="n">
        <f aca="false">'[1]9-21续1'!D18+'[1]9-21续1'!F18</f>
        <v>0</v>
      </c>
    </row>
    <row r="21" s="215" customFormat="true" ht="27.95" hidden="false" customHeight="true" outlineLevel="0" collapsed="false">
      <c r="A21" s="19" t="s">
        <v>111</v>
      </c>
      <c r="B21" s="20" t="s">
        <v>112</v>
      </c>
      <c r="C21" s="17" t="n">
        <v>34928.664</v>
      </c>
      <c r="D21" s="17" t="n">
        <v>176370.82</v>
      </c>
      <c r="E21" s="235" t="n">
        <v>29147.8306666667</v>
      </c>
      <c r="F21" s="17" t="n">
        <v>151610.67</v>
      </c>
      <c r="G21" s="235" t="n">
        <f aca="false">'[1]9-21续1'!C19+'[1]9-21续1'!E19</f>
        <v>0</v>
      </c>
      <c r="H21" s="17" t="n">
        <f aca="false">'[1]9-21续1'!D19+'[1]9-21续1'!F19</f>
        <v>0</v>
      </c>
    </row>
    <row r="22" s="215" customFormat="true" ht="27.95" hidden="false" customHeight="true" outlineLevel="0" collapsed="false">
      <c r="A22" s="19" t="s">
        <v>113</v>
      </c>
      <c r="B22" s="20" t="s">
        <v>114</v>
      </c>
      <c r="C22" s="17" t="n">
        <v>27758.6533333333</v>
      </c>
      <c r="D22" s="17" t="n">
        <v>127753.79</v>
      </c>
      <c r="E22" s="235" t="n">
        <v>20747.32</v>
      </c>
      <c r="F22" s="17" t="n">
        <v>102634.59</v>
      </c>
      <c r="G22" s="235" t="n">
        <f aca="false">'[1]9-21续1'!C20+'[1]9-21续1'!E20</f>
        <v>0</v>
      </c>
      <c r="H22" s="17" t="n">
        <f aca="false">'[1]9-21续1'!D20+'[1]9-21续1'!F20</f>
        <v>0</v>
      </c>
    </row>
    <row r="23" s="215" customFormat="true" ht="27.95" hidden="false" customHeight="true" outlineLevel="0" collapsed="false">
      <c r="A23" s="19" t="s">
        <v>115</v>
      </c>
      <c r="B23" s="20" t="s">
        <v>116</v>
      </c>
      <c r="C23" s="17" t="n">
        <v>43826.6633333333</v>
      </c>
      <c r="D23" s="17" t="n">
        <v>210173.9</v>
      </c>
      <c r="E23" s="235" t="n">
        <v>30908.6633333333</v>
      </c>
      <c r="F23" s="17" t="n">
        <v>164607</v>
      </c>
      <c r="G23" s="235" t="n">
        <f aca="false">'[1]9-21续1'!C21+'[1]9-21续1'!E21</f>
        <v>0</v>
      </c>
      <c r="H23" s="17" t="n">
        <f aca="false">'[1]9-21续1'!D21+'[1]9-21续1'!F21</f>
        <v>0</v>
      </c>
    </row>
    <row r="24" s="215" customFormat="true" ht="27.95" hidden="false" customHeight="true" outlineLevel="0" collapsed="false">
      <c r="A24" s="19" t="s">
        <v>117</v>
      </c>
      <c r="B24" s="20" t="s">
        <v>118</v>
      </c>
      <c r="C24" s="17" t="n">
        <v>25276.9333333333</v>
      </c>
      <c r="D24" s="17" t="n">
        <v>114022.56</v>
      </c>
      <c r="E24" s="235" t="n">
        <v>21360.8666666667</v>
      </c>
      <c r="F24" s="17" t="n">
        <v>97627.36</v>
      </c>
      <c r="G24" s="235" t="n">
        <f aca="false">'[1]9-21续1'!C22+'[1]9-21续1'!E22</f>
        <v>0</v>
      </c>
      <c r="H24" s="17" t="n">
        <f aca="false">'[1]9-21续1'!D22+'[1]9-21续1'!F22</f>
        <v>0</v>
      </c>
    </row>
    <row r="25" s="215" customFormat="true" ht="27.95" hidden="false" customHeight="true" outlineLevel="0" collapsed="false">
      <c r="A25" s="19" t="s">
        <v>119</v>
      </c>
      <c r="B25" s="20" t="s">
        <v>120</v>
      </c>
      <c r="C25" s="17" t="n">
        <v>34683.5333333333</v>
      </c>
      <c r="D25" s="17" t="n">
        <v>149889.65</v>
      </c>
      <c r="E25" s="235" t="n">
        <v>28963.4666666667</v>
      </c>
      <c r="F25" s="17" t="n">
        <v>135528.1</v>
      </c>
      <c r="G25" s="235" t="n">
        <f aca="false">'[1]9-21续1'!C23+'[1]9-21续1'!E23</f>
        <v>0</v>
      </c>
      <c r="H25" s="17" t="n">
        <f aca="false">'[1]9-21续1'!D23+'[1]9-21续1'!F23</f>
        <v>0</v>
      </c>
    </row>
    <row r="26" s="215" customFormat="true" ht="27.95" hidden="false" customHeight="true" outlineLevel="0" collapsed="false">
      <c r="A26" s="19" t="s">
        <v>121</v>
      </c>
      <c r="B26" s="20" t="s">
        <v>122</v>
      </c>
      <c r="C26" s="17" t="n">
        <v>11111.66</v>
      </c>
      <c r="D26" s="17" t="n">
        <v>46105.03</v>
      </c>
      <c r="E26" s="235" t="n">
        <v>8929.87333333333</v>
      </c>
      <c r="F26" s="17" t="n">
        <v>37681.66</v>
      </c>
      <c r="G26" s="235" t="n">
        <f aca="false">'[1]9-21续1'!C24+'[1]9-21续1'!E24</f>
        <v>0</v>
      </c>
      <c r="H26" s="17" t="n">
        <f aca="false">'[1]9-21续1'!D24+'[1]9-21续1'!F24</f>
        <v>0</v>
      </c>
    </row>
    <row r="27" s="215" customFormat="true" ht="27.95" hidden="false" customHeight="true" outlineLevel="0" collapsed="false">
      <c r="A27" s="19" t="s">
        <v>123</v>
      </c>
      <c r="B27" s="20" t="s">
        <v>124</v>
      </c>
      <c r="C27" s="17" t="n">
        <v>7168.4</v>
      </c>
      <c r="D27" s="17" t="n">
        <v>32497.74</v>
      </c>
      <c r="E27" s="235" t="n">
        <v>6591.22</v>
      </c>
      <c r="F27" s="17" t="n">
        <v>30408.16</v>
      </c>
      <c r="G27" s="235" t="n">
        <f aca="false">'[1]9-21续1'!C25+'[1]9-21续1'!E25</f>
        <v>0</v>
      </c>
      <c r="H27" s="17" t="n">
        <f aca="false">'[1]9-21续1'!D25+'[1]9-21续1'!F25</f>
        <v>0</v>
      </c>
    </row>
    <row r="28" s="215" customFormat="true" ht="27.95" hidden="false" customHeight="true" outlineLevel="0" collapsed="false">
      <c r="A28" s="19" t="s">
        <v>125</v>
      </c>
      <c r="B28" s="20" t="s">
        <v>126</v>
      </c>
      <c r="C28" s="17" t="n">
        <v>24535.3333333333</v>
      </c>
      <c r="D28" s="17" t="n">
        <v>109657</v>
      </c>
      <c r="E28" s="235" t="n">
        <v>17662.6666666667</v>
      </c>
      <c r="F28" s="17" t="n">
        <v>89858</v>
      </c>
      <c r="G28" s="235" t="n">
        <f aca="false">'[1]9-21续1'!C26+'[1]9-21续1'!E26</f>
        <v>0</v>
      </c>
      <c r="H28" s="17" t="n">
        <f aca="false">'[1]9-21续1'!D26+'[1]9-21续1'!F26</f>
        <v>0</v>
      </c>
    </row>
    <row r="29" s="215" customFormat="true" ht="27.95" hidden="false" customHeight="true" outlineLevel="0" collapsed="false">
      <c r="A29" s="19" t="s">
        <v>127</v>
      </c>
      <c r="B29" s="20" t="s">
        <v>128</v>
      </c>
      <c r="C29" s="17" t="n">
        <v>8454.53333333333</v>
      </c>
      <c r="D29" s="17" t="n">
        <v>38886</v>
      </c>
      <c r="E29" s="235" t="n">
        <v>6036.73333333333</v>
      </c>
      <c r="F29" s="17" t="n">
        <v>28883</v>
      </c>
      <c r="G29" s="235" t="n">
        <f aca="false">'[1]9-21续1'!C27+'[1]9-21续1'!E27</f>
        <v>0</v>
      </c>
      <c r="H29" s="17" t="n">
        <f aca="false">'[1]9-21续1'!D27+'[1]9-21续1'!F27</f>
        <v>0</v>
      </c>
    </row>
    <row r="30" s="215" customFormat="true" ht="27.95" hidden="false" customHeight="true" outlineLevel="0" collapsed="false">
      <c r="A30" s="19" t="s">
        <v>129</v>
      </c>
      <c r="B30" s="20" t="s">
        <v>130</v>
      </c>
      <c r="C30" s="17" t="n">
        <v>11373.7666666667</v>
      </c>
      <c r="D30" s="17" t="n">
        <v>52378.9</v>
      </c>
      <c r="E30" s="235" t="n">
        <v>9311.56666666667</v>
      </c>
      <c r="F30" s="17" t="n">
        <v>44813.48</v>
      </c>
      <c r="G30" s="235" t="n">
        <f aca="false">'[1]9-21续1'!C28+'[1]9-21续1'!E28</f>
        <v>0</v>
      </c>
      <c r="H30" s="17" t="n">
        <f aca="false">'[1]9-21续1'!D28+'[1]9-21续1'!F28</f>
        <v>0</v>
      </c>
    </row>
    <row r="31" s="215" customFormat="true" ht="4.5" hidden="false" customHeight="true" outlineLevel="0" collapsed="false">
      <c r="A31" s="27"/>
      <c r="B31" s="28"/>
      <c r="C31" s="95"/>
      <c r="D31" s="95"/>
      <c r="E31" s="236"/>
      <c r="F31" s="95"/>
      <c r="G31" s="236"/>
      <c r="H31" s="95"/>
    </row>
    <row r="32" s="215" customFormat="true" ht="1.5" hidden="false" customHeight="true" outlineLevel="0" collapsed="false">
      <c r="A32" s="237"/>
      <c r="B32" s="238"/>
      <c r="C32" s="17"/>
      <c r="D32" s="17"/>
      <c r="E32" s="235"/>
      <c r="F32" s="17"/>
      <c r="G32" s="235"/>
      <c r="H32" s="17"/>
    </row>
    <row r="33" s="215" customFormat="true" ht="14.25" hidden="false" customHeight="false" outlineLevel="0" collapsed="false">
      <c r="H33" s="36"/>
    </row>
    <row r="34" s="215" customFormat="true" ht="14.25" hidden="false" customHeight="false" outlineLevel="0" collapsed="false">
      <c r="H34" s="37"/>
    </row>
    <row r="35" s="215" customFormat="true" ht="14.25" hidden="false" customHeight="false" outlineLevel="0" collapsed="false">
      <c r="H35" s="37"/>
    </row>
    <row r="36" s="215" customFormat="true" ht="14.25" hidden="false" customHeight="false" outlineLevel="0" collapsed="false">
      <c r="H36" s="37"/>
    </row>
    <row r="37" s="215" customFormat="true" ht="14.25" hidden="false" customHeight="false" outlineLevel="0" collapsed="false">
      <c r="H37" s="37"/>
    </row>
    <row r="38" s="215" customFormat="true" ht="14.25" hidden="false" customHeight="false" outlineLevel="0" collapsed="false">
      <c r="H38" s="37"/>
    </row>
    <row r="39" s="215" customFormat="true" ht="14.25" hidden="false" customHeight="false" outlineLevel="0" collapsed="false">
      <c r="H39" s="37"/>
    </row>
    <row r="40" s="215" customFormat="true" ht="14.25" hidden="false" customHeight="false" outlineLevel="0" collapsed="false">
      <c r="H40" s="37"/>
    </row>
    <row r="41" s="215" customFormat="true" ht="14.25" hidden="false" customHeight="false" outlineLevel="0" collapsed="false">
      <c r="H41" s="37"/>
    </row>
    <row r="42" s="215" customFormat="true" ht="14.25" hidden="false" customHeight="false" outlineLevel="0" collapsed="false">
      <c r="H42" s="37"/>
    </row>
    <row r="43" s="215" customFormat="true" ht="14.25" hidden="false" customHeight="false" outlineLevel="0" collapsed="false">
      <c r="H43" s="37"/>
    </row>
    <row r="44" s="215" customFormat="true" ht="14.25" hidden="false" customHeight="false" outlineLevel="0" collapsed="false">
      <c r="H44" s="37"/>
    </row>
    <row r="45" s="215" customFormat="true" ht="14.25" hidden="false" customHeight="false" outlineLevel="0" collapsed="false">
      <c r="H45" s="37"/>
    </row>
    <row r="46" s="215" customFormat="true" ht="14.25" hidden="false" customHeight="false" outlineLevel="0" collapsed="false">
      <c r="H46" s="37"/>
    </row>
    <row r="47" s="215" customFormat="true" ht="14.25" hidden="false" customHeight="false" outlineLevel="0" collapsed="false">
      <c r="H47" s="37"/>
    </row>
    <row r="48" s="215" customFormat="true" ht="14.25" hidden="false" customHeight="false" outlineLevel="0" collapsed="false">
      <c r="H48" s="37"/>
    </row>
    <row r="49" s="215" customFormat="true" ht="14.25" hidden="false" customHeight="false" outlineLevel="0" collapsed="false">
      <c r="H49" s="37"/>
    </row>
    <row r="50" s="215" customFormat="true" ht="14.25" hidden="false" customHeight="false" outlineLevel="0" collapsed="false">
      <c r="H50" s="37"/>
    </row>
    <row r="51" s="215" customFormat="true" ht="14.25" hidden="false" customHeight="false" outlineLevel="0" collapsed="false">
      <c r="H51" s="37"/>
    </row>
    <row r="52" s="215" customFormat="true" ht="14.25" hidden="false" customHeight="false" outlineLevel="0" collapsed="false">
      <c r="H52" s="37"/>
    </row>
    <row r="53" s="215" customFormat="true" ht="14.25" hidden="false" customHeight="false" outlineLevel="0" collapsed="false">
      <c r="H53" s="37"/>
    </row>
    <row r="54" s="215" customFormat="true" ht="14.25" hidden="false" customHeight="false" outlineLevel="0" collapsed="false">
      <c r="H54" s="37"/>
    </row>
    <row r="55" s="215" customFormat="true" ht="14.25" hidden="false" customHeight="false" outlineLevel="0" collapsed="false">
      <c r="H55" s="37"/>
    </row>
    <row r="56" s="215" customFormat="true" ht="14.25" hidden="false" customHeight="false" outlineLevel="0" collapsed="false">
      <c r="H56" s="37"/>
    </row>
    <row r="57" s="215" customFormat="true" ht="14.25" hidden="false" customHeight="false" outlineLevel="0" collapsed="false">
      <c r="H57" s="37"/>
    </row>
    <row r="58" s="215" customFormat="true" ht="14.25" hidden="false" customHeight="false" outlineLevel="0" collapsed="false">
      <c r="H58" s="37"/>
    </row>
    <row r="59" s="215" customFormat="true" ht="14.25" hidden="false" customHeight="false" outlineLevel="0" collapsed="false">
      <c r="H59" s="37"/>
    </row>
    <row r="60" s="215" customFormat="true" ht="14.25" hidden="false" customHeight="false" outlineLevel="0" collapsed="false">
      <c r="H60" s="37"/>
    </row>
    <row r="61" s="215" customFormat="true" ht="14.25" hidden="false" customHeight="false" outlineLevel="0" collapsed="false">
      <c r="H61" s="37"/>
    </row>
    <row r="62" s="215" customFormat="true" ht="1.5" hidden="false" customHeight="true" outlineLevel="0" collapsed="false">
      <c r="A62" s="68"/>
      <c r="B62" s="86"/>
      <c r="C62" s="68"/>
      <c r="D62" s="68"/>
      <c r="E62" s="68"/>
      <c r="F62" s="68"/>
      <c r="G62" s="68"/>
      <c r="H62" s="68"/>
    </row>
  </sheetData>
  <mergeCells count="8">
    <mergeCell ref="A1:H1"/>
    <mergeCell ref="A2:H2"/>
    <mergeCell ref="C4:D4"/>
    <mergeCell ref="C5:D5"/>
    <mergeCell ref="E5:F5"/>
    <mergeCell ref="C6:D6"/>
    <mergeCell ref="E6:F6"/>
    <mergeCell ref="G6:H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215" width="8.99"/>
    <col collapsed="false" customWidth="true" hidden="false" outlineLevel="0" max="3" min="3" style="215" width="10.62"/>
    <col collapsed="false" customWidth="true" hidden="false" outlineLevel="0" max="5" min="4" style="215" width="10.49"/>
    <col collapsed="false" customWidth="true" hidden="false" outlineLevel="0" max="7" min="6" style="215" width="10.62"/>
    <col collapsed="false" customWidth="true" hidden="false" outlineLevel="0" max="8" min="8" style="215" width="10.49"/>
    <col collapsed="false" customWidth="true" hidden="false" outlineLevel="0" max="9" min="9" style="215" width="0.24"/>
    <col collapsed="false" customWidth="false" hidden="true" outlineLevel="0" max="10" min="10" style="215" width="8.99"/>
    <col collapsed="false" customWidth="false" hidden="false" outlineLevel="0" max="257" min="11" style="215" width="8.99"/>
  </cols>
  <sheetData>
    <row r="1" s="215" customFormat="true" ht="18.95" hidden="false" customHeight="true" outlineLevel="0" collapsed="false">
      <c r="A1" s="59" t="s">
        <v>641</v>
      </c>
      <c r="B1" s="59"/>
      <c r="C1" s="59"/>
      <c r="D1" s="59"/>
      <c r="E1" s="59"/>
      <c r="F1" s="59"/>
      <c r="G1" s="59"/>
      <c r="H1" s="59"/>
    </row>
    <row r="2" s="215" customFormat="true" ht="14.1" hidden="false" customHeight="true" outlineLevel="0" collapsed="false">
      <c r="A2" s="61"/>
      <c r="B2" s="72"/>
      <c r="C2" s="60"/>
      <c r="D2" s="60"/>
      <c r="E2" s="36"/>
      <c r="F2" s="36"/>
      <c r="G2" s="36"/>
      <c r="H2" s="36"/>
    </row>
    <row r="3" s="215" customFormat="true" ht="11.85" hidden="false" customHeight="true" outlineLevel="0" collapsed="false">
      <c r="A3" s="6" t="s">
        <v>72</v>
      </c>
      <c r="B3" s="7" t="s">
        <v>73</v>
      </c>
      <c r="C3" s="44" t="s">
        <v>642</v>
      </c>
      <c r="D3" s="44"/>
      <c r="E3" s="44" t="s">
        <v>643</v>
      </c>
      <c r="F3" s="44"/>
      <c r="G3" s="44" t="s">
        <v>644</v>
      </c>
      <c r="H3" s="44"/>
    </row>
    <row r="4" s="215" customFormat="true" ht="11.85" hidden="false" customHeight="true" outlineLevel="0" collapsed="false">
      <c r="A4" s="6"/>
      <c r="B4" s="7"/>
      <c r="C4" s="55" t="s">
        <v>645</v>
      </c>
      <c r="D4" s="55"/>
      <c r="E4" s="55" t="s">
        <v>646</v>
      </c>
      <c r="F4" s="55"/>
      <c r="G4" s="111" t="s">
        <v>647</v>
      </c>
      <c r="H4" s="111"/>
    </row>
    <row r="5" s="215" customFormat="true" ht="11.85" hidden="false" customHeight="true" outlineLevel="0" collapsed="false">
      <c r="A5" s="6"/>
      <c r="B5" s="7"/>
      <c r="C5" s="234" t="s">
        <v>607</v>
      </c>
      <c r="D5" s="234" t="s">
        <v>637</v>
      </c>
      <c r="E5" s="234" t="s">
        <v>607</v>
      </c>
      <c r="F5" s="234" t="s">
        <v>637</v>
      </c>
      <c r="G5" s="234" t="s">
        <v>607</v>
      </c>
      <c r="H5" s="234" t="s">
        <v>637</v>
      </c>
    </row>
    <row r="6" s="215" customFormat="true" ht="11.85" hidden="false" customHeight="true" outlineLevel="0" collapsed="false">
      <c r="A6" s="6"/>
      <c r="B6" s="7"/>
      <c r="C6" s="63" t="s">
        <v>609</v>
      </c>
      <c r="D6" s="63" t="s">
        <v>638</v>
      </c>
      <c r="E6" s="63" t="s">
        <v>609</v>
      </c>
      <c r="F6" s="63" t="s">
        <v>638</v>
      </c>
      <c r="G6" s="63" t="s">
        <v>609</v>
      </c>
      <c r="H6" s="63" t="s">
        <v>638</v>
      </c>
    </row>
    <row r="7" s="215" customFormat="true" ht="11.85" hidden="false" customHeight="true" outlineLevel="0" collapsed="false">
      <c r="A7" s="6"/>
      <c r="B7" s="7"/>
      <c r="C7" s="55" t="s">
        <v>639</v>
      </c>
      <c r="D7" s="55" t="s">
        <v>640</v>
      </c>
      <c r="E7" s="55" t="s">
        <v>639</v>
      </c>
      <c r="F7" s="55" t="s">
        <v>640</v>
      </c>
      <c r="G7" s="51" t="s">
        <v>639</v>
      </c>
      <c r="H7" s="48" t="s">
        <v>640</v>
      </c>
    </row>
    <row r="8" s="215" customFormat="true" ht="11.85" hidden="false" customHeight="true" outlineLevel="0" collapsed="false">
      <c r="A8" s="6"/>
      <c r="B8" s="7"/>
      <c r="C8" s="55" t="s">
        <v>258</v>
      </c>
      <c r="D8" s="55" t="s">
        <v>423</v>
      </c>
      <c r="E8" s="55" t="s">
        <v>258</v>
      </c>
      <c r="F8" s="55" t="s">
        <v>423</v>
      </c>
      <c r="G8" s="55" t="s">
        <v>258</v>
      </c>
      <c r="H8" s="55" t="s">
        <v>423</v>
      </c>
    </row>
    <row r="9" s="215" customFormat="true" ht="4.5" hidden="false" customHeight="true" outlineLevel="0" collapsed="false">
      <c r="A9" s="9"/>
      <c r="B9" s="10"/>
      <c r="C9" s="11"/>
      <c r="D9" s="11"/>
      <c r="E9" s="11"/>
      <c r="F9" s="11"/>
      <c r="G9" s="11"/>
      <c r="H9" s="11"/>
    </row>
    <row r="10" s="215" customFormat="true" ht="30.75" hidden="false" customHeight="true" outlineLevel="0" collapsed="false">
      <c r="A10" s="19" t="s">
        <v>94</v>
      </c>
      <c r="B10" s="26" t="s">
        <v>78</v>
      </c>
      <c r="C10" s="97" t="n">
        <v>141295.572</v>
      </c>
      <c r="D10" s="97" t="n">
        <v>745413.71</v>
      </c>
      <c r="E10" s="97" t="n">
        <v>174860.067333333</v>
      </c>
      <c r="F10" s="97" t="n">
        <v>695970.96</v>
      </c>
      <c r="G10" s="97" t="n">
        <v>80363.5</v>
      </c>
      <c r="H10" s="97" t="n">
        <v>304801.29</v>
      </c>
    </row>
    <row r="11" s="215" customFormat="true" ht="30.75" hidden="false" customHeight="true" outlineLevel="0" collapsed="false">
      <c r="A11" s="19" t="s">
        <v>95</v>
      </c>
      <c r="B11" s="20" t="s">
        <v>96</v>
      </c>
      <c r="C11" s="17" t="n">
        <v>16006.5333333333</v>
      </c>
      <c r="D11" s="17" t="n">
        <v>78635</v>
      </c>
      <c r="E11" s="17" t="n">
        <v>15043.9</v>
      </c>
      <c r="F11" s="17" t="n">
        <v>35926</v>
      </c>
      <c r="G11" s="17" t="n">
        <v>7961.10666666667</v>
      </c>
      <c r="H11" s="17" t="n">
        <v>24356.44</v>
      </c>
    </row>
    <row r="12" s="215" customFormat="true" ht="30.75" hidden="false" customHeight="true" outlineLevel="0" collapsed="false">
      <c r="A12" s="19" t="s">
        <v>97</v>
      </c>
      <c r="B12" s="20" t="s">
        <v>98</v>
      </c>
      <c r="C12" s="17" t="n">
        <v>5307.1</v>
      </c>
      <c r="D12" s="17" t="n">
        <v>27041.6</v>
      </c>
      <c r="E12" s="17" t="n">
        <v>5339.40733333333</v>
      </c>
      <c r="F12" s="17" t="n">
        <v>21379.27</v>
      </c>
      <c r="G12" s="17" t="n">
        <v>2204.4</v>
      </c>
      <c r="H12" s="17" t="n">
        <v>8423.27</v>
      </c>
    </row>
    <row r="13" s="215" customFormat="true" ht="30.75" hidden="false" customHeight="true" outlineLevel="0" collapsed="false">
      <c r="A13" s="19" t="s">
        <v>99</v>
      </c>
      <c r="B13" s="20" t="s">
        <v>100</v>
      </c>
      <c r="C13" s="17" t="n">
        <v>1714.72</v>
      </c>
      <c r="D13" s="17" t="n">
        <v>9484.12</v>
      </c>
      <c r="E13" s="17" t="n">
        <v>1706.73333333333</v>
      </c>
      <c r="F13" s="17" t="n">
        <v>8571.27</v>
      </c>
      <c r="G13" s="17" t="n">
        <v>616.6</v>
      </c>
      <c r="H13" s="17" t="n">
        <v>3343.17</v>
      </c>
    </row>
    <row r="14" s="215" customFormat="true" ht="30.75" hidden="false" customHeight="true" outlineLevel="0" collapsed="false">
      <c r="A14" s="19" t="s">
        <v>101</v>
      </c>
      <c r="B14" s="20" t="s">
        <v>102</v>
      </c>
      <c r="C14" s="17" t="n">
        <v>14061.2666666667</v>
      </c>
      <c r="D14" s="17" t="n">
        <v>52952.4</v>
      </c>
      <c r="E14" s="17" t="n">
        <v>20821.9333333333</v>
      </c>
      <c r="F14" s="17" t="n">
        <v>65265.56</v>
      </c>
      <c r="G14" s="17" t="n">
        <v>9989.8</v>
      </c>
      <c r="H14" s="17" t="n">
        <v>46492.97</v>
      </c>
    </row>
    <row r="15" s="215" customFormat="true" ht="30.75" hidden="false" customHeight="true" outlineLevel="0" collapsed="false">
      <c r="A15" s="19" t="s">
        <v>103</v>
      </c>
      <c r="B15" s="20" t="s">
        <v>104</v>
      </c>
      <c r="C15" s="17" t="n">
        <v>10778.2333333333</v>
      </c>
      <c r="D15" s="17" t="n">
        <v>54570.56</v>
      </c>
      <c r="E15" s="17" t="n">
        <v>13188.6533333333</v>
      </c>
      <c r="F15" s="17" t="n">
        <v>61105.36</v>
      </c>
      <c r="G15" s="17" t="n">
        <v>3926.48</v>
      </c>
      <c r="H15" s="17" t="n">
        <v>18646.54</v>
      </c>
    </row>
    <row r="16" s="215" customFormat="true" ht="30.75" hidden="false" customHeight="true" outlineLevel="0" collapsed="false">
      <c r="A16" s="19" t="s">
        <v>105</v>
      </c>
      <c r="B16" s="20" t="s">
        <v>106</v>
      </c>
      <c r="C16" s="17" t="n">
        <v>7586</v>
      </c>
      <c r="D16" s="17" t="n">
        <v>35303</v>
      </c>
      <c r="E16" s="17" t="n">
        <v>10379.1313333333</v>
      </c>
      <c r="F16" s="17" t="n">
        <v>38156</v>
      </c>
      <c r="G16" s="17" t="n">
        <v>3856.8</v>
      </c>
      <c r="H16" s="17" t="n">
        <v>22478</v>
      </c>
    </row>
    <row r="17" s="215" customFormat="true" ht="30.75" hidden="false" customHeight="true" outlineLevel="0" collapsed="false">
      <c r="A17" s="19" t="s">
        <v>107</v>
      </c>
      <c r="B17" s="20" t="s">
        <v>108</v>
      </c>
      <c r="C17" s="17" t="n">
        <v>8588.26666666667</v>
      </c>
      <c r="D17" s="17" t="n">
        <v>44977</v>
      </c>
      <c r="E17" s="17" t="n">
        <v>10402.2</v>
      </c>
      <c r="F17" s="17" t="n">
        <v>28470.5</v>
      </c>
      <c r="G17" s="17" t="n">
        <v>3589.4</v>
      </c>
      <c r="H17" s="17" t="n">
        <v>11050</v>
      </c>
    </row>
    <row r="18" s="215" customFormat="true" ht="30.75" hidden="false" customHeight="true" outlineLevel="0" collapsed="false">
      <c r="A18" s="19" t="s">
        <v>109</v>
      </c>
      <c r="B18" s="20" t="s">
        <v>110</v>
      </c>
      <c r="C18" s="17" t="n">
        <v>7071.33333333333</v>
      </c>
      <c r="D18" s="17" t="n">
        <v>39705</v>
      </c>
      <c r="E18" s="17" t="n">
        <v>7845.93333333333</v>
      </c>
      <c r="F18" s="17" t="n">
        <v>34440</v>
      </c>
      <c r="G18" s="17" t="n">
        <v>4728.2</v>
      </c>
      <c r="H18" s="17" t="n">
        <v>14207</v>
      </c>
    </row>
    <row r="19" s="215" customFormat="true" ht="30.75" hidden="false" customHeight="true" outlineLevel="0" collapsed="false">
      <c r="A19" s="19" t="s">
        <v>111</v>
      </c>
      <c r="B19" s="20" t="s">
        <v>112</v>
      </c>
      <c r="C19" s="17" t="n">
        <v>13925.8986666667</v>
      </c>
      <c r="D19" s="17" t="n">
        <v>83545.66</v>
      </c>
      <c r="E19" s="17" t="n">
        <v>14718.4386666667</v>
      </c>
      <c r="F19" s="17" t="n">
        <v>64992.05</v>
      </c>
      <c r="G19" s="17" t="n">
        <v>5294.66666666667</v>
      </c>
      <c r="H19" s="17" t="n">
        <v>23291.3</v>
      </c>
    </row>
    <row r="20" s="215" customFormat="true" ht="30.75" hidden="false" customHeight="true" outlineLevel="0" collapsed="false">
      <c r="A20" s="19" t="s">
        <v>113</v>
      </c>
      <c r="B20" s="20" t="s">
        <v>114</v>
      </c>
      <c r="C20" s="17" t="n">
        <v>10689.6666666667</v>
      </c>
      <c r="D20" s="17" t="n">
        <v>65610</v>
      </c>
      <c r="E20" s="17" t="n">
        <v>9836.73333333333</v>
      </c>
      <c r="F20" s="17" t="n">
        <v>35141</v>
      </c>
      <c r="G20" s="17" t="n">
        <v>6843.66666666667</v>
      </c>
      <c r="H20" s="17" t="n">
        <v>24193.9</v>
      </c>
    </row>
    <row r="21" s="215" customFormat="true" ht="30.75" hidden="false" customHeight="true" outlineLevel="0" collapsed="false">
      <c r="A21" s="19" t="s">
        <v>115</v>
      </c>
      <c r="B21" s="20" t="s">
        <v>116</v>
      </c>
      <c r="C21" s="17" t="n">
        <v>13555.5333333333</v>
      </c>
      <c r="D21" s="17" t="n">
        <v>79964</v>
      </c>
      <c r="E21" s="17" t="n">
        <v>15407.6633333333</v>
      </c>
      <c r="F21" s="17" t="n">
        <v>74635</v>
      </c>
      <c r="G21" s="17" t="n">
        <v>11314.4666666667</v>
      </c>
      <c r="H21" s="17" t="n">
        <v>41883.4</v>
      </c>
    </row>
    <row r="22" s="215" customFormat="true" ht="30.75" hidden="false" customHeight="true" outlineLevel="0" collapsed="false">
      <c r="A22" s="19" t="s">
        <v>117</v>
      </c>
      <c r="B22" s="20" t="s">
        <v>118</v>
      </c>
      <c r="C22" s="17" t="n">
        <v>6601.8</v>
      </c>
      <c r="D22" s="17" t="n">
        <v>36798.8</v>
      </c>
      <c r="E22" s="17" t="n">
        <v>8144.06666666667</v>
      </c>
      <c r="F22" s="17" t="n">
        <v>36332.1</v>
      </c>
      <c r="G22" s="17" t="n">
        <v>3436.06666666667</v>
      </c>
      <c r="H22" s="17" t="n">
        <v>11865.2</v>
      </c>
    </row>
    <row r="23" s="215" customFormat="true" ht="30.75" hidden="false" customHeight="true" outlineLevel="0" collapsed="false">
      <c r="A23" s="19" t="s">
        <v>119</v>
      </c>
      <c r="B23" s="20" t="s">
        <v>120</v>
      </c>
      <c r="C23" s="17" t="n">
        <v>8183.46666666667</v>
      </c>
      <c r="D23" s="17" t="n">
        <v>43052</v>
      </c>
      <c r="E23" s="17" t="n">
        <v>16621.4</v>
      </c>
      <c r="F23" s="17" t="n">
        <v>78103</v>
      </c>
      <c r="G23" s="17" t="n">
        <v>3767</v>
      </c>
      <c r="H23" s="17" t="n">
        <v>9956.7</v>
      </c>
    </row>
    <row r="24" s="215" customFormat="true" ht="30.75" hidden="false" customHeight="true" outlineLevel="0" collapsed="false">
      <c r="A24" s="19" t="s">
        <v>121</v>
      </c>
      <c r="B24" s="20" t="s">
        <v>122</v>
      </c>
      <c r="C24" s="17" t="n">
        <v>3690.03333333333</v>
      </c>
      <c r="D24" s="17" t="n">
        <v>20518.67</v>
      </c>
      <c r="E24" s="17" t="n">
        <v>3718.87333333333</v>
      </c>
      <c r="F24" s="17" t="n">
        <v>11886.85</v>
      </c>
      <c r="G24" s="17" t="n">
        <v>1328.26666666667</v>
      </c>
      <c r="H24" s="17" t="n">
        <v>6412</v>
      </c>
    </row>
    <row r="25" s="215" customFormat="true" ht="30.75" hidden="false" customHeight="true" outlineLevel="0" collapsed="false">
      <c r="A25" s="19" t="s">
        <v>123</v>
      </c>
      <c r="B25" s="20" t="s">
        <v>124</v>
      </c>
      <c r="C25" s="17" t="n">
        <v>2584.75333333333</v>
      </c>
      <c r="D25" s="17" t="n">
        <v>12586</v>
      </c>
      <c r="E25" s="17" t="n">
        <v>3644.86666666667</v>
      </c>
      <c r="F25" s="17" t="n">
        <v>16222</v>
      </c>
      <c r="G25" s="17" t="n">
        <v>546.98</v>
      </c>
      <c r="H25" s="17" t="n">
        <v>2024.08</v>
      </c>
    </row>
    <row r="26" s="215" customFormat="true" ht="30.75" hidden="false" customHeight="true" outlineLevel="0" collapsed="false">
      <c r="A26" s="19" t="s">
        <v>125</v>
      </c>
      <c r="B26" s="20" t="s">
        <v>126</v>
      </c>
      <c r="C26" s="17" t="n">
        <v>5426.4</v>
      </c>
      <c r="D26" s="17" t="n">
        <v>29112</v>
      </c>
      <c r="E26" s="17" t="n">
        <v>10975.6666666667</v>
      </c>
      <c r="F26" s="17" t="n">
        <v>52873</v>
      </c>
      <c r="G26" s="17" t="n">
        <v>6707.66666666667</v>
      </c>
      <c r="H26" s="17" t="n">
        <v>19179</v>
      </c>
    </row>
    <row r="27" s="215" customFormat="true" ht="30.75" hidden="false" customHeight="true" outlineLevel="0" collapsed="false">
      <c r="A27" s="19" t="s">
        <v>127</v>
      </c>
      <c r="B27" s="20" t="s">
        <v>128</v>
      </c>
      <c r="C27" s="17" t="n">
        <v>1927.8</v>
      </c>
      <c r="D27" s="17" t="n">
        <v>10939</v>
      </c>
      <c r="E27" s="17" t="n">
        <v>1969.46666666667</v>
      </c>
      <c r="F27" s="17" t="n">
        <v>10662</v>
      </c>
      <c r="G27" s="17" t="n">
        <v>2318.2</v>
      </c>
      <c r="H27" s="17" t="n">
        <v>9820</v>
      </c>
    </row>
    <row r="28" s="215" customFormat="true" ht="30.75" hidden="false" customHeight="true" outlineLevel="0" collapsed="false">
      <c r="A28" s="19" t="s">
        <v>129</v>
      </c>
      <c r="B28" s="20" t="s">
        <v>130</v>
      </c>
      <c r="C28" s="17" t="n">
        <v>3596.76666666667</v>
      </c>
      <c r="D28" s="17" t="n">
        <v>20618.9</v>
      </c>
      <c r="E28" s="17" t="n">
        <v>5095</v>
      </c>
      <c r="F28" s="17" t="n">
        <v>21810</v>
      </c>
      <c r="G28" s="17" t="n">
        <v>1933.73333333333</v>
      </c>
      <c r="H28" s="17" t="n">
        <v>7178.32</v>
      </c>
    </row>
    <row r="29" s="215" customFormat="true" ht="4.5" hidden="false" customHeight="true" outlineLevel="0" collapsed="false">
      <c r="A29" s="27"/>
      <c r="B29" s="28"/>
      <c r="C29" s="113"/>
      <c r="D29" s="95"/>
      <c r="E29" s="113"/>
      <c r="F29" s="95"/>
      <c r="G29" s="113"/>
      <c r="H29" s="95"/>
    </row>
    <row r="30" s="215" customFormat="true" ht="1.5" hidden="false" customHeight="true" outlineLevel="0" collapsed="false"/>
  </sheetData>
  <mergeCells count="9">
    <mergeCell ref="A1:H1"/>
    <mergeCell ref="A3:A8"/>
    <mergeCell ref="B3:B8"/>
    <mergeCell ref="C3:D3"/>
    <mergeCell ref="E3:F3"/>
    <mergeCell ref="G3:H3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5" width="8.11"/>
    <col collapsed="false" customWidth="false" hidden="false" outlineLevel="0" max="2" min="2" style="215" width="8.99"/>
    <col collapsed="false" customWidth="true" hidden="false" outlineLevel="0" max="3" min="3" style="215" width="8.11"/>
    <col collapsed="false" customWidth="true" hidden="false" outlineLevel="0" max="6" min="4" style="215" width="7.99"/>
    <col collapsed="false" customWidth="true" hidden="false" outlineLevel="0" max="7" min="7" style="215" width="8.11"/>
    <col collapsed="false" customWidth="true" hidden="false" outlineLevel="0" max="10" min="8" style="215" width="7.99"/>
    <col collapsed="false" customWidth="true" hidden="false" outlineLevel="0" max="11" min="11" style="215" width="0.24"/>
    <col collapsed="false" customWidth="false" hidden="true" outlineLevel="0" max="12" min="12" style="215" width="8.99"/>
    <col collapsed="false" customWidth="false" hidden="false" outlineLevel="0" max="257" min="13" style="215" width="8.99"/>
  </cols>
  <sheetData>
    <row r="1" s="215" customFormat="true" ht="18.95" hidden="false" customHeight="true" outlineLevel="0" collapsed="false">
      <c r="A1" s="59" t="s">
        <v>648</v>
      </c>
      <c r="B1" s="59"/>
      <c r="C1" s="59"/>
      <c r="D1" s="59"/>
      <c r="E1" s="59"/>
      <c r="F1" s="59"/>
      <c r="G1" s="59"/>
      <c r="H1" s="59"/>
      <c r="I1" s="59"/>
      <c r="J1" s="59"/>
      <c r="K1" s="239"/>
      <c r="L1" s="1"/>
      <c r="M1" s="1"/>
    </row>
    <row r="2" s="215" customFormat="true" ht="14.1" hidden="false" customHeight="true" outlineLevel="0" collapsed="false">
      <c r="A2" s="61"/>
      <c r="B2" s="58"/>
      <c r="C2" s="58"/>
      <c r="D2" s="60"/>
      <c r="E2" s="60"/>
      <c r="F2" s="72"/>
      <c r="G2" s="72"/>
      <c r="H2" s="60"/>
      <c r="I2" s="60"/>
      <c r="J2" s="60"/>
      <c r="K2" s="60"/>
      <c r="L2" s="1"/>
      <c r="M2" s="1"/>
    </row>
    <row r="3" s="215" customFormat="true" ht="11.85" hidden="false" customHeight="true" outlineLevel="0" collapsed="false">
      <c r="A3" s="7"/>
      <c r="B3" s="7"/>
      <c r="C3" s="44" t="s">
        <v>649</v>
      </c>
      <c r="D3" s="44"/>
      <c r="E3" s="44" t="s">
        <v>650</v>
      </c>
      <c r="F3" s="44"/>
      <c r="G3" s="45"/>
      <c r="H3" s="45"/>
      <c r="I3" s="45"/>
      <c r="J3" s="45"/>
      <c r="K3" s="2"/>
      <c r="L3" s="2"/>
    </row>
    <row r="4" s="215" customFormat="true" ht="11.85" hidden="false" customHeight="true" outlineLevel="0" collapsed="false">
      <c r="A4" s="48"/>
      <c r="B4" s="49"/>
      <c r="C4" s="110" t="s">
        <v>444</v>
      </c>
      <c r="D4" s="110"/>
      <c r="E4" s="110" t="s">
        <v>446</v>
      </c>
      <c r="F4" s="110"/>
      <c r="G4" s="240" t="s">
        <v>651</v>
      </c>
      <c r="H4" s="240"/>
      <c r="I4" s="241" t="s">
        <v>652</v>
      </c>
      <c r="J4" s="241"/>
      <c r="K4" s="2"/>
      <c r="L4" s="2"/>
    </row>
    <row r="5" s="215" customFormat="true" ht="11.85" hidden="false" customHeight="true" outlineLevel="0" collapsed="false">
      <c r="A5" s="54" t="s">
        <v>72</v>
      </c>
      <c r="B5" s="49" t="s">
        <v>73</v>
      </c>
      <c r="C5" s="87" t="s">
        <v>607</v>
      </c>
      <c r="D5" s="87" t="s">
        <v>637</v>
      </c>
      <c r="E5" s="87" t="s">
        <v>607</v>
      </c>
      <c r="F5" s="87" t="s">
        <v>637</v>
      </c>
      <c r="G5" s="87" t="s">
        <v>607</v>
      </c>
      <c r="H5" s="87" t="s">
        <v>637</v>
      </c>
      <c r="I5" s="87" t="s">
        <v>607</v>
      </c>
      <c r="J5" s="54" t="s">
        <v>637</v>
      </c>
      <c r="K5" s="2"/>
      <c r="L5" s="2"/>
    </row>
    <row r="6" s="215" customFormat="true" ht="11.85" hidden="false" customHeight="true" outlineLevel="0" collapsed="false">
      <c r="A6" s="48"/>
      <c r="B6" s="49"/>
      <c r="C6" s="52" t="s">
        <v>609</v>
      </c>
      <c r="D6" s="52" t="s">
        <v>638</v>
      </c>
      <c r="E6" s="52" t="s">
        <v>609</v>
      </c>
      <c r="F6" s="52" t="s">
        <v>638</v>
      </c>
      <c r="G6" s="52" t="s">
        <v>609</v>
      </c>
      <c r="H6" s="52" t="s">
        <v>638</v>
      </c>
      <c r="I6" s="52" t="s">
        <v>609</v>
      </c>
      <c r="J6" s="112" t="s">
        <v>638</v>
      </c>
      <c r="K6" s="2"/>
      <c r="L6" s="2"/>
    </row>
    <row r="7" s="215" customFormat="true" ht="11.85" hidden="false" customHeight="true" outlineLevel="0" collapsed="false">
      <c r="A7" s="48"/>
      <c r="B7" s="49"/>
      <c r="C7" s="51" t="s">
        <v>639</v>
      </c>
      <c r="D7" s="51" t="s">
        <v>640</v>
      </c>
      <c r="E7" s="51" t="s">
        <v>639</v>
      </c>
      <c r="F7" s="51" t="s">
        <v>640</v>
      </c>
      <c r="G7" s="51" t="s">
        <v>639</v>
      </c>
      <c r="H7" s="51" t="s">
        <v>640</v>
      </c>
      <c r="I7" s="51" t="s">
        <v>639</v>
      </c>
      <c r="J7" s="48" t="s">
        <v>640</v>
      </c>
      <c r="K7" s="2"/>
      <c r="L7" s="2"/>
    </row>
    <row r="8" s="215" customFormat="true" ht="11.85" hidden="false" customHeight="true" outlineLevel="0" collapsed="false">
      <c r="A8" s="48"/>
      <c r="B8" s="49"/>
      <c r="C8" s="51" t="s">
        <v>258</v>
      </c>
      <c r="D8" s="51" t="s">
        <v>423</v>
      </c>
      <c r="E8" s="51" t="s">
        <v>258</v>
      </c>
      <c r="F8" s="51" t="s">
        <v>423</v>
      </c>
      <c r="G8" s="51" t="s">
        <v>258</v>
      </c>
      <c r="H8" s="51" t="s">
        <v>423</v>
      </c>
      <c r="I8" s="51" t="s">
        <v>258</v>
      </c>
      <c r="J8" s="55" t="s">
        <v>423</v>
      </c>
      <c r="K8" s="2"/>
      <c r="L8" s="2"/>
    </row>
    <row r="9" s="215" customFormat="true" ht="4.5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1"/>
      <c r="K9" s="2"/>
      <c r="L9" s="2"/>
    </row>
    <row r="10" s="215" customFormat="true" ht="30.75" hidden="false" customHeight="true" outlineLevel="0" collapsed="false">
      <c r="A10" s="19" t="s">
        <v>94</v>
      </c>
      <c r="B10" s="26" t="s">
        <v>78</v>
      </c>
      <c r="C10" s="97" t="n">
        <v>3567.45333333333</v>
      </c>
      <c r="D10" s="97" t="n">
        <v>8884.74</v>
      </c>
      <c r="E10" s="97" t="n">
        <v>40407.8133333333</v>
      </c>
      <c r="F10" s="97" t="n">
        <v>99350.71</v>
      </c>
      <c r="G10" s="97" t="n">
        <v>38612.5</v>
      </c>
      <c r="H10" s="97" t="n">
        <v>97507.57</v>
      </c>
      <c r="I10" s="97" t="n">
        <v>1746.84666666667</v>
      </c>
      <c r="J10" s="97" t="n">
        <v>1726.04</v>
      </c>
      <c r="K10" s="1"/>
      <c r="L10" s="242"/>
    </row>
    <row r="11" s="215" customFormat="true" ht="30.75" hidden="false" customHeight="true" outlineLevel="0" collapsed="false">
      <c r="A11" s="19" t="s">
        <v>95</v>
      </c>
      <c r="B11" s="20" t="s">
        <v>96</v>
      </c>
      <c r="C11" s="17" t="n">
        <v>412.866666666667</v>
      </c>
      <c r="D11" s="17" t="n">
        <v>233.4</v>
      </c>
      <c r="E11" s="17" t="n">
        <v>4103.47333333333</v>
      </c>
      <c r="F11" s="17" t="n">
        <v>6689.8</v>
      </c>
      <c r="G11" s="17" t="n">
        <v>2916.87333333333</v>
      </c>
      <c r="H11" s="17" t="n">
        <v>5639.5</v>
      </c>
      <c r="I11" s="17" t="n">
        <v>1183.13333333333</v>
      </c>
      <c r="J11" s="17" t="n">
        <v>1037.3</v>
      </c>
      <c r="K11" s="1"/>
      <c r="L11" s="243"/>
    </row>
    <row r="12" s="215" customFormat="true" ht="30.75" hidden="false" customHeight="true" outlineLevel="0" collapsed="false">
      <c r="A12" s="19" t="s">
        <v>97</v>
      </c>
      <c r="B12" s="20" t="s">
        <v>98</v>
      </c>
      <c r="C12" s="17" t="n">
        <v>13</v>
      </c>
      <c r="D12" s="17" t="n">
        <v>40.6</v>
      </c>
      <c r="E12" s="17" t="n">
        <v>280.8</v>
      </c>
      <c r="F12" s="17" t="n">
        <v>869.3</v>
      </c>
      <c r="G12" s="17" t="n">
        <v>279.266666666667</v>
      </c>
      <c r="H12" s="17" t="n">
        <v>865.44</v>
      </c>
      <c r="I12" s="17" t="n">
        <v>1.53333333333333</v>
      </c>
      <c r="J12" s="17" t="n">
        <v>3.86</v>
      </c>
      <c r="K12" s="1"/>
      <c r="L12" s="243"/>
    </row>
    <row r="13" s="215" customFormat="true" ht="30.75" hidden="false" customHeight="true" outlineLevel="0" collapsed="false">
      <c r="A13" s="19" t="s">
        <v>99</v>
      </c>
      <c r="B13" s="20" t="s">
        <v>100</v>
      </c>
      <c r="C13" s="222" t="n">
        <v>0</v>
      </c>
      <c r="D13" s="222" t="n">
        <v>0</v>
      </c>
      <c r="E13" s="17" t="n">
        <v>256.033333333333</v>
      </c>
      <c r="F13" s="17" t="n">
        <v>733.95</v>
      </c>
      <c r="G13" s="17" t="n">
        <v>256.033333333333</v>
      </c>
      <c r="H13" s="17" t="n">
        <v>733.95</v>
      </c>
      <c r="I13" s="221" t="n">
        <v>0</v>
      </c>
      <c r="J13" s="221" t="n">
        <v>0</v>
      </c>
      <c r="K13" s="1"/>
      <c r="L13" s="243"/>
    </row>
    <row r="14" s="215" customFormat="true" ht="30.75" hidden="false" customHeight="true" outlineLevel="0" collapsed="false">
      <c r="A14" s="19" t="s">
        <v>101</v>
      </c>
      <c r="B14" s="20" t="s">
        <v>102</v>
      </c>
      <c r="C14" s="17" t="n">
        <v>86.6</v>
      </c>
      <c r="D14" s="17" t="n">
        <v>161</v>
      </c>
      <c r="E14" s="17" t="n">
        <v>6665.13333333333</v>
      </c>
      <c r="F14" s="17" t="n">
        <v>10012.1</v>
      </c>
      <c r="G14" s="17" t="n">
        <v>6665.13333333333</v>
      </c>
      <c r="H14" s="17" t="n">
        <v>10012.1</v>
      </c>
      <c r="I14" s="221" t="n">
        <v>0</v>
      </c>
      <c r="J14" s="221" t="n">
        <v>0</v>
      </c>
      <c r="K14" s="1"/>
      <c r="L14" s="243"/>
    </row>
    <row r="15" s="215" customFormat="true" ht="30.75" hidden="false" customHeight="true" outlineLevel="0" collapsed="false">
      <c r="A15" s="19" t="s">
        <v>103</v>
      </c>
      <c r="B15" s="20" t="s">
        <v>104</v>
      </c>
      <c r="C15" s="17" t="n">
        <v>268.653333333333</v>
      </c>
      <c r="D15" s="17" t="n">
        <v>653.9</v>
      </c>
      <c r="E15" s="17" t="n">
        <v>1678.66</v>
      </c>
      <c r="F15" s="17" t="n">
        <v>3617.23</v>
      </c>
      <c r="G15" s="17" t="n">
        <v>1664.99333333333</v>
      </c>
      <c r="H15" s="17" t="n">
        <v>3607.53</v>
      </c>
      <c r="I15" s="221" t="n">
        <v>0</v>
      </c>
      <c r="J15" s="221" t="n">
        <v>0</v>
      </c>
      <c r="K15" s="1"/>
      <c r="L15" s="243"/>
    </row>
    <row r="16" s="215" customFormat="true" ht="30.75" hidden="false" customHeight="true" outlineLevel="0" collapsed="false">
      <c r="A16" s="19" t="s">
        <v>105</v>
      </c>
      <c r="B16" s="20" t="s">
        <v>106</v>
      </c>
      <c r="C16" s="17" t="n">
        <v>141.666666666667</v>
      </c>
      <c r="D16" s="17" t="n">
        <v>447</v>
      </c>
      <c r="E16" s="17" t="n">
        <v>996.533333333333</v>
      </c>
      <c r="F16" s="17" t="n">
        <v>2540</v>
      </c>
      <c r="G16" s="17" t="n">
        <v>996.533333333333</v>
      </c>
      <c r="H16" s="17" t="n">
        <v>2540</v>
      </c>
      <c r="I16" s="221" t="n">
        <v>0</v>
      </c>
      <c r="J16" s="221" t="n">
        <v>0</v>
      </c>
      <c r="K16" s="1"/>
      <c r="L16" s="243"/>
    </row>
    <row r="17" s="215" customFormat="true" ht="30.75" hidden="false" customHeight="true" outlineLevel="0" collapsed="false">
      <c r="A17" s="19" t="s">
        <v>107</v>
      </c>
      <c r="B17" s="20" t="s">
        <v>108</v>
      </c>
      <c r="C17" s="17" t="n">
        <v>407</v>
      </c>
      <c r="D17" s="17" t="n">
        <v>693.6</v>
      </c>
      <c r="E17" s="17" t="n">
        <v>3187.46666666667</v>
      </c>
      <c r="F17" s="17" t="n">
        <v>7404.8</v>
      </c>
      <c r="G17" s="17" t="n">
        <v>3141.4</v>
      </c>
      <c r="H17" s="17" t="n">
        <v>7369.8</v>
      </c>
      <c r="I17" s="17" t="n">
        <v>46.0666666666667</v>
      </c>
      <c r="J17" s="17" t="n">
        <v>35</v>
      </c>
      <c r="K17" s="1"/>
      <c r="L17" s="243"/>
    </row>
    <row r="18" s="215" customFormat="true" ht="30.75" hidden="false" customHeight="true" outlineLevel="0" collapsed="false">
      <c r="A18" s="19" t="s">
        <v>109</v>
      </c>
      <c r="B18" s="20" t="s">
        <v>110</v>
      </c>
      <c r="C18" s="17" t="n">
        <v>334.933333333333</v>
      </c>
      <c r="D18" s="17" t="n">
        <v>546</v>
      </c>
      <c r="E18" s="17" t="n">
        <v>3027.53333333333</v>
      </c>
      <c r="F18" s="17" t="n">
        <v>4645.08</v>
      </c>
      <c r="G18" s="17" t="n">
        <v>3027.53333333333</v>
      </c>
      <c r="H18" s="17" t="n">
        <v>4645.08</v>
      </c>
      <c r="I18" s="221" t="n">
        <v>0</v>
      </c>
      <c r="J18" s="221" t="n">
        <v>0</v>
      </c>
      <c r="K18" s="1"/>
      <c r="L18" s="243"/>
    </row>
    <row r="19" s="215" customFormat="true" ht="30.75" hidden="false" customHeight="true" outlineLevel="0" collapsed="false">
      <c r="A19" s="19" t="s">
        <v>111</v>
      </c>
      <c r="B19" s="20" t="s">
        <v>112</v>
      </c>
      <c r="C19" s="17" t="n">
        <v>370.433333333333</v>
      </c>
      <c r="D19" s="17" t="n">
        <v>1061.1</v>
      </c>
      <c r="E19" s="17" t="n">
        <v>2334.66666666667</v>
      </c>
      <c r="F19" s="17" t="n">
        <v>4925.99</v>
      </c>
      <c r="G19" s="17" t="n">
        <v>2025.8</v>
      </c>
      <c r="H19" s="17" t="n">
        <v>4421.91</v>
      </c>
      <c r="I19" s="17" t="n">
        <v>308.866666666667</v>
      </c>
      <c r="J19" s="17" t="n">
        <v>504.08</v>
      </c>
      <c r="K19" s="1"/>
      <c r="L19" s="243"/>
    </row>
    <row r="20" s="215" customFormat="true" ht="30.75" hidden="false" customHeight="true" outlineLevel="0" collapsed="false">
      <c r="A20" s="19" t="s">
        <v>113</v>
      </c>
      <c r="B20" s="20" t="s">
        <v>114</v>
      </c>
      <c r="C20" s="17" t="n">
        <v>116.6</v>
      </c>
      <c r="D20" s="17" t="n">
        <v>806.3</v>
      </c>
      <c r="E20" s="17" t="n">
        <v>1014.24666666667</v>
      </c>
      <c r="F20" s="17" t="n">
        <v>2646.5</v>
      </c>
      <c r="G20" s="17" t="n">
        <v>825.6</v>
      </c>
      <c r="H20" s="17" t="n">
        <v>2529.6</v>
      </c>
      <c r="I20" s="17" t="n">
        <v>188.646666666667</v>
      </c>
      <c r="J20" s="17" t="n">
        <v>112.4</v>
      </c>
      <c r="K20" s="1"/>
      <c r="L20" s="243"/>
    </row>
    <row r="21" s="215" customFormat="true" ht="30.75" hidden="false" customHeight="true" outlineLevel="0" collapsed="false">
      <c r="A21" s="19" t="s">
        <v>115</v>
      </c>
      <c r="B21" s="20" t="s">
        <v>116</v>
      </c>
      <c r="C21" s="17" t="n">
        <v>632.4</v>
      </c>
      <c r="D21" s="17" t="n">
        <v>2458.5</v>
      </c>
      <c r="E21" s="17" t="n">
        <v>5563.33333333333</v>
      </c>
      <c r="F21" s="17" t="n">
        <v>18124.4</v>
      </c>
      <c r="G21" s="17" t="n">
        <v>5544.73333333333</v>
      </c>
      <c r="H21" s="17" t="n">
        <v>18091</v>
      </c>
      <c r="I21" s="17" t="n">
        <v>18.6</v>
      </c>
      <c r="J21" s="17" t="n">
        <v>33.4</v>
      </c>
      <c r="K21" s="1"/>
      <c r="L21" s="243"/>
    </row>
    <row r="22" s="215" customFormat="true" ht="30.75" hidden="false" customHeight="true" outlineLevel="0" collapsed="false">
      <c r="A22" s="19" t="s">
        <v>117</v>
      </c>
      <c r="B22" s="20" t="s">
        <v>118</v>
      </c>
      <c r="C22" s="222" t="n">
        <v>0</v>
      </c>
      <c r="D22" s="222" t="n">
        <v>0</v>
      </c>
      <c r="E22" s="17" t="n">
        <v>3115.06666666667</v>
      </c>
      <c r="F22" s="17" t="n">
        <v>11552.2</v>
      </c>
      <c r="G22" s="17" t="n">
        <v>3115.06666666667</v>
      </c>
      <c r="H22" s="17" t="n">
        <v>11552.2</v>
      </c>
      <c r="I22" s="221" t="n">
        <v>0</v>
      </c>
      <c r="J22" s="221" t="n">
        <v>0</v>
      </c>
      <c r="K22" s="1"/>
      <c r="L22" s="243"/>
    </row>
    <row r="23" s="215" customFormat="true" ht="30.75" hidden="false" customHeight="true" outlineLevel="0" collapsed="false">
      <c r="A23" s="19" t="s">
        <v>119</v>
      </c>
      <c r="B23" s="20" t="s">
        <v>120</v>
      </c>
      <c r="C23" s="17" t="n">
        <v>419.266666666667</v>
      </c>
      <c r="D23" s="17" t="n">
        <v>899.6</v>
      </c>
      <c r="E23" s="17" t="n">
        <v>3652.14666666667</v>
      </c>
      <c r="F23" s="17" t="n">
        <v>11030.31</v>
      </c>
      <c r="G23" s="17" t="n">
        <v>3652.14666666667</v>
      </c>
      <c r="H23" s="17" t="n">
        <v>11030.31</v>
      </c>
      <c r="I23" s="221" t="n">
        <v>0</v>
      </c>
      <c r="J23" s="221" t="n">
        <v>0</v>
      </c>
      <c r="K23" s="1"/>
      <c r="L23" s="243"/>
    </row>
    <row r="24" s="215" customFormat="true" ht="30.75" hidden="false" customHeight="true" outlineLevel="0" collapsed="false">
      <c r="A24" s="19" t="s">
        <v>121</v>
      </c>
      <c r="B24" s="20" t="s">
        <v>122</v>
      </c>
      <c r="C24" s="17" t="n">
        <v>357.166666666667</v>
      </c>
      <c r="D24" s="17" t="n">
        <v>867.74</v>
      </c>
      <c r="E24" s="17" t="n">
        <v>1645.96</v>
      </c>
      <c r="F24" s="17" t="n">
        <v>3716.97</v>
      </c>
      <c r="G24" s="17" t="n">
        <v>1614.62666666667</v>
      </c>
      <c r="H24" s="17" t="n">
        <v>3627.07</v>
      </c>
      <c r="I24" s="221" t="n">
        <v>0</v>
      </c>
      <c r="J24" s="221" t="n">
        <v>0</v>
      </c>
      <c r="K24" s="1"/>
      <c r="L24" s="243"/>
    </row>
    <row r="25" s="215" customFormat="true" ht="30.75" hidden="false" customHeight="true" outlineLevel="0" collapsed="false">
      <c r="A25" s="19" t="s">
        <v>123</v>
      </c>
      <c r="B25" s="20" t="s">
        <v>124</v>
      </c>
      <c r="C25" s="17" t="n">
        <v>6.86666666666667</v>
      </c>
      <c r="D25" s="17" t="n">
        <v>16</v>
      </c>
      <c r="E25" s="17" t="n">
        <v>390.026666666667</v>
      </c>
      <c r="F25" s="17" t="n">
        <v>1075.9</v>
      </c>
      <c r="G25" s="17" t="n">
        <v>390.026666666667</v>
      </c>
      <c r="H25" s="17" t="n">
        <v>1075.9</v>
      </c>
      <c r="I25" s="221" t="n">
        <v>0</v>
      </c>
      <c r="J25" s="221" t="n">
        <v>0</v>
      </c>
      <c r="K25" s="1"/>
      <c r="L25" s="243"/>
    </row>
    <row r="26" s="215" customFormat="true" ht="30.75" hidden="false" customHeight="true" outlineLevel="0" collapsed="false">
      <c r="A26" s="19" t="s">
        <v>125</v>
      </c>
      <c r="B26" s="20" t="s">
        <v>126</v>
      </c>
      <c r="C26" s="222" t="n">
        <v>0</v>
      </c>
      <c r="D26" s="222" t="n">
        <v>0</v>
      </c>
      <c r="E26" s="17" t="n">
        <v>1859.93333333333</v>
      </c>
      <c r="F26" s="17" t="n">
        <v>7111</v>
      </c>
      <c r="G26" s="17" t="n">
        <v>1859.93333333333</v>
      </c>
      <c r="H26" s="17" t="n">
        <v>7111</v>
      </c>
      <c r="I26" s="221" t="n">
        <v>0</v>
      </c>
      <c r="J26" s="221" t="n">
        <v>0</v>
      </c>
      <c r="K26" s="1"/>
      <c r="L26" s="243"/>
    </row>
    <row r="27" s="215" customFormat="true" ht="30.75" hidden="false" customHeight="true" outlineLevel="0" collapsed="false">
      <c r="A27" s="19" t="s">
        <v>127</v>
      </c>
      <c r="B27" s="20" t="s">
        <v>128</v>
      </c>
      <c r="C27" s="222" t="n">
        <v>0</v>
      </c>
      <c r="D27" s="222" t="n">
        <v>0</v>
      </c>
      <c r="E27" s="17" t="n">
        <v>145.6</v>
      </c>
      <c r="F27" s="17" t="n">
        <v>387</v>
      </c>
      <c r="G27" s="17" t="n">
        <v>145.6</v>
      </c>
      <c r="H27" s="17" t="n">
        <v>387</v>
      </c>
      <c r="I27" s="221" t="n">
        <v>0</v>
      </c>
      <c r="J27" s="221" t="n">
        <v>0</v>
      </c>
      <c r="K27" s="1"/>
      <c r="L27" s="243"/>
    </row>
    <row r="28" s="215" customFormat="true" ht="30.75" hidden="false" customHeight="true" outlineLevel="0" collapsed="false">
      <c r="A28" s="19" t="s">
        <v>129</v>
      </c>
      <c r="B28" s="20" t="s">
        <v>130</v>
      </c>
      <c r="C28" s="17" t="n">
        <v>0</v>
      </c>
      <c r="D28" s="17" t="n">
        <v>0</v>
      </c>
      <c r="E28" s="17" t="n">
        <v>491.2</v>
      </c>
      <c r="F28" s="17" t="n">
        <v>2268.18</v>
      </c>
      <c r="G28" s="17" t="n">
        <v>491.2</v>
      </c>
      <c r="H28" s="17" t="n">
        <v>2268.18</v>
      </c>
      <c r="I28" s="221" t="n">
        <v>0</v>
      </c>
      <c r="J28" s="221" t="n">
        <v>0</v>
      </c>
      <c r="K28" s="1"/>
      <c r="L28" s="243"/>
    </row>
    <row r="29" s="215" customFormat="true" ht="4.5" hidden="false" customHeight="true" outlineLevel="0" collapsed="false">
      <c r="A29" s="27"/>
      <c r="B29" s="28"/>
      <c r="C29" s="231"/>
      <c r="D29" s="231"/>
      <c r="E29" s="231"/>
      <c r="F29" s="231"/>
      <c r="G29" s="113"/>
      <c r="H29" s="113"/>
      <c r="I29" s="113"/>
      <c r="J29" s="113"/>
      <c r="K29" s="1"/>
      <c r="L29" s="243"/>
    </row>
    <row r="30" s="215" customFormat="true" ht="1.5" hidden="false" customHeight="true" outlineLevel="0" collapsed="false">
      <c r="A30" s="1"/>
    </row>
    <row r="31" s="215" customFormat="true" ht="15.75" hidden="false" customHeight="true" outlineLevel="0" collapsed="false">
      <c r="A31" s="2"/>
    </row>
    <row r="32" s="215" customFormat="true" ht="15.75" hidden="false" customHeight="true" outlineLevel="0" collapsed="false"/>
  </sheetData>
  <mergeCells count="8">
    <mergeCell ref="A1:J1"/>
    <mergeCell ref="C3:D3"/>
    <mergeCell ref="E3:F3"/>
    <mergeCell ref="I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5" width="8.24"/>
    <col collapsed="false" customWidth="true" hidden="false" outlineLevel="0" max="2" min="2" style="215" width="9.24"/>
    <col collapsed="false" customWidth="true" hidden="false" outlineLevel="0" max="4" min="3" style="215" width="7.99"/>
    <col collapsed="false" customWidth="true" hidden="false" outlineLevel="0" max="5" min="5" style="215" width="7.87"/>
    <col collapsed="false" customWidth="true" hidden="false" outlineLevel="0" max="10" min="6" style="215" width="7.99"/>
    <col collapsed="false" customWidth="true" hidden="false" outlineLevel="0" max="11" min="11" style="215" width="0.24"/>
    <col collapsed="false" customWidth="false" hidden="true" outlineLevel="0" max="12" min="12" style="215" width="8.99"/>
    <col collapsed="false" customWidth="false" hidden="false" outlineLevel="0" max="257" min="13" style="215" width="8.99"/>
  </cols>
  <sheetData>
    <row r="1" s="215" customFormat="true" ht="18.95" hidden="false" customHeight="true" outlineLevel="0" collapsed="false">
      <c r="A1" s="59" t="s">
        <v>653</v>
      </c>
      <c r="B1" s="59"/>
      <c r="C1" s="59"/>
      <c r="D1" s="59"/>
      <c r="E1" s="59"/>
      <c r="F1" s="59"/>
      <c r="G1" s="59"/>
      <c r="H1" s="59"/>
      <c r="I1" s="59"/>
      <c r="J1" s="59"/>
      <c r="K1" s="1"/>
      <c r="L1" s="1"/>
    </row>
    <row r="2" s="215" customFormat="true" ht="19.9" hidden="false" customHeight="true" outlineLevel="0" collapsed="false">
      <c r="A2" s="34"/>
      <c r="B2" s="58"/>
      <c r="C2" s="58"/>
      <c r="D2" s="60"/>
      <c r="E2" s="60"/>
      <c r="F2" s="60"/>
      <c r="G2" s="60"/>
      <c r="H2" s="60"/>
      <c r="I2" s="60"/>
      <c r="J2" s="60"/>
      <c r="K2" s="1"/>
      <c r="L2" s="1"/>
    </row>
    <row r="3" s="215" customFormat="true" ht="15.95" hidden="false" customHeight="true" outlineLevel="0" collapsed="false">
      <c r="A3" s="7"/>
      <c r="B3" s="7"/>
      <c r="C3" s="44" t="s">
        <v>654</v>
      </c>
      <c r="D3" s="44"/>
      <c r="E3" s="45"/>
      <c r="F3" s="45"/>
      <c r="G3" s="44" t="s">
        <v>655</v>
      </c>
      <c r="H3" s="44"/>
      <c r="I3" s="44" t="s">
        <v>656</v>
      </c>
      <c r="J3" s="44"/>
      <c r="K3" s="2"/>
      <c r="L3" s="2"/>
    </row>
    <row r="4" s="215" customFormat="true" ht="15.95" hidden="false" customHeight="true" outlineLevel="0" collapsed="false">
      <c r="A4" s="48"/>
      <c r="B4" s="49"/>
      <c r="C4" s="110" t="s">
        <v>596</v>
      </c>
      <c r="D4" s="110"/>
      <c r="E4" s="240" t="s">
        <v>657</v>
      </c>
      <c r="F4" s="240"/>
      <c r="G4" s="110" t="s">
        <v>616</v>
      </c>
      <c r="H4" s="110"/>
      <c r="I4" s="111" t="s">
        <v>658</v>
      </c>
      <c r="J4" s="111"/>
      <c r="K4" s="2"/>
    </row>
    <row r="5" s="215" customFormat="true" ht="15.95" hidden="false" customHeight="true" outlineLevel="0" collapsed="false">
      <c r="A5" s="54" t="s">
        <v>72</v>
      </c>
      <c r="B5" s="49" t="s">
        <v>73</v>
      </c>
      <c r="C5" s="87" t="s">
        <v>607</v>
      </c>
      <c r="D5" s="87" t="s">
        <v>659</v>
      </c>
      <c r="E5" s="87" t="s">
        <v>607</v>
      </c>
      <c r="F5" s="87" t="s">
        <v>659</v>
      </c>
      <c r="G5" s="87" t="s">
        <v>607</v>
      </c>
      <c r="H5" s="87" t="s">
        <v>659</v>
      </c>
      <c r="I5" s="87" t="s">
        <v>607</v>
      </c>
      <c r="J5" s="54" t="s">
        <v>659</v>
      </c>
    </row>
    <row r="6" s="215" customFormat="true" ht="15.95" hidden="false" customHeight="true" outlineLevel="0" collapsed="false">
      <c r="A6" s="48"/>
      <c r="B6" s="49"/>
      <c r="C6" s="52" t="s">
        <v>609</v>
      </c>
      <c r="D6" s="52" t="s">
        <v>638</v>
      </c>
      <c r="E6" s="52" t="s">
        <v>609</v>
      </c>
      <c r="F6" s="52" t="s">
        <v>638</v>
      </c>
      <c r="G6" s="52" t="s">
        <v>609</v>
      </c>
      <c r="H6" s="52" t="s">
        <v>638</v>
      </c>
      <c r="I6" s="52" t="s">
        <v>609</v>
      </c>
      <c r="J6" s="112" t="s">
        <v>638</v>
      </c>
    </row>
    <row r="7" s="215" customFormat="true" ht="15.95" hidden="false" customHeight="true" outlineLevel="0" collapsed="false">
      <c r="A7" s="48"/>
      <c r="B7" s="49"/>
      <c r="C7" s="51" t="s">
        <v>639</v>
      </c>
      <c r="D7" s="51" t="s">
        <v>640</v>
      </c>
      <c r="E7" s="51" t="s">
        <v>639</v>
      </c>
      <c r="F7" s="51" t="s">
        <v>640</v>
      </c>
      <c r="G7" s="51" t="s">
        <v>639</v>
      </c>
      <c r="H7" s="51" t="s">
        <v>640</v>
      </c>
      <c r="I7" s="51" t="s">
        <v>639</v>
      </c>
      <c r="J7" s="48" t="s">
        <v>640</v>
      </c>
    </row>
    <row r="8" s="215" customFormat="true" ht="15.95" hidden="false" customHeight="true" outlineLevel="0" collapsed="false">
      <c r="A8" s="48"/>
      <c r="B8" s="49"/>
      <c r="C8" s="51" t="s">
        <v>258</v>
      </c>
      <c r="D8" s="51" t="s">
        <v>423</v>
      </c>
      <c r="E8" s="51" t="s">
        <v>258</v>
      </c>
      <c r="F8" s="51" t="s">
        <v>423</v>
      </c>
      <c r="G8" s="51" t="s">
        <v>258</v>
      </c>
      <c r="H8" s="51" t="s">
        <v>423</v>
      </c>
      <c r="I8" s="51" t="s">
        <v>258</v>
      </c>
      <c r="J8" s="55" t="s">
        <v>423</v>
      </c>
    </row>
    <row r="9" s="215" customFormat="true" ht="4.5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1"/>
    </row>
    <row r="10" s="215" customFormat="true" ht="29.25" hidden="false" customHeight="true" outlineLevel="0" collapsed="false">
      <c r="A10" s="19" t="s">
        <v>94</v>
      </c>
      <c r="B10" s="26" t="s">
        <v>78</v>
      </c>
      <c r="C10" s="97" t="n">
        <v>60521.2666666667</v>
      </c>
      <c r="D10" s="97" t="n">
        <v>3877681.6</v>
      </c>
      <c r="E10" s="97" t="n">
        <v>57137.4333333333</v>
      </c>
      <c r="F10" s="97" t="n">
        <v>3648270.6</v>
      </c>
      <c r="G10" s="244" t="n">
        <v>224968.26</v>
      </c>
      <c r="H10" s="97" t="n">
        <v>4690592.16</v>
      </c>
      <c r="I10" s="244" t="n">
        <v>32242.7666666667</v>
      </c>
      <c r="J10" s="97" t="n">
        <v>955218.54</v>
      </c>
    </row>
    <row r="11" s="215" customFormat="true" ht="29.25" hidden="false" customHeight="true" outlineLevel="0" collapsed="false">
      <c r="A11" s="19" t="s">
        <v>95</v>
      </c>
      <c r="B11" s="20" t="s">
        <v>96</v>
      </c>
      <c r="C11" s="17" t="n">
        <v>3021.4</v>
      </c>
      <c r="D11" s="17" t="n">
        <v>128044</v>
      </c>
      <c r="E11" s="17" t="n">
        <v>2834.66666666667</v>
      </c>
      <c r="F11" s="17" t="n">
        <v>119519</v>
      </c>
      <c r="G11" s="221" t="n">
        <v>26284.3066666667</v>
      </c>
      <c r="H11" s="17" t="n">
        <v>510222.1</v>
      </c>
      <c r="I11" s="221" t="n">
        <v>663.933333333333</v>
      </c>
      <c r="J11" s="17" t="n">
        <v>22198.5</v>
      </c>
    </row>
    <row r="12" s="215" customFormat="true" ht="29.25" hidden="false" customHeight="true" outlineLevel="0" collapsed="false">
      <c r="A12" s="19" t="s">
        <v>97</v>
      </c>
      <c r="B12" s="20" t="s">
        <v>98</v>
      </c>
      <c r="C12" s="17" t="n">
        <v>7.93333333333333</v>
      </c>
      <c r="D12" s="17" t="n">
        <v>182</v>
      </c>
      <c r="E12" s="17" t="n">
        <v>0</v>
      </c>
      <c r="F12" s="17" t="n">
        <v>0</v>
      </c>
      <c r="G12" s="221" t="n">
        <v>14899.7333333333</v>
      </c>
      <c r="H12" s="17" t="n">
        <v>436782.9</v>
      </c>
      <c r="I12" s="221" t="n">
        <v>3178.86666666667</v>
      </c>
      <c r="J12" s="17" t="n">
        <v>105660</v>
      </c>
    </row>
    <row r="13" s="215" customFormat="true" ht="29.25" hidden="false" customHeight="true" outlineLevel="0" collapsed="false">
      <c r="A13" s="19" t="s">
        <v>99</v>
      </c>
      <c r="B13" s="20" t="s">
        <v>100</v>
      </c>
      <c r="C13" s="17" t="n">
        <v>96.5333333333333</v>
      </c>
      <c r="D13" s="17" t="n">
        <v>1616.6</v>
      </c>
      <c r="E13" s="17" t="n">
        <v>18.3333333333333</v>
      </c>
      <c r="F13" s="17" t="n">
        <v>189</v>
      </c>
      <c r="G13" s="221" t="n">
        <v>2155.73333333333</v>
      </c>
      <c r="H13" s="17" t="n">
        <v>18761.72</v>
      </c>
      <c r="I13" s="221" t="n">
        <v>0</v>
      </c>
      <c r="J13" s="221" t="n">
        <v>0</v>
      </c>
    </row>
    <row r="14" s="215" customFormat="true" ht="29.25" hidden="false" customHeight="true" outlineLevel="0" collapsed="false">
      <c r="A14" s="19" t="s">
        <v>101</v>
      </c>
      <c r="B14" s="20" t="s">
        <v>102</v>
      </c>
      <c r="C14" s="17" t="n">
        <v>216.2</v>
      </c>
      <c r="D14" s="17" t="n">
        <v>7739</v>
      </c>
      <c r="E14" s="17" t="n">
        <v>26</v>
      </c>
      <c r="F14" s="17" t="n">
        <v>308</v>
      </c>
      <c r="G14" s="221" t="n">
        <v>22939</v>
      </c>
      <c r="H14" s="17" t="n">
        <v>427777</v>
      </c>
      <c r="I14" s="221" t="n">
        <v>5679.53333333333</v>
      </c>
      <c r="J14" s="17" t="n">
        <v>206474</v>
      </c>
    </row>
    <row r="15" s="215" customFormat="true" ht="29.25" hidden="false" customHeight="true" outlineLevel="0" collapsed="false">
      <c r="A15" s="19" t="s">
        <v>103</v>
      </c>
      <c r="B15" s="20" t="s">
        <v>104</v>
      </c>
      <c r="C15" s="17" t="n">
        <v>548.433333333333</v>
      </c>
      <c r="D15" s="17" t="n">
        <v>40865.4</v>
      </c>
      <c r="E15" s="222" t="n">
        <v>0.4</v>
      </c>
      <c r="F15" s="222" t="n">
        <v>16</v>
      </c>
      <c r="G15" s="221" t="n">
        <v>14136.8466666667</v>
      </c>
      <c r="H15" s="17" t="n">
        <v>474580.2</v>
      </c>
      <c r="I15" s="221" t="n">
        <v>1069.4</v>
      </c>
      <c r="J15" s="17" t="n">
        <v>51431.1</v>
      </c>
    </row>
    <row r="16" s="215" customFormat="true" ht="29.25" hidden="false" customHeight="true" outlineLevel="0" collapsed="false">
      <c r="A16" s="19" t="s">
        <v>105</v>
      </c>
      <c r="B16" s="20" t="s">
        <v>106</v>
      </c>
      <c r="C16" s="17" t="n">
        <v>341.333333333333</v>
      </c>
      <c r="D16" s="17" t="n">
        <v>32168</v>
      </c>
      <c r="E16" s="222" t="n">
        <v>0</v>
      </c>
      <c r="F16" s="222" t="n">
        <v>0</v>
      </c>
      <c r="G16" s="221" t="n">
        <v>8044.46666666667</v>
      </c>
      <c r="H16" s="17" t="n">
        <v>194922</v>
      </c>
      <c r="I16" s="221" t="n">
        <v>3474.93333333333</v>
      </c>
      <c r="J16" s="17" t="n">
        <v>85390</v>
      </c>
    </row>
    <row r="17" s="215" customFormat="true" ht="29.25" hidden="false" customHeight="true" outlineLevel="0" collapsed="false">
      <c r="A17" s="19" t="s">
        <v>107</v>
      </c>
      <c r="B17" s="20" t="s">
        <v>108</v>
      </c>
      <c r="C17" s="17" t="n">
        <v>1921.4</v>
      </c>
      <c r="D17" s="17" t="n">
        <v>108479</v>
      </c>
      <c r="E17" s="17" t="n">
        <v>1750.73333333333</v>
      </c>
      <c r="F17" s="17" t="n">
        <v>97927</v>
      </c>
      <c r="G17" s="221" t="n">
        <v>8152</v>
      </c>
      <c r="H17" s="17" t="n">
        <v>173885</v>
      </c>
      <c r="I17" s="221" t="n">
        <v>315</v>
      </c>
      <c r="J17" s="17" t="n">
        <v>13219</v>
      </c>
    </row>
    <row r="18" s="215" customFormat="true" ht="29.25" hidden="false" customHeight="true" outlineLevel="0" collapsed="false">
      <c r="A18" s="19" t="s">
        <v>109</v>
      </c>
      <c r="B18" s="20" t="s">
        <v>110</v>
      </c>
      <c r="C18" s="17" t="n">
        <v>505.866666666667</v>
      </c>
      <c r="D18" s="17" t="n">
        <v>34074</v>
      </c>
      <c r="E18" s="17" t="n">
        <v>40.6666666666667</v>
      </c>
      <c r="F18" s="17" t="n">
        <v>3055</v>
      </c>
      <c r="G18" s="221" t="n">
        <v>9826.8</v>
      </c>
      <c r="H18" s="17" t="n">
        <v>154838</v>
      </c>
      <c r="I18" s="221" t="n">
        <v>310.333333333333</v>
      </c>
      <c r="J18" s="17" t="n">
        <v>7317</v>
      </c>
    </row>
    <row r="19" s="215" customFormat="true" ht="29.25" hidden="false" customHeight="true" outlineLevel="0" collapsed="false">
      <c r="A19" s="19" t="s">
        <v>111</v>
      </c>
      <c r="B19" s="20" t="s">
        <v>112</v>
      </c>
      <c r="C19" s="17" t="n">
        <v>4062.66666666667</v>
      </c>
      <c r="D19" s="17" t="n">
        <v>276653</v>
      </c>
      <c r="E19" s="17" t="n">
        <v>3502.4</v>
      </c>
      <c r="F19" s="17" t="n">
        <v>227907</v>
      </c>
      <c r="G19" s="221" t="n">
        <v>19381.1133333333</v>
      </c>
      <c r="H19" s="17" t="n">
        <v>469564.4</v>
      </c>
      <c r="I19" s="221" t="n">
        <v>1223.66666666667</v>
      </c>
      <c r="J19" s="17" t="n">
        <v>36675.8</v>
      </c>
    </row>
    <row r="20" s="215" customFormat="true" ht="29.25" hidden="false" customHeight="true" outlineLevel="0" collapsed="false">
      <c r="A20" s="19" t="s">
        <v>113</v>
      </c>
      <c r="B20" s="20" t="s">
        <v>114</v>
      </c>
      <c r="C20" s="17" t="n">
        <v>10262</v>
      </c>
      <c r="D20" s="17" t="n">
        <v>798423</v>
      </c>
      <c r="E20" s="17" t="n">
        <v>10222</v>
      </c>
      <c r="F20" s="17" t="n">
        <v>794981</v>
      </c>
      <c r="G20" s="221" t="n">
        <v>11382.9333333333</v>
      </c>
      <c r="H20" s="17" t="n">
        <v>216168</v>
      </c>
      <c r="I20" s="221" t="n">
        <v>653.966666666667</v>
      </c>
      <c r="J20" s="17" t="n">
        <v>15999.7</v>
      </c>
    </row>
    <row r="21" s="215" customFormat="true" ht="29.25" hidden="false" customHeight="true" outlineLevel="0" collapsed="false">
      <c r="A21" s="19" t="s">
        <v>115</v>
      </c>
      <c r="B21" s="20" t="s">
        <v>116</v>
      </c>
      <c r="C21" s="17" t="n">
        <v>18877.1333333333</v>
      </c>
      <c r="D21" s="17" t="n">
        <v>1148024</v>
      </c>
      <c r="E21" s="17" t="n">
        <v>18717.4666666667</v>
      </c>
      <c r="F21" s="17" t="n">
        <v>1134367</v>
      </c>
      <c r="G21" s="221" t="n">
        <v>19413.5333333333</v>
      </c>
      <c r="H21" s="17" t="n">
        <v>448327</v>
      </c>
      <c r="I21" s="221" t="n">
        <v>402.933333333333</v>
      </c>
      <c r="J21" s="17" t="n">
        <v>15549</v>
      </c>
    </row>
    <row r="22" s="215" customFormat="true" ht="29.25" hidden="false" customHeight="true" outlineLevel="0" collapsed="false">
      <c r="A22" s="19" t="s">
        <v>117</v>
      </c>
      <c r="B22" s="20" t="s">
        <v>118</v>
      </c>
      <c r="C22" s="17" t="n">
        <v>2092.26666666667</v>
      </c>
      <c r="D22" s="17" t="n">
        <v>155861</v>
      </c>
      <c r="E22" s="17" t="n">
        <v>2061.8</v>
      </c>
      <c r="F22" s="17" t="n">
        <v>152205</v>
      </c>
      <c r="G22" s="221" t="n">
        <v>13472.1866666667</v>
      </c>
      <c r="H22" s="17" t="n">
        <v>187414.55</v>
      </c>
      <c r="I22" s="221" t="n">
        <v>4065.86666666667</v>
      </c>
      <c r="J22" s="17" t="n">
        <v>83374.4</v>
      </c>
    </row>
    <row r="23" s="215" customFormat="true" ht="29.25" hidden="false" customHeight="true" outlineLevel="0" collapsed="false">
      <c r="A23" s="19" t="s">
        <v>119</v>
      </c>
      <c r="B23" s="20" t="s">
        <v>120</v>
      </c>
      <c r="C23" s="17" t="n">
        <v>148.133333333333</v>
      </c>
      <c r="D23" s="17" t="n">
        <v>7544</v>
      </c>
      <c r="E23" s="222" t="n">
        <v>11.3333333333333</v>
      </c>
      <c r="F23" s="222" t="n">
        <v>63</v>
      </c>
      <c r="G23" s="221" t="n">
        <v>21893.0666666667</v>
      </c>
      <c r="H23" s="17" t="n">
        <v>436822.8</v>
      </c>
      <c r="I23" s="221" t="n">
        <v>5373.93333333333</v>
      </c>
      <c r="J23" s="17" t="n">
        <v>155961</v>
      </c>
    </row>
    <row r="24" s="215" customFormat="true" ht="29.25" hidden="false" customHeight="true" outlineLevel="0" collapsed="false">
      <c r="A24" s="19" t="s">
        <v>121</v>
      </c>
      <c r="B24" s="20" t="s">
        <v>122</v>
      </c>
      <c r="C24" s="17" t="n">
        <v>442.333333333333</v>
      </c>
      <c r="D24" s="17" t="n">
        <v>22054</v>
      </c>
      <c r="E24" s="17" t="n">
        <v>180.4</v>
      </c>
      <c r="F24" s="17" t="n">
        <v>13073</v>
      </c>
      <c r="G24" s="221" t="n">
        <v>3374.94</v>
      </c>
      <c r="H24" s="17" t="n">
        <v>28799.19</v>
      </c>
      <c r="I24" s="221" t="n">
        <v>62.2666666666667</v>
      </c>
      <c r="J24" s="17" t="n">
        <v>310.68</v>
      </c>
    </row>
    <row r="25" s="215" customFormat="true" ht="29.25" hidden="false" customHeight="true" outlineLevel="0" collapsed="false">
      <c r="A25" s="19" t="s">
        <v>123</v>
      </c>
      <c r="B25" s="20" t="s">
        <v>124</v>
      </c>
      <c r="C25" s="17" t="n">
        <v>77.6666666666667</v>
      </c>
      <c r="D25" s="17" t="n">
        <v>1982</v>
      </c>
      <c r="E25" s="222" t="n">
        <v>0</v>
      </c>
      <c r="F25" s="222" t="n">
        <v>0</v>
      </c>
      <c r="G25" s="221" t="n">
        <v>4442.66666666667</v>
      </c>
      <c r="H25" s="17" t="n">
        <v>95710.8</v>
      </c>
      <c r="I25" s="221" t="n">
        <v>0</v>
      </c>
      <c r="J25" s="221" t="n">
        <v>0</v>
      </c>
    </row>
    <row r="26" s="215" customFormat="true" ht="29.25" hidden="false" customHeight="true" outlineLevel="0" collapsed="false">
      <c r="A26" s="19" t="s">
        <v>125</v>
      </c>
      <c r="B26" s="20" t="s">
        <v>126</v>
      </c>
      <c r="C26" s="17" t="n">
        <v>92.0666666666667</v>
      </c>
      <c r="D26" s="17" t="n">
        <v>6824</v>
      </c>
      <c r="E26" s="222" t="n">
        <v>0</v>
      </c>
      <c r="F26" s="222" t="n">
        <v>0</v>
      </c>
      <c r="G26" s="221" t="n">
        <v>11668.8</v>
      </c>
      <c r="H26" s="17" t="n">
        <v>200244.5</v>
      </c>
      <c r="I26" s="221" t="n">
        <v>4961</v>
      </c>
      <c r="J26" s="17" t="n">
        <v>134980.36</v>
      </c>
    </row>
    <row r="27" s="215" customFormat="true" ht="29.25" hidden="false" customHeight="true" outlineLevel="0" collapsed="false">
      <c r="A27" s="19" t="s">
        <v>127</v>
      </c>
      <c r="B27" s="20" t="s">
        <v>128</v>
      </c>
      <c r="C27" s="17" t="n">
        <v>8042.63333333333</v>
      </c>
      <c r="D27" s="17" t="n">
        <v>552360</v>
      </c>
      <c r="E27" s="17" t="n">
        <v>8022.63333333333</v>
      </c>
      <c r="F27" s="17" t="n">
        <v>550722</v>
      </c>
      <c r="G27" s="221" t="n">
        <v>4162.13333333333</v>
      </c>
      <c r="H27" s="17" t="n">
        <v>50423</v>
      </c>
      <c r="I27" s="221" t="n">
        <v>69.3333333333333</v>
      </c>
      <c r="J27" s="17" t="n">
        <v>1391</v>
      </c>
    </row>
    <row r="28" s="215" customFormat="true" ht="29.25" hidden="false" customHeight="true" outlineLevel="0" collapsed="false">
      <c r="A28" s="19" t="s">
        <v>129</v>
      </c>
      <c r="B28" s="20" t="s">
        <v>130</v>
      </c>
      <c r="C28" s="17" t="n">
        <v>9765.26666666667</v>
      </c>
      <c r="D28" s="17" t="n">
        <v>554788.6</v>
      </c>
      <c r="E28" s="17" t="n">
        <v>9748.6</v>
      </c>
      <c r="F28" s="17" t="n">
        <v>553938.6</v>
      </c>
      <c r="G28" s="221" t="n">
        <v>9338</v>
      </c>
      <c r="H28" s="17" t="n">
        <v>165349</v>
      </c>
      <c r="I28" s="221" t="n">
        <v>737.8</v>
      </c>
      <c r="J28" s="17" t="n">
        <v>19287</v>
      </c>
    </row>
    <row r="29" s="215" customFormat="true" ht="4.5" hidden="false" customHeight="true" outlineLevel="0" collapsed="false">
      <c r="A29" s="27"/>
      <c r="B29" s="28"/>
      <c r="C29" s="231"/>
      <c r="D29" s="231"/>
      <c r="E29" s="231"/>
      <c r="F29" s="231"/>
      <c r="G29" s="95"/>
      <c r="H29" s="113"/>
      <c r="I29" s="113"/>
      <c r="J29" s="113"/>
    </row>
    <row r="30" s="215" customFormat="true" ht="1.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s="215" customFormat="true" ht="14.25" hidden="false" customHeight="false" outlineLevel="0" collapsed="false">
      <c r="A31" s="245"/>
      <c r="B31" s="245"/>
      <c r="C31" s="245"/>
      <c r="D31" s="245"/>
      <c r="E31" s="245"/>
      <c r="F31" s="245"/>
      <c r="G31" s="245"/>
      <c r="H31" s="245"/>
      <c r="I31" s="245"/>
      <c r="J31" s="245"/>
    </row>
  </sheetData>
  <mergeCells count="10">
    <mergeCell ref="A1:J1"/>
    <mergeCell ref="C3:D3"/>
    <mergeCell ref="G3:H3"/>
    <mergeCell ref="I3:J3"/>
    <mergeCell ref="C4:D4"/>
    <mergeCell ref="E4:F4"/>
    <mergeCell ref="G4:H4"/>
    <mergeCell ref="I4:J4"/>
    <mergeCell ref="A30:J30"/>
    <mergeCell ref="A31:J3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C8" activeCellId="0" sqref="C8: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19.87"/>
    <col collapsed="false" customWidth="true" hidden="false" outlineLevel="0" max="5" min="3" style="1" width="16.12"/>
    <col collapsed="false" customWidth="true" hidden="false" outlineLevel="0" max="6" min="6" style="1" width="0.24"/>
    <col collapsed="false" customWidth="false" hidden="true" outlineLevel="0" max="7" min="7" style="1" width="8.99"/>
    <col collapsed="false" customWidth="false" hidden="false" outlineLevel="0" max="257" min="8" style="1" width="8.99"/>
  </cols>
  <sheetData>
    <row r="1" s="1" customFormat="true" ht="18.95" hidden="false" customHeight="true" outlineLevel="0" collapsed="false">
      <c r="A1" s="3" t="s">
        <v>660</v>
      </c>
      <c r="B1" s="3"/>
      <c r="C1" s="3"/>
      <c r="D1" s="3"/>
      <c r="E1" s="3"/>
    </row>
    <row r="2" s="1" customFormat="true" ht="18.95" hidden="false" customHeight="true" outlineLevel="0" collapsed="false">
      <c r="A2" s="4" t="s">
        <v>661</v>
      </c>
      <c r="B2" s="4"/>
      <c r="C2" s="4"/>
      <c r="D2" s="4"/>
      <c r="E2" s="4"/>
    </row>
    <row r="3" s="1" customFormat="true" ht="15.75" hidden="false" customHeight="true" outlineLevel="0" collapsed="false">
      <c r="A3" s="43"/>
      <c r="B3" s="43"/>
      <c r="C3" s="43"/>
      <c r="D3" s="43"/>
      <c r="E3" s="43"/>
    </row>
    <row r="4" s="1" customFormat="true" ht="16.35" hidden="false" customHeight="true" outlineLevel="0" collapsed="false">
      <c r="A4" s="6" t="s">
        <v>662</v>
      </c>
      <c r="B4" s="7" t="s">
        <v>3</v>
      </c>
      <c r="C4" s="44" t="s">
        <v>663</v>
      </c>
      <c r="D4" s="44" t="s">
        <v>664</v>
      </c>
      <c r="E4" s="44" t="s">
        <v>665</v>
      </c>
    </row>
    <row r="5" s="1" customFormat="true" ht="16.35" hidden="false" customHeight="true" outlineLevel="0" collapsed="false">
      <c r="A5" s="6"/>
      <c r="B5" s="7"/>
      <c r="C5" s="51" t="s">
        <v>639</v>
      </c>
      <c r="D5" s="51" t="s">
        <v>666</v>
      </c>
      <c r="E5" s="55" t="s">
        <v>640</v>
      </c>
    </row>
    <row r="6" s="1" customFormat="true" ht="16.35" hidden="false" customHeight="true" outlineLevel="0" collapsed="false">
      <c r="A6" s="6"/>
      <c r="B6" s="7"/>
      <c r="C6" s="51" t="s">
        <v>258</v>
      </c>
      <c r="D6" s="51" t="s">
        <v>667</v>
      </c>
      <c r="E6" s="55" t="s">
        <v>423</v>
      </c>
    </row>
    <row r="7" s="1" customFormat="true" ht="4.5" hidden="false" customHeight="true" outlineLevel="0" collapsed="false">
      <c r="A7" s="9"/>
      <c r="B7" s="10"/>
      <c r="C7" s="11"/>
      <c r="D7" s="11"/>
      <c r="E7" s="11"/>
    </row>
    <row r="8" s="1" customFormat="true" ht="34.5" hidden="false" customHeight="true" outlineLevel="0" collapsed="false">
      <c r="A8" s="12" t="s">
        <v>668</v>
      </c>
      <c r="B8" s="26" t="s">
        <v>669</v>
      </c>
      <c r="C8" s="97" t="n">
        <v>257211</v>
      </c>
      <c r="D8" s="97" t="n">
        <v>21950.1148862218</v>
      </c>
      <c r="E8" s="97" t="n">
        <v>5645811</v>
      </c>
    </row>
    <row r="9" s="1" customFormat="true" ht="34.5" hidden="false" customHeight="true" outlineLevel="0" collapsed="false">
      <c r="A9" s="19" t="s">
        <v>670</v>
      </c>
      <c r="B9" s="20" t="s">
        <v>616</v>
      </c>
      <c r="C9" s="17" t="n">
        <v>224968</v>
      </c>
      <c r="D9" s="17" t="n">
        <v>20850.040894705</v>
      </c>
      <c r="E9" s="17" t="n">
        <v>4690592</v>
      </c>
      <c r="F9" s="246"/>
    </row>
    <row r="10" s="1" customFormat="true" ht="34.5" hidden="false" customHeight="true" outlineLevel="0" collapsed="false">
      <c r="A10" s="19" t="s">
        <v>671</v>
      </c>
      <c r="B10" s="20" t="s">
        <v>658</v>
      </c>
      <c r="C10" s="17" t="n">
        <v>32243</v>
      </c>
      <c r="D10" s="17" t="n">
        <v>29625.6241664857</v>
      </c>
      <c r="E10" s="17" t="n">
        <v>955219</v>
      </c>
    </row>
    <row r="11" s="1" customFormat="true" ht="34.5" hidden="false" customHeight="true" outlineLevel="0" collapsed="false">
      <c r="A11" s="12" t="s">
        <v>672</v>
      </c>
      <c r="B11" s="26" t="s">
        <v>673</v>
      </c>
      <c r="C11" s="97"/>
      <c r="D11" s="97"/>
      <c r="E11" s="97"/>
    </row>
    <row r="12" s="1" customFormat="true" ht="34.5" hidden="false" customHeight="true" outlineLevel="0" collapsed="false">
      <c r="A12" s="19" t="s">
        <v>674</v>
      </c>
      <c r="B12" s="20" t="s">
        <v>675</v>
      </c>
      <c r="C12" s="17" t="n">
        <v>41437.959324929</v>
      </c>
      <c r="D12" s="17" t="n">
        <v>22924.3176729893</v>
      </c>
      <c r="E12" s="17" t="n">
        <v>949936.943285082</v>
      </c>
    </row>
    <row r="13" s="1" customFormat="true" ht="34.5" hidden="false" customHeight="true" outlineLevel="0" collapsed="false">
      <c r="A13" s="19" t="s">
        <v>676</v>
      </c>
      <c r="B13" s="20" t="s">
        <v>677</v>
      </c>
      <c r="C13" s="17" t="n">
        <v>15734.4408496567</v>
      </c>
      <c r="D13" s="17" t="n">
        <v>18610.5760804106</v>
      </c>
      <c r="E13" s="17" t="n">
        <v>292827.008515255</v>
      </c>
    </row>
    <row r="14" s="1" customFormat="true" ht="34.5" hidden="false" customHeight="true" outlineLevel="0" collapsed="false">
      <c r="A14" s="19" t="s">
        <v>678</v>
      </c>
      <c r="B14" s="20" t="s">
        <v>679</v>
      </c>
      <c r="C14" s="17" t="n">
        <v>6923.22958546387</v>
      </c>
      <c r="D14" s="17" t="n">
        <v>16386.8205887864</v>
      </c>
      <c r="E14" s="17" t="n">
        <v>113449.721111974</v>
      </c>
    </row>
    <row r="15" s="1" customFormat="true" ht="34.5" hidden="false" customHeight="true" outlineLevel="0" collapsed="false">
      <c r="A15" s="19" t="s">
        <v>680</v>
      </c>
      <c r="B15" s="20" t="s">
        <v>681</v>
      </c>
      <c r="C15" s="17" t="n">
        <v>18734.1822420077</v>
      </c>
      <c r="D15" s="17" t="n">
        <v>24623.4750785825</v>
      </c>
      <c r="E15" s="17" t="n">
        <v>461300.669553698</v>
      </c>
    </row>
    <row r="16" s="1" customFormat="true" ht="34.5" hidden="false" customHeight="true" outlineLevel="0" collapsed="false">
      <c r="A16" s="19" t="s">
        <v>682</v>
      </c>
      <c r="B16" s="20" t="s">
        <v>683</v>
      </c>
      <c r="C16" s="17" t="n">
        <v>9401.82614055107</v>
      </c>
      <c r="D16" s="17" t="n">
        <v>20783.2400318954</v>
      </c>
      <c r="E16" s="17" t="n">
        <v>195400.409417221</v>
      </c>
    </row>
    <row r="17" s="1" customFormat="true" ht="34.5" hidden="false" customHeight="true" outlineLevel="0" collapsed="false">
      <c r="A17" s="19" t="s">
        <v>684</v>
      </c>
      <c r="B17" s="20" t="s">
        <v>685</v>
      </c>
      <c r="C17" s="17" t="n">
        <v>9681.02128153647</v>
      </c>
      <c r="D17" s="17" t="n">
        <v>22886.4123786823</v>
      </c>
      <c r="E17" s="17" t="n">
        <v>221563.845296043</v>
      </c>
    </row>
    <row r="18" s="1" customFormat="true" ht="34.5" hidden="false" customHeight="true" outlineLevel="0" collapsed="false">
      <c r="A18" s="19" t="s">
        <v>686</v>
      </c>
      <c r="B18" s="20" t="s">
        <v>687</v>
      </c>
      <c r="C18" s="17" t="n">
        <v>11890.1057641117</v>
      </c>
      <c r="D18" s="17" t="n">
        <v>51421.4056662632</v>
      </c>
      <c r="E18" s="17" t="n">
        <v>611405.951911164</v>
      </c>
    </row>
    <row r="19" s="1" customFormat="true" ht="34.5" hidden="false" customHeight="true" outlineLevel="0" collapsed="false">
      <c r="A19" s="19" t="s">
        <v>688</v>
      </c>
      <c r="B19" s="20" t="s">
        <v>689</v>
      </c>
      <c r="C19" s="17" t="n">
        <v>12790.9449352906</v>
      </c>
      <c r="D19" s="17" t="n">
        <v>30160.6775604863</v>
      </c>
      <c r="E19" s="17" t="n">
        <v>385783.565887233</v>
      </c>
    </row>
    <row r="20" s="1" customFormat="true" ht="34.5" hidden="false" customHeight="true" outlineLevel="0" collapsed="false">
      <c r="A20" s="19" t="s">
        <v>690</v>
      </c>
      <c r="B20" s="20" t="s">
        <v>224</v>
      </c>
      <c r="C20" s="17" t="n">
        <v>98374.2898764529</v>
      </c>
      <c r="D20" s="17" t="n">
        <v>14830.3371425052</v>
      </c>
      <c r="E20" s="17" t="n">
        <v>1458923.88502233</v>
      </c>
    </row>
    <row r="21" s="1" customFormat="true" ht="34.5" hidden="false" customHeight="true" outlineLevel="0" collapsed="false">
      <c r="A21" s="19" t="s">
        <v>691</v>
      </c>
      <c r="B21" s="20" t="s">
        <v>692</v>
      </c>
      <c r="C21" s="17" t="n">
        <v>22945</v>
      </c>
      <c r="D21" s="17" t="n">
        <v>31112.5381160574</v>
      </c>
      <c r="E21" s="17" t="n">
        <v>713877.187072936</v>
      </c>
    </row>
    <row r="22" s="1" customFormat="true" ht="34.5" hidden="false" customHeight="true" outlineLevel="0" collapsed="false">
      <c r="A22" s="19" t="s">
        <v>693</v>
      </c>
      <c r="B22" s="20" t="s">
        <v>694</v>
      </c>
      <c r="C22" s="17" t="n">
        <v>2570</v>
      </c>
      <c r="D22" s="17" t="n">
        <v>17581.8694112931</v>
      </c>
      <c r="E22" s="17" t="n">
        <v>45185.4043870232</v>
      </c>
    </row>
    <row r="23" s="1" customFormat="true" ht="34.5" hidden="false" customHeight="true" outlineLevel="0" collapsed="false">
      <c r="A23" s="19" t="s">
        <v>695</v>
      </c>
      <c r="B23" s="20" t="s">
        <v>696</v>
      </c>
      <c r="C23" s="17" t="n">
        <v>3885</v>
      </c>
      <c r="D23" s="17" t="n">
        <v>30853.4602459611</v>
      </c>
      <c r="E23" s="17" t="n">
        <v>119865.693055559</v>
      </c>
    </row>
    <row r="24" s="1" customFormat="true" ht="34.5" hidden="false" customHeight="true" outlineLevel="0" collapsed="false">
      <c r="A24" s="19" t="s">
        <v>697</v>
      </c>
      <c r="B24" s="20" t="s">
        <v>224</v>
      </c>
      <c r="C24" s="17" t="n">
        <v>2843</v>
      </c>
      <c r="D24" s="17" t="n">
        <v>26834.581598481</v>
      </c>
      <c r="E24" s="17" t="n">
        <v>76290.7154844815</v>
      </c>
    </row>
    <row r="25" s="1" customFormat="true" ht="4.5" hidden="false" customHeight="true" outlineLevel="0" collapsed="false">
      <c r="A25" s="27"/>
      <c r="B25" s="28"/>
      <c r="C25" s="95"/>
      <c r="D25" s="95"/>
      <c r="E25" s="95"/>
    </row>
    <row r="26" s="1" customFormat="true" ht="1.5" hidden="false" customHeight="true" outlineLevel="0" collapsed="false">
      <c r="A26" s="70"/>
      <c r="B26" s="70"/>
      <c r="C26" s="70"/>
      <c r="D26" s="70"/>
      <c r="E26" s="70"/>
    </row>
    <row r="27" s="1" customFormat="true" ht="14.25" hidden="false" customHeight="false" outlineLevel="0" collapsed="false">
      <c r="A27" s="139"/>
      <c r="B27" s="139"/>
      <c r="C27" s="139"/>
      <c r="D27" s="139"/>
      <c r="E27" s="139"/>
    </row>
  </sheetData>
  <mergeCells count="7">
    <mergeCell ref="A1:E1"/>
    <mergeCell ref="A2:E2"/>
    <mergeCell ref="A3:E3"/>
    <mergeCell ref="A4:A6"/>
    <mergeCell ref="B4:B6"/>
    <mergeCell ref="A26:E26"/>
    <mergeCell ref="A27:E27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74" width="8.74"/>
    <col collapsed="false" customWidth="true" hidden="false" outlineLevel="0" max="5" min="3" style="74" width="8.87"/>
    <col collapsed="false" customWidth="true" hidden="false" outlineLevel="0" max="6" min="6" style="1" width="11.5"/>
    <col collapsed="false" customWidth="true" hidden="false" outlineLevel="0" max="8" min="7" style="1" width="8.87"/>
    <col collapsed="false" customWidth="true" hidden="false" outlineLevel="0" max="9" min="9" style="1" width="8.74"/>
    <col collapsed="false" customWidth="true" hidden="false" outlineLevel="0" max="10" min="10" style="1" width="0.24"/>
    <col collapsed="false" customWidth="true" hidden="true" outlineLevel="0" max="11" min="11" style="1" width="8.87"/>
    <col collapsed="false" customWidth="true" hidden="false" outlineLevel="0" max="12" min="12" style="1" width="8.87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3" t="s">
        <v>698</v>
      </c>
      <c r="B1" s="3"/>
      <c r="C1" s="3"/>
      <c r="D1" s="3"/>
      <c r="E1" s="3"/>
      <c r="F1" s="3"/>
      <c r="G1" s="3"/>
      <c r="H1" s="3"/>
      <c r="I1" s="3"/>
    </row>
    <row r="2" customFormat="false" ht="18.95" hidden="false" customHeight="true" outlineLevel="0" collapsed="false">
      <c r="A2" s="4" t="s">
        <v>699</v>
      </c>
      <c r="B2" s="4"/>
      <c r="C2" s="4"/>
      <c r="D2" s="4"/>
      <c r="E2" s="4"/>
      <c r="F2" s="4"/>
      <c r="G2" s="4"/>
      <c r="H2" s="4"/>
      <c r="I2" s="4"/>
    </row>
    <row r="3" customFormat="false" ht="18.4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</row>
    <row r="4" customFormat="false" ht="14.1" hidden="false" customHeight="true" outlineLevel="0" collapsed="false">
      <c r="A4" s="7"/>
      <c r="B4" s="142"/>
      <c r="C4" s="247" t="s">
        <v>700</v>
      </c>
      <c r="D4" s="247"/>
      <c r="E4" s="247"/>
      <c r="F4" s="44" t="s">
        <v>701</v>
      </c>
      <c r="G4" s="44"/>
      <c r="H4" s="44"/>
      <c r="I4" s="44"/>
      <c r="J4" s="68"/>
    </row>
    <row r="5" customFormat="false" ht="14.1" hidden="false" customHeight="true" outlineLevel="0" collapsed="false">
      <c r="A5" s="48"/>
      <c r="B5" s="49"/>
      <c r="C5" s="110" t="s">
        <v>702</v>
      </c>
      <c r="D5" s="110"/>
      <c r="E5" s="110"/>
      <c r="F5" s="111" t="s">
        <v>703</v>
      </c>
      <c r="G5" s="111"/>
      <c r="H5" s="111"/>
      <c r="I5" s="111"/>
      <c r="J5" s="68"/>
    </row>
    <row r="6" customFormat="false" ht="14.1" hidden="false" customHeight="true" outlineLevel="0" collapsed="false">
      <c r="A6" s="54" t="s">
        <v>260</v>
      </c>
      <c r="B6" s="49" t="s">
        <v>261</v>
      </c>
      <c r="C6" s="87" t="s">
        <v>704</v>
      </c>
      <c r="D6" s="87" t="s">
        <v>705</v>
      </c>
      <c r="E6" s="87" t="s">
        <v>706</v>
      </c>
      <c r="F6" s="54" t="s">
        <v>704</v>
      </c>
      <c r="G6" s="225"/>
      <c r="H6" s="67"/>
      <c r="I6" s="54" t="s">
        <v>706</v>
      </c>
      <c r="J6" s="68"/>
    </row>
    <row r="7" customFormat="false" ht="14.1" hidden="false" customHeight="true" outlineLevel="0" collapsed="false">
      <c r="A7" s="54" t="s">
        <v>707</v>
      </c>
      <c r="B7" s="49" t="s">
        <v>73</v>
      </c>
      <c r="C7" s="52" t="s">
        <v>609</v>
      </c>
      <c r="D7" s="52" t="s">
        <v>609</v>
      </c>
      <c r="E7" s="52" t="s">
        <v>638</v>
      </c>
      <c r="F7" s="52" t="s">
        <v>609</v>
      </c>
      <c r="G7" s="87" t="s">
        <v>708</v>
      </c>
      <c r="H7" s="50" t="s">
        <v>705</v>
      </c>
      <c r="I7" s="112" t="s">
        <v>638</v>
      </c>
      <c r="J7" s="68"/>
    </row>
    <row r="8" customFormat="false" ht="14.1" hidden="false" customHeight="true" outlineLevel="0" collapsed="false">
      <c r="A8" s="48"/>
      <c r="B8" s="49"/>
      <c r="C8" s="51" t="s">
        <v>709</v>
      </c>
      <c r="D8" s="51" t="s">
        <v>710</v>
      </c>
      <c r="E8" s="51" t="s">
        <v>78</v>
      </c>
      <c r="F8" s="51" t="s">
        <v>709</v>
      </c>
      <c r="G8" s="51" t="s">
        <v>711</v>
      </c>
      <c r="H8" s="52" t="s">
        <v>609</v>
      </c>
      <c r="I8" s="48" t="s">
        <v>78</v>
      </c>
      <c r="J8" s="68"/>
    </row>
    <row r="9" customFormat="false" ht="14.1" hidden="false" customHeight="true" outlineLevel="0" collapsed="false">
      <c r="A9" s="48"/>
      <c r="B9" s="49"/>
      <c r="C9" s="51" t="s">
        <v>712</v>
      </c>
      <c r="D9" s="51" t="s">
        <v>709</v>
      </c>
      <c r="E9" s="51" t="s">
        <v>713</v>
      </c>
      <c r="F9" s="51" t="s">
        <v>712</v>
      </c>
      <c r="G9" s="51" t="s">
        <v>714</v>
      </c>
      <c r="H9" s="51" t="s">
        <v>710</v>
      </c>
      <c r="I9" s="48" t="s">
        <v>713</v>
      </c>
      <c r="J9" s="68"/>
    </row>
    <row r="10" customFormat="false" ht="14.1" hidden="false" customHeight="true" outlineLevel="0" collapsed="false">
      <c r="A10" s="48"/>
      <c r="B10" s="49"/>
      <c r="C10" s="51" t="s">
        <v>715</v>
      </c>
      <c r="D10" s="51" t="s">
        <v>258</v>
      </c>
      <c r="E10" s="51" t="s">
        <v>423</v>
      </c>
      <c r="F10" s="51" t="s">
        <v>715</v>
      </c>
      <c r="G10" s="51" t="s">
        <v>716</v>
      </c>
      <c r="H10" s="51" t="s">
        <v>709</v>
      </c>
      <c r="I10" s="48" t="s">
        <v>423</v>
      </c>
      <c r="J10" s="68"/>
    </row>
    <row r="11" customFormat="false" ht="14.1" hidden="false" customHeight="true" outlineLevel="0" collapsed="false">
      <c r="A11" s="65"/>
      <c r="B11" s="91"/>
      <c r="C11" s="110" t="s">
        <v>258</v>
      </c>
      <c r="D11" s="110"/>
      <c r="E11" s="110"/>
      <c r="F11" s="110" t="s">
        <v>258</v>
      </c>
      <c r="G11" s="110" t="s">
        <v>717</v>
      </c>
      <c r="H11" s="110" t="s">
        <v>258</v>
      </c>
      <c r="I11" s="111"/>
      <c r="J11" s="68"/>
    </row>
    <row r="12" customFormat="false" ht="4.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68"/>
    </row>
    <row r="13" customFormat="false" ht="22.5" hidden="false" customHeight="true" outlineLevel="0" collapsed="false">
      <c r="A13" s="19" t="n">
        <v>2005</v>
      </c>
      <c r="B13" s="20"/>
      <c r="C13" s="17" t="n">
        <v>1489</v>
      </c>
      <c r="D13" s="235" t="n">
        <v>1349</v>
      </c>
      <c r="E13" s="17" t="n">
        <v>950</v>
      </c>
      <c r="F13" s="17" t="n">
        <v>163401</v>
      </c>
      <c r="G13" s="17" t="n">
        <v>23397</v>
      </c>
      <c r="H13" s="17" t="n">
        <v>103660</v>
      </c>
      <c r="I13" s="17" t="n">
        <v>1525256</v>
      </c>
      <c r="J13" s="248"/>
      <c r="K13" s="249"/>
    </row>
    <row r="14" customFormat="false" ht="22.5" hidden="false" customHeight="true" outlineLevel="0" collapsed="false">
      <c r="A14" s="19" t="n">
        <v>2008</v>
      </c>
      <c r="B14" s="20"/>
      <c r="C14" s="17" t="n">
        <v>1055</v>
      </c>
      <c r="D14" s="17" t="n">
        <v>983</v>
      </c>
      <c r="E14" s="17" t="n">
        <v>1011</v>
      </c>
      <c r="F14" s="17" t="n">
        <v>171162</v>
      </c>
      <c r="G14" s="17" t="n">
        <v>22521</v>
      </c>
      <c r="H14" s="17" t="n">
        <v>127673</v>
      </c>
      <c r="I14" s="17" t="n">
        <v>2478678</v>
      </c>
      <c r="J14" s="68"/>
    </row>
    <row r="15" customFormat="false" ht="22.5" hidden="false" customHeight="true" outlineLevel="0" collapsed="false">
      <c r="A15" s="19" t="n">
        <v>2009</v>
      </c>
      <c r="B15" s="20"/>
      <c r="C15" s="17" t="n">
        <v>984.266666666667</v>
      </c>
      <c r="D15" s="17" t="n">
        <v>949.066666666667</v>
      </c>
      <c r="E15" s="17" t="n">
        <v>1084</v>
      </c>
      <c r="F15" s="17" t="n">
        <v>170629.523333333</v>
      </c>
      <c r="G15" s="17" t="n">
        <v>28350.3066666667</v>
      </c>
      <c r="H15" s="17" t="n">
        <v>136426.373333333</v>
      </c>
      <c r="I15" s="17" t="n">
        <v>2679485.6</v>
      </c>
    </row>
    <row r="16" customFormat="false" ht="22.5" hidden="false" customHeight="true" outlineLevel="0" collapsed="false">
      <c r="A16" s="19" t="n">
        <v>2010</v>
      </c>
      <c r="B16" s="20"/>
      <c r="C16" s="17" t="n">
        <v>1175.33333333333</v>
      </c>
      <c r="D16" s="17" t="n">
        <v>1131</v>
      </c>
      <c r="E16" s="17" t="n">
        <v>1226.6</v>
      </c>
      <c r="F16" s="17" t="n">
        <v>174536.16</v>
      </c>
      <c r="G16" s="17" t="n">
        <v>27264.0333333333</v>
      </c>
      <c r="H16" s="17" t="n">
        <v>138922.275333333</v>
      </c>
      <c r="I16" s="17" t="n">
        <v>2853557.35</v>
      </c>
    </row>
    <row r="17" customFormat="false" ht="22.5" hidden="false" customHeight="true" outlineLevel="0" collapsed="false">
      <c r="A17" s="15" t="s">
        <v>273</v>
      </c>
      <c r="B17" s="20"/>
      <c r="C17" s="17" t="n">
        <v>1068.2</v>
      </c>
      <c r="D17" s="17" t="n">
        <v>984.333333333333</v>
      </c>
      <c r="E17" s="17" t="n">
        <v>1241</v>
      </c>
      <c r="F17" s="17" t="n">
        <v>179582.973333333</v>
      </c>
      <c r="G17" s="17" t="n">
        <v>32523.3333333333</v>
      </c>
      <c r="H17" s="17" t="n">
        <v>147736.533333333</v>
      </c>
      <c r="I17" s="17" t="n">
        <v>3081696.64</v>
      </c>
    </row>
    <row r="18" customFormat="false" ht="22.5" hidden="false" customHeight="true" outlineLevel="0" collapsed="false">
      <c r="A18" s="19" t="s">
        <v>95</v>
      </c>
      <c r="B18" s="20" t="s">
        <v>96</v>
      </c>
      <c r="C18" s="222" t="n">
        <v>0</v>
      </c>
      <c r="D18" s="222" t="n">
        <v>0</v>
      </c>
      <c r="E18" s="222" t="n">
        <v>0</v>
      </c>
      <c r="F18" s="17" t="n">
        <v>21263.2333333333</v>
      </c>
      <c r="G18" s="17" t="n">
        <v>2449.46666666667</v>
      </c>
      <c r="H18" s="17" t="n">
        <v>16111.5066666667</v>
      </c>
      <c r="I18" s="17" t="n">
        <v>273789.82</v>
      </c>
    </row>
    <row r="19" customFormat="false" ht="22.5" hidden="false" customHeight="true" outlineLevel="0" collapsed="false">
      <c r="A19" s="19" t="s">
        <v>97</v>
      </c>
      <c r="B19" s="20" t="s">
        <v>98</v>
      </c>
      <c r="C19" s="222" t="n">
        <v>0</v>
      </c>
      <c r="D19" s="222" t="n">
        <v>0</v>
      </c>
      <c r="E19" s="222" t="n">
        <v>0</v>
      </c>
      <c r="F19" s="17" t="n">
        <v>21584.1733333333</v>
      </c>
      <c r="G19" s="17" t="n">
        <v>1690.26666666667</v>
      </c>
      <c r="H19" s="17" t="n">
        <v>16801.3</v>
      </c>
      <c r="I19" s="17" t="n">
        <v>294302.71</v>
      </c>
    </row>
    <row r="20" customFormat="false" ht="22.5" hidden="false" customHeight="true" outlineLevel="0" collapsed="false">
      <c r="A20" s="19" t="s">
        <v>99</v>
      </c>
      <c r="B20" s="20" t="s">
        <v>100</v>
      </c>
      <c r="C20" s="17" t="n">
        <v>126.666666666667</v>
      </c>
      <c r="D20" s="17" t="n">
        <v>92.3333333333333</v>
      </c>
      <c r="E20" s="17" t="n">
        <v>18</v>
      </c>
      <c r="F20" s="17" t="n">
        <v>3878.23333333333</v>
      </c>
      <c r="G20" s="17" t="n">
        <v>126.133333333333</v>
      </c>
      <c r="H20" s="17" t="n">
        <v>2329.73333333333</v>
      </c>
      <c r="I20" s="17" t="n">
        <v>19361.71</v>
      </c>
    </row>
    <row r="21" customFormat="false" ht="22.5" hidden="false" customHeight="true" outlineLevel="0" collapsed="false">
      <c r="A21" s="19" t="s">
        <v>101</v>
      </c>
      <c r="B21" s="20" t="s">
        <v>102</v>
      </c>
      <c r="C21" s="222" t="n">
        <v>0</v>
      </c>
      <c r="D21" s="222" t="n">
        <v>0</v>
      </c>
      <c r="E21" s="222" t="n">
        <v>0</v>
      </c>
      <c r="F21" s="17" t="n">
        <v>7293.16666666667</v>
      </c>
      <c r="G21" s="17" t="n">
        <v>548.6</v>
      </c>
      <c r="H21" s="17" t="n">
        <v>5635.86666666667</v>
      </c>
      <c r="I21" s="17" t="n">
        <v>89322.7</v>
      </c>
    </row>
    <row r="22" customFormat="false" ht="22.5" hidden="false" customHeight="true" outlineLevel="0" collapsed="false">
      <c r="A22" s="19" t="s">
        <v>103</v>
      </c>
      <c r="B22" s="20" t="s">
        <v>104</v>
      </c>
      <c r="C22" s="222" t="n">
        <v>0</v>
      </c>
      <c r="D22" s="222" t="n">
        <v>0</v>
      </c>
      <c r="E22" s="222" t="n">
        <v>0</v>
      </c>
      <c r="F22" s="17" t="n">
        <v>10432.3333333333</v>
      </c>
      <c r="G22" s="17" t="n">
        <v>1862.86666666667</v>
      </c>
      <c r="H22" s="17" t="n">
        <v>8089.66</v>
      </c>
      <c r="I22" s="17" t="n">
        <v>215533.32</v>
      </c>
    </row>
    <row r="23" customFormat="false" ht="22.5" hidden="false" customHeight="true" outlineLevel="0" collapsed="false">
      <c r="A23" s="19" t="s">
        <v>105</v>
      </c>
      <c r="B23" s="20" t="s">
        <v>106</v>
      </c>
      <c r="C23" s="222" t="n">
        <v>0</v>
      </c>
      <c r="D23" s="222" t="n">
        <v>0</v>
      </c>
      <c r="E23" s="222" t="n">
        <v>0</v>
      </c>
      <c r="F23" s="17" t="n">
        <v>7892.57333333333</v>
      </c>
      <c r="G23" s="17" t="n">
        <v>1185.66666666667</v>
      </c>
      <c r="H23" s="17" t="n">
        <v>6036.06666666667</v>
      </c>
      <c r="I23" s="17" t="n">
        <v>137139.4</v>
      </c>
    </row>
    <row r="24" customFormat="false" ht="22.5" hidden="false" customHeight="true" outlineLevel="0" collapsed="false">
      <c r="A24" s="19" t="s">
        <v>107</v>
      </c>
      <c r="B24" s="20" t="s">
        <v>108</v>
      </c>
      <c r="C24" s="222" t="n">
        <v>285.447333333333</v>
      </c>
      <c r="D24" s="222" t="n">
        <v>348.333333333333</v>
      </c>
      <c r="E24" s="222" t="n">
        <v>758</v>
      </c>
      <c r="F24" s="17" t="n">
        <v>3517.64666666667</v>
      </c>
      <c r="G24" s="17" t="n">
        <v>607.8</v>
      </c>
      <c r="H24" s="17" t="n">
        <v>2790.05333333333</v>
      </c>
      <c r="I24" s="17" t="n">
        <v>46492.2</v>
      </c>
    </row>
    <row r="25" customFormat="false" ht="22.5" hidden="false" customHeight="true" outlineLevel="0" collapsed="false">
      <c r="A25" s="19" t="s">
        <v>109</v>
      </c>
      <c r="B25" s="20" t="s">
        <v>110</v>
      </c>
      <c r="C25" s="222" t="n">
        <v>0</v>
      </c>
      <c r="D25" s="222" t="n">
        <v>0</v>
      </c>
      <c r="E25" s="222" t="n">
        <v>0</v>
      </c>
      <c r="F25" s="17" t="n">
        <v>3502.6</v>
      </c>
      <c r="G25" s="17" t="n">
        <v>318.533333333333</v>
      </c>
      <c r="H25" s="17" t="n">
        <v>2321.13333333333</v>
      </c>
      <c r="I25" s="17" t="n">
        <v>29736</v>
      </c>
    </row>
    <row r="26" customFormat="false" ht="22.5" hidden="false" customHeight="true" outlineLevel="0" collapsed="false">
      <c r="A26" s="19" t="s">
        <v>111</v>
      </c>
      <c r="B26" s="20" t="s">
        <v>112</v>
      </c>
      <c r="C26" s="17" t="n">
        <v>35.7333333333333</v>
      </c>
      <c r="D26" s="17" t="n">
        <v>35.7333333333333</v>
      </c>
      <c r="E26" s="17" t="n">
        <v>14</v>
      </c>
      <c r="F26" s="17" t="n">
        <v>10669.6133333333</v>
      </c>
      <c r="G26" s="17" t="n">
        <v>2758.53333333333</v>
      </c>
      <c r="H26" s="17" t="n">
        <v>9325.34</v>
      </c>
      <c r="I26" s="17" t="n">
        <v>254559.52</v>
      </c>
    </row>
    <row r="27" customFormat="false" ht="22.5" hidden="false" customHeight="true" outlineLevel="0" collapsed="false">
      <c r="A27" s="19" t="s">
        <v>113</v>
      </c>
      <c r="B27" s="20" t="s">
        <v>114</v>
      </c>
      <c r="C27" s="222" t="n">
        <v>104.533333333333</v>
      </c>
      <c r="D27" s="222" t="n">
        <v>114.533333333333</v>
      </c>
      <c r="E27" s="222" t="n">
        <v>0</v>
      </c>
      <c r="F27" s="17" t="n">
        <v>7335.57333333333</v>
      </c>
      <c r="G27" s="17" t="n">
        <v>3074.26666666667</v>
      </c>
      <c r="H27" s="17" t="n">
        <v>6579.97333333333</v>
      </c>
      <c r="I27" s="17" t="n">
        <v>258839.7</v>
      </c>
    </row>
    <row r="28" customFormat="false" ht="22.5" hidden="false" customHeight="true" outlineLevel="0" collapsed="false">
      <c r="A28" s="19" t="s">
        <v>115</v>
      </c>
      <c r="B28" s="20" t="s">
        <v>116</v>
      </c>
      <c r="C28" s="222" t="n">
        <v>0</v>
      </c>
      <c r="D28" s="222" t="n">
        <v>0</v>
      </c>
      <c r="E28" s="222" t="n">
        <v>0</v>
      </c>
      <c r="F28" s="17" t="n">
        <v>6867.46666666667</v>
      </c>
      <c r="G28" s="17" t="n">
        <v>2571.33333333333</v>
      </c>
      <c r="H28" s="17" t="n">
        <v>4723.8</v>
      </c>
      <c r="I28" s="17" t="n">
        <v>86788</v>
      </c>
    </row>
    <row r="29" customFormat="false" ht="22.5" hidden="false" customHeight="true" outlineLevel="0" collapsed="false">
      <c r="A29" s="19" t="s">
        <v>117</v>
      </c>
      <c r="B29" s="20" t="s">
        <v>118</v>
      </c>
      <c r="C29" s="222" t="n">
        <v>0</v>
      </c>
      <c r="D29" s="222" t="n">
        <v>0</v>
      </c>
      <c r="E29" s="222" t="n">
        <v>0</v>
      </c>
      <c r="F29" s="17" t="n">
        <v>23116.5333333333</v>
      </c>
      <c r="G29" s="17" t="n">
        <v>7068.4</v>
      </c>
      <c r="H29" s="17" t="n">
        <v>21559</v>
      </c>
      <c r="I29" s="17" t="n">
        <v>495069.8</v>
      </c>
    </row>
    <row r="30" customFormat="false" ht="22.5" hidden="false" customHeight="true" outlineLevel="0" collapsed="false">
      <c r="A30" s="19" t="s">
        <v>119</v>
      </c>
      <c r="B30" s="20" t="s">
        <v>120</v>
      </c>
      <c r="C30" s="222" t="n">
        <v>0</v>
      </c>
      <c r="D30" s="222" t="n">
        <v>0</v>
      </c>
      <c r="E30" s="222" t="n">
        <v>0</v>
      </c>
      <c r="F30" s="17" t="n">
        <v>22240.9333333333</v>
      </c>
      <c r="G30" s="17" t="n">
        <v>4889.6</v>
      </c>
      <c r="H30" s="17" t="n">
        <v>19522.0666666667</v>
      </c>
      <c r="I30" s="17" t="n">
        <v>482042</v>
      </c>
    </row>
    <row r="31" customFormat="false" ht="22.5" hidden="false" customHeight="true" outlineLevel="0" collapsed="false">
      <c r="A31" s="19" t="s">
        <v>121</v>
      </c>
      <c r="B31" s="20" t="s">
        <v>122</v>
      </c>
      <c r="C31" s="222" t="n">
        <v>206.533333333333</v>
      </c>
      <c r="D31" s="222" t="n">
        <v>174.333333333333</v>
      </c>
      <c r="E31" s="222" t="n">
        <v>155</v>
      </c>
      <c r="F31" s="17" t="n">
        <v>4114.96</v>
      </c>
      <c r="G31" s="17" t="n">
        <v>200</v>
      </c>
      <c r="H31" s="17" t="n">
        <v>3366.96666666667</v>
      </c>
      <c r="I31" s="17" t="n">
        <v>47167.16</v>
      </c>
    </row>
    <row r="32" customFormat="false" ht="22.5" hidden="false" customHeight="true" outlineLevel="0" collapsed="false">
      <c r="A32" s="19" t="s">
        <v>123</v>
      </c>
      <c r="B32" s="20" t="s">
        <v>124</v>
      </c>
      <c r="C32" s="222" t="n">
        <v>80.9333333333333</v>
      </c>
      <c r="D32" s="222" t="n">
        <v>0</v>
      </c>
      <c r="E32" s="222" t="n">
        <v>0</v>
      </c>
      <c r="F32" s="17" t="n">
        <v>5359.06666666667</v>
      </c>
      <c r="G32" s="17" t="n">
        <v>270.666666666667</v>
      </c>
      <c r="H32" s="17" t="n">
        <v>5237.2</v>
      </c>
      <c r="I32" s="17" t="n">
        <v>24322</v>
      </c>
    </row>
    <row r="33" customFormat="false" ht="22.5" hidden="false" customHeight="true" outlineLevel="0" collapsed="false">
      <c r="A33" s="19" t="s">
        <v>125</v>
      </c>
      <c r="B33" s="20" t="s">
        <v>126</v>
      </c>
      <c r="C33" s="222" t="n">
        <v>0</v>
      </c>
      <c r="D33" s="222" t="n">
        <v>0</v>
      </c>
      <c r="E33" s="222" t="n">
        <v>0</v>
      </c>
      <c r="F33" s="17" t="n">
        <v>7010.06666666667</v>
      </c>
      <c r="G33" s="17" t="n">
        <v>251.533333333333</v>
      </c>
      <c r="H33" s="17" t="n">
        <v>6434.86666666667</v>
      </c>
      <c r="I33" s="17" t="n">
        <v>90931.7</v>
      </c>
    </row>
    <row r="34" customFormat="false" ht="22.5" hidden="false" customHeight="true" outlineLevel="0" collapsed="false">
      <c r="A34" s="19" t="s">
        <v>127</v>
      </c>
      <c r="B34" s="20" t="s">
        <v>128</v>
      </c>
      <c r="C34" s="222" t="n">
        <v>228.352666666667</v>
      </c>
      <c r="D34" s="222" t="n">
        <v>219.066666666667</v>
      </c>
      <c r="E34" s="222" t="n">
        <v>296</v>
      </c>
      <c r="F34" s="17" t="n">
        <v>2755.86666666667</v>
      </c>
      <c r="G34" s="17" t="n">
        <v>409.4</v>
      </c>
      <c r="H34" s="17" t="n">
        <v>2888.86666666667</v>
      </c>
      <c r="I34" s="17" t="n">
        <v>52907</v>
      </c>
    </row>
    <row r="35" customFormat="false" ht="22.5" hidden="false" customHeight="true" outlineLevel="0" collapsed="false">
      <c r="A35" s="19" t="s">
        <v>129</v>
      </c>
      <c r="B35" s="20" t="s">
        <v>130</v>
      </c>
      <c r="C35" s="222" t="n">
        <v>0</v>
      </c>
      <c r="D35" s="222" t="n">
        <v>0</v>
      </c>
      <c r="E35" s="222" t="n">
        <v>0</v>
      </c>
      <c r="F35" s="17" t="n">
        <v>10748.9333333333</v>
      </c>
      <c r="G35" s="17" t="n">
        <v>2240.26666666667</v>
      </c>
      <c r="H35" s="17" t="n">
        <v>7983.13333333333</v>
      </c>
      <c r="I35" s="17" t="n">
        <v>183391.9</v>
      </c>
    </row>
    <row r="36" s="68" customFormat="true" ht="4.5" hidden="false" customHeight="true" outlineLevel="0" collapsed="false">
      <c r="A36" s="27"/>
      <c r="B36" s="28"/>
      <c r="C36" s="95"/>
      <c r="D36" s="95"/>
      <c r="E36" s="95"/>
      <c r="F36" s="95"/>
      <c r="G36" s="95"/>
      <c r="H36" s="95"/>
      <c r="I36" s="95"/>
    </row>
    <row r="37" customFormat="false" ht="1.5" hidden="false" customHeight="true" outlineLevel="0" collapsed="false"/>
  </sheetData>
  <mergeCells count="6">
    <mergeCell ref="A1:I1"/>
    <mergeCell ref="A2:I2"/>
    <mergeCell ref="C4:E4"/>
    <mergeCell ref="F4:I4"/>
    <mergeCell ref="C5:E5"/>
    <mergeCell ref="F5:I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3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215" width="8.99"/>
    <col collapsed="false" customWidth="true" hidden="false" outlineLevel="0" max="3" min="3" style="215" width="7.87"/>
    <col collapsed="false" customWidth="true" hidden="false" outlineLevel="0" max="4" min="4" style="215" width="8.11"/>
    <col collapsed="false" customWidth="true" hidden="false" outlineLevel="0" max="6" min="5" style="215" width="7.87"/>
    <col collapsed="false" customWidth="true" hidden="false" outlineLevel="0" max="7" min="7" style="215" width="7.74"/>
    <col collapsed="false" customWidth="true" hidden="false" outlineLevel="0" max="8" min="8" style="215" width="8.11"/>
    <col collapsed="false" customWidth="true" hidden="false" outlineLevel="0" max="10" min="9" style="215" width="7.87"/>
    <col collapsed="false" customWidth="true" hidden="false" outlineLevel="0" max="11" min="11" style="215" width="0.24"/>
    <col collapsed="false" customWidth="false" hidden="true" outlineLevel="0" max="12" min="12" style="215" width="8.99"/>
    <col collapsed="false" customWidth="false" hidden="false" outlineLevel="0" max="257" min="13" style="215" width="8.99"/>
  </cols>
  <sheetData>
    <row r="1" s="215" customFormat="true" ht="18.95" hidden="false" customHeight="true" outlineLevel="0" collapsed="false">
      <c r="A1" s="59" t="s">
        <v>718</v>
      </c>
      <c r="B1" s="59"/>
      <c r="C1" s="59"/>
      <c r="D1" s="59"/>
      <c r="E1" s="59"/>
      <c r="F1" s="59"/>
      <c r="G1" s="59"/>
      <c r="H1" s="59"/>
      <c r="I1" s="59"/>
      <c r="J1" s="59"/>
    </row>
    <row r="2" s="215" customFormat="true" ht="20.1" hidden="false" customHeight="true" outlineLevel="0" collapsed="false">
      <c r="A2" s="60"/>
      <c r="B2" s="34"/>
      <c r="C2" s="60"/>
      <c r="D2" s="60"/>
      <c r="E2" s="84"/>
      <c r="F2" s="84"/>
      <c r="G2" s="84"/>
      <c r="H2" s="60"/>
      <c r="I2" s="60"/>
      <c r="J2" s="60"/>
    </row>
    <row r="3" s="215" customFormat="true" ht="16.35" hidden="false" customHeight="true" outlineLevel="0" collapsed="false">
      <c r="A3" s="7"/>
      <c r="B3" s="142"/>
      <c r="C3" s="250" t="s">
        <v>719</v>
      </c>
      <c r="D3" s="250"/>
      <c r="E3" s="250"/>
      <c r="F3" s="250"/>
      <c r="G3" s="251" t="s">
        <v>720</v>
      </c>
      <c r="H3" s="251"/>
      <c r="I3" s="251"/>
      <c r="J3" s="251"/>
    </row>
    <row r="4" s="215" customFormat="true" ht="16.35" hidden="false" customHeight="true" outlineLevel="0" collapsed="false">
      <c r="A4" s="48"/>
      <c r="B4" s="49"/>
      <c r="C4" s="54" t="s">
        <v>704</v>
      </c>
      <c r="D4" s="91"/>
      <c r="E4" s="51"/>
      <c r="F4" s="50" t="s">
        <v>637</v>
      </c>
      <c r="G4" s="54" t="s">
        <v>704</v>
      </c>
      <c r="H4" s="91"/>
      <c r="I4" s="51"/>
      <c r="J4" s="54" t="s">
        <v>637</v>
      </c>
    </row>
    <row r="5" s="215" customFormat="true" ht="15.4" hidden="false" customHeight="true" outlineLevel="0" collapsed="false">
      <c r="A5" s="54" t="s">
        <v>260</v>
      </c>
      <c r="B5" s="49" t="s">
        <v>261</v>
      </c>
      <c r="C5" s="52" t="s">
        <v>609</v>
      </c>
      <c r="D5" s="87" t="s">
        <v>708</v>
      </c>
      <c r="E5" s="50" t="s">
        <v>705</v>
      </c>
      <c r="F5" s="52" t="s">
        <v>638</v>
      </c>
      <c r="G5" s="52" t="s">
        <v>609</v>
      </c>
      <c r="H5" s="87" t="s">
        <v>708</v>
      </c>
      <c r="I5" s="50" t="s">
        <v>705</v>
      </c>
      <c r="J5" s="112" t="s">
        <v>638</v>
      </c>
    </row>
    <row r="6" s="215" customFormat="true" ht="15.4" hidden="false" customHeight="true" outlineLevel="0" collapsed="false">
      <c r="A6" s="54" t="s">
        <v>707</v>
      </c>
      <c r="B6" s="49" t="s">
        <v>73</v>
      </c>
      <c r="C6" s="51" t="s">
        <v>721</v>
      </c>
      <c r="D6" s="51" t="s">
        <v>722</v>
      </c>
      <c r="E6" s="52" t="s">
        <v>609</v>
      </c>
      <c r="F6" s="51" t="s">
        <v>640</v>
      </c>
      <c r="G6" s="51" t="s">
        <v>721</v>
      </c>
      <c r="H6" s="51" t="s">
        <v>722</v>
      </c>
      <c r="I6" s="52" t="s">
        <v>609</v>
      </c>
      <c r="J6" s="48" t="s">
        <v>640</v>
      </c>
    </row>
    <row r="7" s="215" customFormat="true" ht="15.4" hidden="false" customHeight="true" outlineLevel="0" collapsed="false">
      <c r="A7" s="48"/>
      <c r="B7" s="49"/>
      <c r="C7" s="51" t="s">
        <v>715</v>
      </c>
      <c r="D7" s="51" t="s">
        <v>716</v>
      </c>
      <c r="E7" s="51" t="s">
        <v>723</v>
      </c>
      <c r="F7" s="51" t="s">
        <v>423</v>
      </c>
      <c r="G7" s="51" t="s">
        <v>715</v>
      </c>
      <c r="H7" s="51" t="s">
        <v>716</v>
      </c>
      <c r="I7" s="51" t="s">
        <v>723</v>
      </c>
      <c r="J7" s="48" t="s">
        <v>423</v>
      </c>
    </row>
    <row r="8" s="215" customFormat="true" ht="15.4" hidden="false" customHeight="true" outlineLevel="0" collapsed="false">
      <c r="A8" s="65"/>
      <c r="B8" s="91"/>
      <c r="C8" s="110" t="s">
        <v>258</v>
      </c>
      <c r="D8" s="110" t="s">
        <v>717</v>
      </c>
      <c r="E8" s="110" t="s">
        <v>258</v>
      </c>
      <c r="F8" s="110"/>
      <c r="G8" s="110" t="s">
        <v>258</v>
      </c>
      <c r="H8" s="110" t="s">
        <v>717</v>
      </c>
      <c r="I8" s="110" t="s">
        <v>258</v>
      </c>
      <c r="J8" s="111"/>
    </row>
    <row r="9" s="215" customFormat="true" ht="4.5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1"/>
    </row>
    <row r="10" s="215" customFormat="true" ht="24" hidden="false" customHeight="true" outlineLevel="0" collapsed="false">
      <c r="A10" s="19" t="n">
        <v>2005</v>
      </c>
      <c r="B10" s="20"/>
      <c r="C10" s="17" t="n">
        <v>11815</v>
      </c>
      <c r="D10" s="17" t="n">
        <v>4361</v>
      </c>
      <c r="E10" s="235" t="n">
        <v>7240</v>
      </c>
      <c r="F10" s="252" t="n">
        <v>202648</v>
      </c>
      <c r="G10" s="17" t="n">
        <v>31523</v>
      </c>
      <c r="H10" s="235" t="n">
        <v>542</v>
      </c>
      <c r="I10" s="17" t="n">
        <v>16664</v>
      </c>
      <c r="J10" s="17" t="n">
        <v>70338</v>
      </c>
    </row>
    <row r="11" s="215" customFormat="true" ht="24" hidden="false" customHeight="true" outlineLevel="0" collapsed="false">
      <c r="A11" s="19" t="n">
        <v>2008</v>
      </c>
      <c r="B11" s="20"/>
      <c r="C11" s="17" t="n">
        <v>15235</v>
      </c>
      <c r="D11" s="17" t="n">
        <v>4665</v>
      </c>
      <c r="E11" s="235" t="n">
        <v>9593</v>
      </c>
      <c r="F11" s="252" t="n">
        <v>281078</v>
      </c>
      <c r="G11" s="17" t="n">
        <v>28101</v>
      </c>
      <c r="H11" s="235" t="n">
        <v>193</v>
      </c>
      <c r="I11" s="17" t="n">
        <v>18239</v>
      </c>
      <c r="J11" s="17" t="n">
        <v>90784</v>
      </c>
    </row>
    <row r="12" s="215" customFormat="true" ht="24" hidden="false" customHeight="true" outlineLevel="0" collapsed="false">
      <c r="A12" s="19" t="n">
        <v>2009</v>
      </c>
      <c r="B12" s="20"/>
      <c r="C12" s="17" t="n">
        <v>14556.64</v>
      </c>
      <c r="D12" s="17" t="n">
        <v>3814.33333333333</v>
      </c>
      <c r="E12" s="235" t="n">
        <v>9955.53333333333</v>
      </c>
      <c r="F12" s="252" t="n">
        <v>296553.75</v>
      </c>
      <c r="G12" s="17" t="n">
        <v>25686.3933333333</v>
      </c>
      <c r="H12" s="235" t="n">
        <v>504.133333333333</v>
      </c>
      <c r="I12" s="17" t="n">
        <v>18689.06</v>
      </c>
      <c r="J12" s="17" t="n">
        <v>110822</v>
      </c>
    </row>
    <row r="13" s="215" customFormat="true" ht="24" hidden="false" customHeight="true" outlineLevel="0" collapsed="false">
      <c r="A13" s="19" t="n">
        <v>2010</v>
      </c>
      <c r="B13" s="20"/>
      <c r="C13" s="17" t="n">
        <v>14156.8733333333</v>
      </c>
      <c r="D13" s="17" t="n">
        <v>2803.4</v>
      </c>
      <c r="E13" s="235" t="n">
        <v>9868.57333333333</v>
      </c>
      <c r="F13" s="252" t="n">
        <v>297352.22</v>
      </c>
      <c r="G13" s="17" t="n">
        <v>24549.2266666667</v>
      </c>
      <c r="H13" s="235" t="n">
        <v>221</v>
      </c>
      <c r="I13" s="17" t="n">
        <v>18327.5553333333</v>
      </c>
      <c r="J13" s="17" t="n">
        <v>134969.41</v>
      </c>
    </row>
    <row r="14" s="215" customFormat="true" ht="24" hidden="false" customHeight="true" outlineLevel="0" collapsed="false">
      <c r="A14" s="15" t="s">
        <v>273</v>
      </c>
      <c r="B14" s="20"/>
      <c r="C14" s="17" t="n">
        <v>15327.9333333333</v>
      </c>
      <c r="D14" s="17" t="n">
        <v>3048.13333333333</v>
      </c>
      <c r="E14" s="17" t="n">
        <v>10374.08</v>
      </c>
      <c r="F14" s="17" t="n">
        <v>316463.76</v>
      </c>
      <c r="G14" s="17" t="n">
        <v>22857.1266666667</v>
      </c>
      <c r="H14" s="17" t="n">
        <v>396</v>
      </c>
      <c r="I14" s="17" t="n">
        <v>18413.3466666667</v>
      </c>
      <c r="J14" s="17" t="n">
        <v>129029.51</v>
      </c>
    </row>
    <row r="15" s="215" customFormat="true" ht="24" hidden="false" customHeight="true" outlineLevel="0" collapsed="false">
      <c r="A15" s="19" t="s">
        <v>95</v>
      </c>
      <c r="B15" s="20" t="s">
        <v>96</v>
      </c>
      <c r="C15" s="17" t="n">
        <v>1821</v>
      </c>
      <c r="D15" s="17" t="n">
        <v>344.866666666667</v>
      </c>
      <c r="E15" s="17" t="n">
        <v>1393</v>
      </c>
      <c r="F15" s="17" t="n">
        <v>37022</v>
      </c>
      <c r="G15" s="17" t="n">
        <v>6127</v>
      </c>
      <c r="H15" s="17" t="n">
        <v>153.466666666667</v>
      </c>
      <c r="I15" s="17" t="n">
        <v>3919.8</v>
      </c>
      <c r="J15" s="17" t="n">
        <v>24540</v>
      </c>
    </row>
    <row r="16" s="215" customFormat="true" ht="24" hidden="false" customHeight="true" outlineLevel="0" collapsed="false">
      <c r="A16" s="19" t="s">
        <v>97</v>
      </c>
      <c r="B16" s="20" t="s">
        <v>98</v>
      </c>
      <c r="C16" s="222" t="n">
        <v>0</v>
      </c>
      <c r="D16" s="222" t="n">
        <v>0</v>
      </c>
      <c r="E16" s="17" t="n">
        <v>0</v>
      </c>
      <c r="F16" s="17" t="n">
        <v>0</v>
      </c>
      <c r="G16" s="17" t="n">
        <v>206.333333333333</v>
      </c>
      <c r="H16" s="222" t="n">
        <v>0</v>
      </c>
      <c r="I16" s="17" t="n">
        <v>122.466666666667</v>
      </c>
      <c r="J16" s="17" t="n">
        <v>931.11</v>
      </c>
    </row>
    <row r="17" s="215" customFormat="true" ht="24" hidden="false" customHeight="true" outlineLevel="0" collapsed="false">
      <c r="A17" s="19" t="s">
        <v>99</v>
      </c>
      <c r="B17" s="20" t="s">
        <v>100</v>
      </c>
      <c r="C17" s="17" t="n">
        <v>6.9</v>
      </c>
      <c r="D17" s="222" t="n">
        <v>0</v>
      </c>
      <c r="E17" s="17" t="n">
        <v>3.93333333333333</v>
      </c>
      <c r="F17" s="17" t="n">
        <v>63.15</v>
      </c>
      <c r="G17" s="17" t="n">
        <v>610.2</v>
      </c>
      <c r="H17" s="17" t="n">
        <v>0</v>
      </c>
      <c r="I17" s="17" t="n">
        <v>318.8</v>
      </c>
      <c r="J17" s="17" t="n">
        <v>1101.27</v>
      </c>
    </row>
    <row r="18" s="215" customFormat="true" ht="24" hidden="false" customHeight="true" outlineLevel="0" collapsed="false">
      <c r="A18" s="19" t="s">
        <v>101</v>
      </c>
      <c r="B18" s="20" t="s">
        <v>102</v>
      </c>
      <c r="C18" s="17" t="n">
        <v>1650.06666666667</v>
      </c>
      <c r="D18" s="17" t="n">
        <v>129.066666666667</v>
      </c>
      <c r="E18" s="17" t="n">
        <v>975.266666666667</v>
      </c>
      <c r="F18" s="17" t="n">
        <v>27913</v>
      </c>
      <c r="G18" s="17" t="n">
        <v>2665.6</v>
      </c>
      <c r="H18" s="17" t="n">
        <v>120.6</v>
      </c>
      <c r="I18" s="17" t="n">
        <v>2330</v>
      </c>
      <c r="J18" s="17" t="n">
        <v>17207.8</v>
      </c>
    </row>
    <row r="19" s="215" customFormat="true" ht="24" hidden="false" customHeight="true" outlineLevel="0" collapsed="false">
      <c r="A19" s="19" t="s">
        <v>103</v>
      </c>
      <c r="B19" s="20" t="s">
        <v>104</v>
      </c>
      <c r="C19" s="17" t="n">
        <v>4397.2</v>
      </c>
      <c r="D19" s="17" t="n">
        <v>982.666666666667</v>
      </c>
      <c r="E19" s="17" t="n">
        <v>2673.74666666667</v>
      </c>
      <c r="F19" s="17" t="n">
        <v>95887.51</v>
      </c>
      <c r="G19" s="17" t="n">
        <v>1891.2</v>
      </c>
      <c r="H19" s="17" t="n">
        <v>54.3333333333333</v>
      </c>
      <c r="I19" s="17" t="n">
        <v>1667.4</v>
      </c>
      <c r="J19" s="17" t="n">
        <v>13953.25</v>
      </c>
    </row>
    <row r="20" s="215" customFormat="true" ht="24" hidden="false" customHeight="true" outlineLevel="0" collapsed="false">
      <c r="A20" s="19" t="s">
        <v>105</v>
      </c>
      <c r="B20" s="20" t="s">
        <v>106</v>
      </c>
      <c r="C20" s="17" t="n">
        <v>4829.86666666667</v>
      </c>
      <c r="D20" s="17" t="n">
        <v>1067</v>
      </c>
      <c r="E20" s="17" t="n">
        <v>3349.53333333333</v>
      </c>
      <c r="F20" s="17" t="n">
        <v>116080</v>
      </c>
      <c r="G20" s="17" t="n">
        <v>1466.8</v>
      </c>
      <c r="H20" s="17" t="n">
        <v>2.8</v>
      </c>
      <c r="I20" s="17" t="n">
        <v>1251.66666666667</v>
      </c>
      <c r="J20" s="17" t="n">
        <v>8192</v>
      </c>
    </row>
    <row r="21" s="215" customFormat="true" ht="24" hidden="false" customHeight="true" outlineLevel="0" collapsed="false">
      <c r="A21" s="19" t="s">
        <v>107</v>
      </c>
      <c r="B21" s="20" t="s">
        <v>108</v>
      </c>
      <c r="C21" s="17" t="n">
        <v>517.066666666667</v>
      </c>
      <c r="D21" s="17" t="n">
        <v>116.533333333333</v>
      </c>
      <c r="E21" s="17" t="n">
        <v>336.666666666667</v>
      </c>
      <c r="F21" s="17" t="n">
        <v>11810</v>
      </c>
      <c r="G21" s="17" t="n">
        <v>1556.33333333333</v>
      </c>
      <c r="H21" s="17" t="n">
        <v>13.3333333333333</v>
      </c>
      <c r="I21" s="17" t="n">
        <v>1455</v>
      </c>
      <c r="J21" s="17" t="n">
        <v>14513.6</v>
      </c>
    </row>
    <row r="22" s="215" customFormat="true" ht="24" hidden="false" customHeight="true" outlineLevel="0" collapsed="false">
      <c r="A22" s="19" t="s">
        <v>109</v>
      </c>
      <c r="B22" s="20" t="s">
        <v>110</v>
      </c>
      <c r="C22" s="17" t="n">
        <v>304.133333333333</v>
      </c>
      <c r="D22" s="17" t="n">
        <v>112</v>
      </c>
      <c r="E22" s="17" t="n">
        <v>259.466666666667</v>
      </c>
      <c r="F22" s="17" t="n">
        <v>8026</v>
      </c>
      <c r="G22" s="17" t="n">
        <v>984.2</v>
      </c>
      <c r="H22" s="17" t="n">
        <v>2.33333333333333</v>
      </c>
      <c r="I22" s="17" t="n">
        <v>661.533333333333</v>
      </c>
      <c r="J22" s="17" t="n">
        <v>2438</v>
      </c>
    </row>
    <row r="23" s="215" customFormat="true" ht="24" hidden="false" customHeight="true" outlineLevel="0" collapsed="false">
      <c r="A23" s="19" t="s">
        <v>111</v>
      </c>
      <c r="B23" s="20" t="s">
        <v>112</v>
      </c>
      <c r="C23" s="17" t="n">
        <v>242.466666666667</v>
      </c>
      <c r="D23" s="17" t="n">
        <v>20</v>
      </c>
      <c r="E23" s="17" t="n">
        <v>203.933333333333</v>
      </c>
      <c r="F23" s="17" t="n">
        <v>2415.4</v>
      </c>
      <c r="G23" s="17" t="n">
        <v>1225.3</v>
      </c>
      <c r="H23" s="17" t="n">
        <v>10.6</v>
      </c>
      <c r="I23" s="17" t="n">
        <v>1176.16666666667</v>
      </c>
      <c r="J23" s="17" t="n">
        <v>6084.12</v>
      </c>
    </row>
    <row r="24" s="215" customFormat="true" ht="24" hidden="false" customHeight="true" outlineLevel="0" collapsed="false">
      <c r="A24" s="19" t="s">
        <v>113</v>
      </c>
      <c r="B24" s="20" t="s">
        <v>114</v>
      </c>
      <c r="C24" s="17" t="n">
        <v>8</v>
      </c>
      <c r="D24" s="17" t="n">
        <v>0</v>
      </c>
      <c r="E24" s="17" t="n">
        <v>3.46666666666667</v>
      </c>
      <c r="F24" s="17" t="n">
        <v>54</v>
      </c>
      <c r="G24" s="17" t="n">
        <v>776.04</v>
      </c>
      <c r="H24" s="222" t="n">
        <v>0</v>
      </c>
      <c r="I24" s="17" t="n">
        <v>736.24</v>
      </c>
      <c r="J24" s="17" t="n">
        <v>3893</v>
      </c>
    </row>
    <row r="25" s="215" customFormat="true" ht="24" hidden="false" customHeight="true" outlineLevel="0" collapsed="false">
      <c r="A25" s="19" t="s">
        <v>115</v>
      </c>
      <c r="B25" s="20" t="s">
        <v>116</v>
      </c>
      <c r="C25" s="17" t="n">
        <v>98.0666666666667</v>
      </c>
      <c r="D25" s="17" t="n">
        <v>66.6666666666667</v>
      </c>
      <c r="E25" s="17" t="n">
        <v>34.6</v>
      </c>
      <c r="F25" s="17" t="n">
        <v>931</v>
      </c>
      <c r="G25" s="17" t="n">
        <v>1262.33333333333</v>
      </c>
      <c r="H25" s="17" t="n">
        <v>26.6666666666667</v>
      </c>
      <c r="I25" s="17" t="n">
        <v>1192.06666666667</v>
      </c>
      <c r="J25" s="17" t="n">
        <v>11931</v>
      </c>
    </row>
    <row r="26" s="215" customFormat="true" ht="24" hidden="false" customHeight="true" outlineLevel="0" collapsed="false">
      <c r="A26" s="19" t="s">
        <v>117</v>
      </c>
      <c r="B26" s="20" t="s">
        <v>118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18.6666666666667</v>
      </c>
      <c r="H26" s="222" t="n">
        <v>0</v>
      </c>
      <c r="I26" s="17" t="n">
        <v>18.6666666666667</v>
      </c>
      <c r="J26" s="17" t="n">
        <v>98</v>
      </c>
    </row>
    <row r="27" s="215" customFormat="true" ht="24" hidden="false" customHeight="true" outlineLevel="0" collapsed="false">
      <c r="A27" s="19" t="s">
        <v>119</v>
      </c>
      <c r="B27" s="20" t="s">
        <v>120</v>
      </c>
      <c r="C27" s="17" t="n">
        <v>140</v>
      </c>
      <c r="D27" s="17" t="n">
        <v>80</v>
      </c>
      <c r="E27" s="17" t="n">
        <v>120</v>
      </c>
      <c r="F27" s="17" t="n">
        <v>1200</v>
      </c>
      <c r="G27" s="17" t="n">
        <v>437.466666666667</v>
      </c>
      <c r="H27" s="17" t="n">
        <v>11.8666666666667</v>
      </c>
      <c r="I27" s="17" t="n">
        <v>438.733333333333</v>
      </c>
      <c r="J27" s="17" t="n">
        <v>3751</v>
      </c>
    </row>
    <row r="28" s="215" customFormat="true" ht="24" hidden="false" customHeight="true" outlineLevel="0" collapsed="false">
      <c r="A28" s="19" t="s">
        <v>121</v>
      </c>
      <c r="B28" s="20" t="s">
        <v>122</v>
      </c>
      <c r="C28" s="17" t="n">
        <v>153.666666666667</v>
      </c>
      <c r="D28" s="17" t="n">
        <v>3</v>
      </c>
      <c r="E28" s="17" t="n">
        <v>97.5333333333333</v>
      </c>
      <c r="F28" s="17" t="n">
        <v>1619.7</v>
      </c>
      <c r="G28" s="17" t="n">
        <v>340.253333333333</v>
      </c>
      <c r="H28" s="222" t="n">
        <v>0</v>
      </c>
      <c r="I28" s="17" t="n">
        <v>259.673333333333</v>
      </c>
      <c r="J28" s="17" t="n">
        <v>2889.36</v>
      </c>
    </row>
    <row r="29" s="215" customFormat="true" ht="24" hidden="false" customHeight="true" outlineLevel="0" collapsed="false">
      <c r="A29" s="19" t="s">
        <v>123</v>
      </c>
      <c r="B29" s="20" t="s">
        <v>124</v>
      </c>
      <c r="C29" s="17" t="n">
        <v>177.966666666667</v>
      </c>
      <c r="D29" s="222" t="n">
        <v>0</v>
      </c>
      <c r="E29" s="17" t="n">
        <v>177.666666666667</v>
      </c>
      <c r="F29" s="17" t="n">
        <v>139</v>
      </c>
      <c r="G29" s="17" t="n">
        <v>1059.06666666667</v>
      </c>
      <c r="H29" s="222" t="n">
        <v>0</v>
      </c>
      <c r="I29" s="17" t="n">
        <v>857.133333333333</v>
      </c>
      <c r="J29" s="17" t="n">
        <v>2665</v>
      </c>
    </row>
    <row r="30" s="215" customFormat="true" ht="24" hidden="false" customHeight="true" outlineLevel="0" collapsed="false">
      <c r="A30" s="19" t="s">
        <v>125</v>
      </c>
      <c r="B30" s="20" t="s">
        <v>126</v>
      </c>
      <c r="C30" s="17" t="n">
        <v>541.066666666667</v>
      </c>
      <c r="D30" s="222" t="n">
        <v>0</v>
      </c>
      <c r="E30" s="17" t="n">
        <v>336.8</v>
      </c>
      <c r="F30" s="17" t="n">
        <v>5565</v>
      </c>
      <c r="G30" s="17" t="n">
        <v>1901.26666666667</v>
      </c>
      <c r="H30" s="222" t="n">
        <v>0</v>
      </c>
      <c r="I30" s="17" t="n">
        <v>1648.6</v>
      </c>
      <c r="J30" s="17" t="n">
        <v>12396</v>
      </c>
    </row>
    <row r="31" s="215" customFormat="true" ht="24" hidden="false" customHeight="true" outlineLevel="0" collapsed="false">
      <c r="A31" s="19" t="s">
        <v>127</v>
      </c>
      <c r="B31" s="20" t="s">
        <v>128</v>
      </c>
      <c r="C31" s="17" t="n">
        <v>12</v>
      </c>
      <c r="D31" s="17" t="n">
        <v>2</v>
      </c>
      <c r="E31" s="17" t="n">
        <v>11.3333333333333</v>
      </c>
      <c r="F31" s="17" t="n">
        <v>102</v>
      </c>
      <c r="G31" s="17" t="n">
        <v>310.733333333333</v>
      </c>
      <c r="H31" s="17" t="n">
        <v>0</v>
      </c>
      <c r="I31" s="17" t="n">
        <v>341.066666666667</v>
      </c>
      <c r="J31" s="17" t="n">
        <v>2380</v>
      </c>
    </row>
    <row r="32" s="215" customFormat="true" ht="24" hidden="false" customHeight="true" outlineLevel="0" collapsed="false">
      <c r="A32" s="19" t="s">
        <v>129</v>
      </c>
      <c r="B32" s="20" t="s">
        <v>130</v>
      </c>
      <c r="C32" s="17" t="n">
        <v>428.466666666667</v>
      </c>
      <c r="D32" s="17" t="n">
        <v>124.333333333333</v>
      </c>
      <c r="E32" s="17" t="n">
        <v>397.133333333333</v>
      </c>
      <c r="F32" s="17" t="n">
        <v>7636</v>
      </c>
      <c r="G32" s="17" t="n">
        <v>18.3333333333333</v>
      </c>
      <c r="H32" s="222" t="n">
        <v>0</v>
      </c>
      <c r="I32" s="17" t="n">
        <v>18.3333333333333</v>
      </c>
      <c r="J32" s="17" t="n">
        <v>65</v>
      </c>
    </row>
    <row r="33" s="215" customFormat="true" ht="4.5" hidden="false" customHeight="true" outlineLevel="0" collapsed="false">
      <c r="A33" s="27"/>
      <c r="B33" s="28"/>
      <c r="C33" s="231"/>
      <c r="D33" s="231"/>
      <c r="E33" s="231"/>
      <c r="F33" s="231"/>
      <c r="G33" s="231"/>
      <c r="H33" s="231"/>
      <c r="I33" s="231"/>
      <c r="J33" s="113"/>
    </row>
    <row r="34" s="215" customFormat="true" ht="1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</sheetData>
  <mergeCells count="3">
    <mergeCell ref="A1:J1"/>
    <mergeCell ref="C3:F3"/>
    <mergeCell ref="G3:J3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7.24"/>
    <col collapsed="false" customWidth="true" hidden="false" outlineLevel="0" max="4" min="4" style="1" width="8.11"/>
    <col collapsed="false" customWidth="true" hidden="false" outlineLevel="0" max="5" min="5" style="1" width="7.74"/>
    <col collapsed="false" customWidth="true" hidden="false" outlineLevel="0" max="6" min="6" style="1" width="7.62"/>
    <col collapsed="false" customWidth="true" hidden="false" outlineLevel="0" max="7" min="7" style="1" width="7.24"/>
    <col collapsed="false" customWidth="true" hidden="false" outlineLevel="0" max="8" min="8" style="1" width="8.11"/>
    <col collapsed="false" customWidth="true" hidden="false" outlineLevel="0" max="9" min="9" style="1" width="7.74"/>
    <col collapsed="false" customWidth="true" hidden="false" outlineLevel="0" max="10" min="10" style="1" width="7.62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59" t="s">
        <v>724</v>
      </c>
      <c r="B1" s="59"/>
      <c r="C1" s="59"/>
      <c r="D1" s="59"/>
      <c r="E1" s="59"/>
      <c r="F1" s="59"/>
      <c r="G1" s="59"/>
      <c r="H1" s="59"/>
      <c r="I1" s="59"/>
      <c r="J1" s="59"/>
    </row>
    <row r="2" s="1" customFormat="true" ht="20.1" hidden="false" customHeight="true" outlineLevel="0" collapsed="false">
      <c r="A2" s="61"/>
      <c r="B2" s="58"/>
      <c r="C2" s="60"/>
      <c r="D2" s="60"/>
      <c r="E2" s="60"/>
      <c r="F2" s="61"/>
      <c r="G2" s="60"/>
      <c r="H2" s="60"/>
      <c r="I2" s="60"/>
      <c r="J2" s="60"/>
    </row>
    <row r="3" s="1" customFormat="true" ht="16.35" hidden="false" customHeight="true" outlineLevel="0" collapsed="false">
      <c r="A3" s="7"/>
      <c r="B3" s="142"/>
      <c r="C3" s="250" t="s">
        <v>725</v>
      </c>
      <c r="D3" s="250"/>
      <c r="E3" s="250"/>
      <c r="F3" s="250"/>
      <c r="G3" s="251" t="s">
        <v>726</v>
      </c>
      <c r="H3" s="251"/>
      <c r="I3" s="251"/>
      <c r="J3" s="251"/>
    </row>
    <row r="4" s="1" customFormat="true" ht="16.35" hidden="false" customHeight="true" outlineLevel="0" collapsed="false">
      <c r="A4" s="48"/>
      <c r="B4" s="49"/>
      <c r="C4" s="54" t="s">
        <v>704</v>
      </c>
      <c r="D4" s="91"/>
      <c r="E4" s="51"/>
      <c r="F4" s="50" t="s">
        <v>637</v>
      </c>
      <c r="G4" s="54" t="s">
        <v>704</v>
      </c>
      <c r="H4" s="91"/>
      <c r="I4" s="51"/>
      <c r="J4" s="54" t="s">
        <v>637</v>
      </c>
    </row>
    <row r="5" s="1" customFormat="true" ht="15.4" hidden="false" customHeight="true" outlineLevel="0" collapsed="false">
      <c r="A5" s="54" t="s">
        <v>260</v>
      </c>
      <c r="B5" s="49" t="s">
        <v>261</v>
      </c>
      <c r="C5" s="52" t="s">
        <v>609</v>
      </c>
      <c r="D5" s="87" t="s">
        <v>708</v>
      </c>
      <c r="E5" s="50" t="s">
        <v>705</v>
      </c>
      <c r="F5" s="52" t="s">
        <v>638</v>
      </c>
      <c r="G5" s="52" t="s">
        <v>609</v>
      </c>
      <c r="H5" s="87" t="s">
        <v>708</v>
      </c>
      <c r="I5" s="50" t="s">
        <v>705</v>
      </c>
      <c r="J5" s="112" t="s">
        <v>638</v>
      </c>
    </row>
    <row r="6" s="1" customFormat="true" ht="15.4" hidden="false" customHeight="true" outlineLevel="0" collapsed="false">
      <c r="A6" s="54" t="s">
        <v>707</v>
      </c>
      <c r="B6" s="49" t="s">
        <v>73</v>
      </c>
      <c r="C6" s="51" t="s">
        <v>721</v>
      </c>
      <c r="D6" s="51" t="s">
        <v>722</v>
      </c>
      <c r="E6" s="52" t="s">
        <v>609</v>
      </c>
      <c r="F6" s="51" t="s">
        <v>640</v>
      </c>
      <c r="G6" s="51" t="s">
        <v>721</v>
      </c>
      <c r="H6" s="51" t="s">
        <v>722</v>
      </c>
      <c r="I6" s="52" t="s">
        <v>609</v>
      </c>
      <c r="J6" s="48" t="s">
        <v>640</v>
      </c>
    </row>
    <row r="7" s="1" customFormat="true" ht="15.4" hidden="false" customHeight="true" outlineLevel="0" collapsed="false">
      <c r="A7" s="48"/>
      <c r="B7" s="49"/>
      <c r="C7" s="51" t="s">
        <v>715</v>
      </c>
      <c r="D7" s="51" t="s">
        <v>716</v>
      </c>
      <c r="E7" s="51" t="s">
        <v>723</v>
      </c>
      <c r="F7" s="51" t="s">
        <v>423</v>
      </c>
      <c r="G7" s="51" t="s">
        <v>715</v>
      </c>
      <c r="H7" s="51" t="s">
        <v>716</v>
      </c>
      <c r="I7" s="51" t="s">
        <v>723</v>
      </c>
      <c r="J7" s="48" t="s">
        <v>423</v>
      </c>
    </row>
    <row r="8" s="1" customFormat="true" ht="15.4" hidden="false" customHeight="true" outlineLevel="0" collapsed="false">
      <c r="A8" s="65"/>
      <c r="B8" s="91"/>
      <c r="C8" s="110" t="s">
        <v>258</v>
      </c>
      <c r="D8" s="110" t="s">
        <v>717</v>
      </c>
      <c r="E8" s="110" t="s">
        <v>258</v>
      </c>
      <c r="F8" s="110"/>
      <c r="G8" s="110" t="s">
        <v>258</v>
      </c>
      <c r="H8" s="110" t="s">
        <v>717</v>
      </c>
      <c r="I8" s="110" t="s">
        <v>258</v>
      </c>
      <c r="J8" s="111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</row>
    <row r="9" s="1" customFormat="true" ht="4.5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1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</row>
    <row r="10" s="1" customFormat="true" ht="24" hidden="false" customHeight="true" outlineLevel="0" collapsed="false">
      <c r="A10" s="19" t="n">
        <v>2005</v>
      </c>
      <c r="B10" s="20"/>
      <c r="C10" s="17" t="n">
        <v>3673</v>
      </c>
      <c r="D10" s="235" t="n">
        <v>581</v>
      </c>
      <c r="E10" s="235" t="n">
        <v>1607</v>
      </c>
      <c r="F10" s="17" t="n">
        <v>19748</v>
      </c>
      <c r="G10" s="17" t="n">
        <v>37331</v>
      </c>
      <c r="H10" s="17" t="n">
        <v>15733</v>
      </c>
      <c r="I10" s="17" t="n">
        <v>28056</v>
      </c>
      <c r="J10" s="17" t="n">
        <v>913257</v>
      </c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</row>
    <row r="11" s="1" customFormat="true" ht="24" hidden="false" customHeight="true" outlineLevel="0" collapsed="false">
      <c r="A11" s="19" t="n">
        <v>2008</v>
      </c>
      <c r="B11" s="20"/>
      <c r="C11" s="17" t="n">
        <v>3825.94</v>
      </c>
      <c r="D11" s="235" t="n">
        <v>116.566666666667</v>
      </c>
      <c r="E11" s="235" t="n">
        <v>2481.08666666667</v>
      </c>
      <c r="F11" s="17" t="n">
        <v>39361.73</v>
      </c>
      <c r="G11" s="17" t="n">
        <v>47879</v>
      </c>
      <c r="H11" s="17" t="n">
        <v>15032</v>
      </c>
      <c r="I11" s="17" t="n">
        <v>39402</v>
      </c>
      <c r="J11" s="17" t="n">
        <v>1516223</v>
      </c>
    </row>
    <row r="12" s="1" customFormat="true" ht="24" hidden="false" customHeight="true" outlineLevel="0" collapsed="false">
      <c r="A12" s="19" t="n">
        <v>2009</v>
      </c>
      <c r="B12" s="20"/>
      <c r="C12" s="17" t="n">
        <v>4356.53333333333</v>
      </c>
      <c r="D12" s="235" t="n">
        <v>729.8</v>
      </c>
      <c r="E12" s="235" t="n">
        <v>2615.6</v>
      </c>
      <c r="F12" s="17" t="n">
        <v>44460.65</v>
      </c>
      <c r="G12" s="17" t="n">
        <v>50247.9466666667</v>
      </c>
      <c r="H12" s="17" t="n">
        <v>19493.24</v>
      </c>
      <c r="I12" s="17" t="n">
        <v>45130.7</v>
      </c>
      <c r="J12" s="17" t="n">
        <v>1595792.38</v>
      </c>
    </row>
    <row r="13" s="1" customFormat="true" ht="24" hidden="false" customHeight="true" outlineLevel="0" collapsed="false">
      <c r="A13" s="19" t="n">
        <v>2010</v>
      </c>
      <c r="B13" s="20"/>
      <c r="C13" s="17" t="n">
        <v>5124.14666666667</v>
      </c>
      <c r="D13" s="235" t="n">
        <v>1093.36666666667</v>
      </c>
      <c r="E13" s="235" t="n">
        <v>2703.16666666667</v>
      </c>
      <c r="F13" s="17" t="n">
        <v>48476.8</v>
      </c>
      <c r="G13" s="17" t="n">
        <v>58335.8133333333</v>
      </c>
      <c r="H13" s="17" t="n">
        <v>21499.8533333333</v>
      </c>
      <c r="I13" s="17" t="n">
        <v>47823.7133333333</v>
      </c>
      <c r="J13" s="17" t="n">
        <v>1722931.2</v>
      </c>
    </row>
    <row r="14" s="1" customFormat="true" ht="24" hidden="false" customHeight="true" outlineLevel="0" collapsed="false">
      <c r="A14" s="15" t="s">
        <v>273</v>
      </c>
      <c r="B14" s="20"/>
      <c r="C14" s="17" t="n">
        <v>5059.18666666667</v>
      </c>
      <c r="D14" s="17" t="n">
        <v>217.106666666667</v>
      </c>
      <c r="E14" s="17" t="n">
        <v>2935.54666666667</v>
      </c>
      <c r="F14" s="17" t="n">
        <v>49179.21</v>
      </c>
      <c r="G14" s="17" t="n">
        <v>64148.6933333333</v>
      </c>
      <c r="H14" s="17" t="n">
        <v>25756.18</v>
      </c>
      <c r="I14" s="17" t="n">
        <v>52987.9466666667</v>
      </c>
      <c r="J14" s="17" t="n">
        <v>1886498.01</v>
      </c>
    </row>
    <row r="15" s="1" customFormat="true" ht="24" hidden="false" customHeight="true" outlineLevel="0" collapsed="false">
      <c r="A15" s="19" t="s">
        <v>95</v>
      </c>
      <c r="B15" s="20" t="s">
        <v>96</v>
      </c>
      <c r="C15" s="17" t="n">
        <v>653.133333333333</v>
      </c>
      <c r="D15" s="17" t="n">
        <v>49.0666666666667</v>
      </c>
      <c r="E15" s="17" t="n">
        <v>256.466666666667</v>
      </c>
      <c r="F15" s="253" t="n">
        <v>4258</v>
      </c>
      <c r="G15" s="17" t="n">
        <v>6407.33333333333</v>
      </c>
      <c r="H15" s="17" t="n">
        <v>631.466666666667</v>
      </c>
      <c r="I15" s="17" t="n">
        <v>5373.13333333333</v>
      </c>
      <c r="J15" s="17" t="n">
        <v>151098</v>
      </c>
    </row>
    <row r="16" s="1" customFormat="true" ht="24" hidden="false" customHeight="true" outlineLevel="0" collapsed="false">
      <c r="A16" s="19" t="s">
        <v>97</v>
      </c>
      <c r="B16" s="20" t="s">
        <v>98</v>
      </c>
      <c r="C16" s="221" t="n">
        <v>0</v>
      </c>
      <c r="D16" s="221" t="n">
        <v>0</v>
      </c>
      <c r="E16" s="221" t="n">
        <v>0</v>
      </c>
      <c r="F16" s="254" t="n">
        <v>0</v>
      </c>
      <c r="G16" s="17" t="n">
        <v>2093.4</v>
      </c>
      <c r="H16" s="17" t="n">
        <v>1665.4</v>
      </c>
      <c r="I16" s="17" t="n">
        <v>2051.46666666667</v>
      </c>
      <c r="J16" s="17" t="n">
        <v>71390.6</v>
      </c>
    </row>
    <row r="17" s="1" customFormat="true" ht="24" hidden="false" customHeight="true" outlineLevel="0" collapsed="false">
      <c r="A17" s="19" t="s">
        <v>99</v>
      </c>
      <c r="B17" s="20" t="s">
        <v>100</v>
      </c>
      <c r="C17" s="17" t="n">
        <v>1.33333333333333</v>
      </c>
      <c r="D17" s="221" t="n">
        <v>0</v>
      </c>
      <c r="E17" s="17" t="n">
        <v>2.26666666666667</v>
      </c>
      <c r="F17" s="253" t="n">
        <v>12</v>
      </c>
      <c r="G17" s="17" t="n">
        <v>1446.8</v>
      </c>
      <c r="H17" s="17" t="n">
        <v>125</v>
      </c>
      <c r="I17" s="17" t="n">
        <v>1022.53333333333</v>
      </c>
      <c r="J17" s="17" t="n">
        <v>15536.02</v>
      </c>
    </row>
    <row r="18" s="1" customFormat="true" ht="24" hidden="false" customHeight="true" outlineLevel="0" collapsed="false">
      <c r="A18" s="19" t="s">
        <v>101</v>
      </c>
      <c r="B18" s="20" t="s">
        <v>102</v>
      </c>
      <c r="C18" s="17" t="n">
        <v>132.733333333333</v>
      </c>
      <c r="D18" s="17" t="n">
        <v>8.6</v>
      </c>
      <c r="E18" s="17" t="n">
        <v>104.666666666667</v>
      </c>
      <c r="F18" s="253" t="n">
        <v>973.71</v>
      </c>
      <c r="G18" s="17" t="n">
        <v>1456.26666666667</v>
      </c>
      <c r="H18" s="17" t="n">
        <v>223.2</v>
      </c>
      <c r="I18" s="17" t="n">
        <v>996.6</v>
      </c>
      <c r="J18" s="17" t="n">
        <v>25656.5</v>
      </c>
    </row>
    <row r="19" s="1" customFormat="true" ht="24" hidden="false" customHeight="true" outlineLevel="0" collapsed="false">
      <c r="A19" s="19" t="s">
        <v>103</v>
      </c>
      <c r="B19" s="20" t="s">
        <v>104</v>
      </c>
      <c r="C19" s="17" t="n">
        <v>238.28</v>
      </c>
      <c r="D19" s="17" t="n">
        <v>7.2</v>
      </c>
      <c r="E19" s="17" t="n">
        <v>189.213333333333</v>
      </c>
      <c r="F19" s="253" t="n">
        <v>1982.1</v>
      </c>
      <c r="G19" s="17" t="n">
        <v>1296.54666666667</v>
      </c>
      <c r="H19" s="17" t="n">
        <v>706.333333333333</v>
      </c>
      <c r="I19" s="17" t="n">
        <v>1178.23333333333</v>
      </c>
      <c r="J19" s="17" t="n">
        <v>40436.84</v>
      </c>
    </row>
    <row r="20" s="1" customFormat="true" ht="24" hidden="false" customHeight="true" outlineLevel="0" collapsed="false">
      <c r="A20" s="19" t="s">
        <v>105</v>
      </c>
      <c r="B20" s="20" t="s">
        <v>106</v>
      </c>
      <c r="C20" s="17" t="n">
        <v>43.4666666666667</v>
      </c>
      <c r="D20" s="221" t="n">
        <v>0</v>
      </c>
      <c r="E20" s="17" t="n">
        <v>40.1333333333333</v>
      </c>
      <c r="F20" s="253" t="n">
        <v>771</v>
      </c>
      <c r="G20" s="17" t="n">
        <v>464.466666666667</v>
      </c>
      <c r="H20" s="17" t="n">
        <v>76.1333333333333</v>
      </c>
      <c r="I20" s="17" t="n">
        <v>379.2</v>
      </c>
      <c r="J20" s="17" t="n">
        <v>3790</v>
      </c>
    </row>
    <row r="21" s="1" customFormat="true" ht="24" hidden="false" customHeight="true" outlineLevel="0" collapsed="false">
      <c r="A21" s="19" t="s">
        <v>107</v>
      </c>
      <c r="B21" s="20" t="s">
        <v>108</v>
      </c>
      <c r="C21" s="17" t="n">
        <v>58.9333333333333</v>
      </c>
      <c r="D21" s="17" t="n">
        <v>0.666666666666667</v>
      </c>
      <c r="E21" s="17" t="n">
        <v>46.4</v>
      </c>
      <c r="F21" s="253" t="n">
        <v>867.5</v>
      </c>
      <c r="G21" s="17" t="n">
        <v>429.913333333333</v>
      </c>
      <c r="H21" s="17" t="n">
        <v>86.2</v>
      </c>
      <c r="I21" s="17" t="n">
        <v>287.586666666667</v>
      </c>
      <c r="J21" s="17" t="n">
        <v>10216.1</v>
      </c>
    </row>
    <row r="22" s="1" customFormat="true" ht="24" hidden="false" customHeight="true" outlineLevel="0" collapsed="false">
      <c r="A22" s="19" t="s">
        <v>109</v>
      </c>
      <c r="B22" s="20" t="s">
        <v>110</v>
      </c>
      <c r="C22" s="17" t="n">
        <v>436.133333333333</v>
      </c>
      <c r="D22" s="17" t="n">
        <v>67.4666666666667</v>
      </c>
      <c r="E22" s="17" t="n">
        <v>158.6</v>
      </c>
      <c r="F22" s="253" t="n">
        <v>2031</v>
      </c>
      <c r="G22" s="17" t="n">
        <v>625.466666666667</v>
      </c>
      <c r="H22" s="17" t="n">
        <v>30</v>
      </c>
      <c r="I22" s="17" t="n">
        <v>434</v>
      </c>
      <c r="J22" s="17" t="n">
        <v>7928</v>
      </c>
    </row>
    <row r="23" s="1" customFormat="true" ht="24" hidden="false" customHeight="true" outlineLevel="0" collapsed="false">
      <c r="A23" s="19" t="s">
        <v>111</v>
      </c>
      <c r="B23" s="20" t="s">
        <v>112</v>
      </c>
      <c r="C23" s="17" t="n">
        <v>1604.4</v>
      </c>
      <c r="D23" s="17" t="n">
        <v>43.3333333333333</v>
      </c>
      <c r="E23" s="17" t="n">
        <v>393.533333333333</v>
      </c>
      <c r="F23" s="253" t="n">
        <v>7735.2</v>
      </c>
      <c r="G23" s="17" t="n">
        <v>6496</v>
      </c>
      <c r="H23" s="17" t="n">
        <v>2663.93333333333</v>
      </c>
      <c r="I23" s="17" t="n">
        <v>6495.26</v>
      </c>
      <c r="J23" s="17" t="n">
        <v>225945.8</v>
      </c>
    </row>
    <row r="24" s="89" customFormat="true" ht="24" hidden="false" customHeight="true" outlineLevel="0" collapsed="false">
      <c r="A24" s="19" t="s">
        <v>113</v>
      </c>
      <c r="B24" s="20" t="s">
        <v>114</v>
      </c>
      <c r="C24" s="17" t="n">
        <v>28.6666666666667</v>
      </c>
      <c r="D24" s="17" t="n">
        <v>3.33333333333333</v>
      </c>
      <c r="E24" s="17" t="n">
        <v>16.3333333333333</v>
      </c>
      <c r="F24" s="253" t="n">
        <v>964.5</v>
      </c>
      <c r="G24" s="17" t="n">
        <v>5609.46666666667</v>
      </c>
      <c r="H24" s="17" t="n">
        <v>3057.33333333333</v>
      </c>
      <c r="I24" s="17" t="n">
        <v>5009.73333333333</v>
      </c>
      <c r="J24" s="17" t="n">
        <v>241865.7</v>
      </c>
    </row>
    <row r="25" s="1" customFormat="true" ht="24" hidden="false" customHeight="true" outlineLevel="0" collapsed="false">
      <c r="A25" s="19" t="s">
        <v>115</v>
      </c>
      <c r="B25" s="20" t="s">
        <v>116</v>
      </c>
      <c r="C25" s="17" t="n">
        <v>44.6</v>
      </c>
      <c r="D25" s="17" t="n">
        <v>14.5333333333333</v>
      </c>
      <c r="E25" s="17" t="n">
        <v>53.5333333333333</v>
      </c>
      <c r="F25" s="253" t="n">
        <v>592</v>
      </c>
      <c r="G25" s="17" t="n">
        <v>3166.13333333333</v>
      </c>
      <c r="H25" s="17" t="n">
        <v>2421.86666666667</v>
      </c>
      <c r="I25" s="17" t="n">
        <v>1282.26666666667</v>
      </c>
      <c r="J25" s="17" t="n">
        <v>48415</v>
      </c>
    </row>
    <row r="26" s="1" customFormat="true" ht="24" hidden="false" customHeight="true" outlineLevel="0" collapsed="false">
      <c r="A26" s="19" t="s">
        <v>117</v>
      </c>
      <c r="B26" s="20" t="s">
        <v>118</v>
      </c>
      <c r="C26" s="221" t="n">
        <v>0</v>
      </c>
      <c r="D26" s="221" t="n">
        <v>0</v>
      </c>
      <c r="E26" s="221" t="n">
        <v>0</v>
      </c>
      <c r="F26" s="254" t="n">
        <v>0</v>
      </c>
      <c r="G26" s="17" t="n">
        <v>14491.8666666667</v>
      </c>
      <c r="H26" s="17" t="n">
        <v>6674.53333333333</v>
      </c>
      <c r="I26" s="17" t="n">
        <v>12926.4</v>
      </c>
      <c r="J26" s="17" t="n">
        <v>420406</v>
      </c>
    </row>
    <row r="27" s="1" customFormat="true" ht="24" hidden="false" customHeight="true" outlineLevel="0" collapsed="false">
      <c r="A27" s="19" t="s">
        <v>119</v>
      </c>
      <c r="B27" s="20" t="s">
        <v>120</v>
      </c>
      <c r="C27" s="221" t="n">
        <v>0</v>
      </c>
      <c r="D27" s="221" t="n">
        <v>0</v>
      </c>
      <c r="E27" s="221" t="n">
        <v>0</v>
      </c>
      <c r="F27" s="254" t="n">
        <v>0</v>
      </c>
      <c r="G27" s="17" t="n">
        <v>10136.6</v>
      </c>
      <c r="H27" s="17" t="n">
        <v>4594.6</v>
      </c>
      <c r="I27" s="17" t="n">
        <v>8475.13333333333</v>
      </c>
      <c r="J27" s="17" t="n">
        <v>388390</v>
      </c>
    </row>
    <row r="28" s="1" customFormat="true" ht="24" hidden="false" customHeight="true" outlineLevel="0" collapsed="false">
      <c r="A28" s="19" t="s">
        <v>121</v>
      </c>
      <c r="B28" s="20" t="s">
        <v>122</v>
      </c>
      <c r="C28" s="17" t="n">
        <v>1780.17333333333</v>
      </c>
      <c r="D28" s="17" t="n">
        <v>21.5733333333333</v>
      </c>
      <c r="E28" s="17" t="n">
        <v>1656.4</v>
      </c>
      <c r="F28" s="253" t="n">
        <v>28960.2</v>
      </c>
      <c r="G28" s="17" t="n">
        <v>544.066666666667</v>
      </c>
      <c r="H28" s="17" t="n">
        <v>61.98</v>
      </c>
      <c r="I28" s="17" t="n">
        <v>444.866666666667</v>
      </c>
      <c r="J28" s="17" t="n">
        <v>6542.45</v>
      </c>
    </row>
    <row r="29" s="1" customFormat="true" ht="24" hidden="false" customHeight="true" outlineLevel="0" collapsed="false">
      <c r="A29" s="19" t="s">
        <v>123</v>
      </c>
      <c r="B29" s="20" t="s">
        <v>124</v>
      </c>
      <c r="C29" s="221" t="n">
        <v>0</v>
      </c>
      <c r="D29" s="221" t="n">
        <v>0</v>
      </c>
      <c r="E29" s="221" t="n">
        <v>0</v>
      </c>
      <c r="F29" s="254" t="n">
        <v>0</v>
      </c>
      <c r="G29" s="17" t="n">
        <v>370</v>
      </c>
      <c r="H29" s="17" t="n">
        <v>78.4</v>
      </c>
      <c r="I29" s="17" t="n">
        <v>287.466666666667</v>
      </c>
      <c r="J29" s="17" t="n">
        <v>5122</v>
      </c>
    </row>
    <row r="30" s="1" customFormat="true" ht="24" hidden="false" customHeight="true" outlineLevel="0" collapsed="false">
      <c r="A30" s="19" t="s">
        <v>125</v>
      </c>
      <c r="B30" s="20" t="s">
        <v>126</v>
      </c>
      <c r="C30" s="17" t="n">
        <v>29.3333333333333</v>
      </c>
      <c r="D30" s="17" t="n">
        <v>1.33333333333333</v>
      </c>
      <c r="E30" s="17" t="n">
        <v>10</v>
      </c>
      <c r="F30" s="253" t="n">
        <v>12</v>
      </c>
      <c r="G30" s="17" t="n">
        <v>913.8</v>
      </c>
      <c r="H30" s="17" t="n">
        <v>229.8</v>
      </c>
      <c r="I30" s="17" t="n">
        <v>884.266666666667</v>
      </c>
      <c r="J30" s="17" t="n">
        <v>29851</v>
      </c>
    </row>
    <row r="31" s="1" customFormat="true" ht="24" hidden="false" customHeight="true" outlineLevel="0" collapsed="false">
      <c r="A31" s="19" t="s">
        <v>127</v>
      </c>
      <c r="B31" s="20" t="s">
        <v>128</v>
      </c>
      <c r="C31" s="17" t="n">
        <v>8</v>
      </c>
      <c r="D31" s="221" t="n">
        <v>0</v>
      </c>
      <c r="E31" s="17" t="n">
        <v>8</v>
      </c>
      <c r="F31" s="253" t="n">
        <v>20</v>
      </c>
      <c r="G31" s="17" t="n">
        <v>1500.73333333333</v>
      </c>
      <c r="H31" s="17" t="n">
        <v>406.066666666667</v>
      </c>
      <c r="I31" s="17" t="n">
        <v>1471.33333333333</v>
      </c>
      <c r="J31" s="17" t="n">
        <v>42863</v>
      </c>
    </row>
    <row r="32" s="1" customFormat="true" ht="24" hidden="false" customHeight="true" outlineLevel="0" collapsed="false">
      <c r="A32" s="19" t="s">
        <v>129</v>
      </c>
      <c r="B32" s="20" t="s">
        <v>130</v>
      </c>
      <c r="C32" s="221" t="n">
        <v>0</v>
      </c>
      <c r="D32" s="221" t="n">
        <v>0</v>
      </c>
      <c r="E32" s="221" t="n">
        <v>0</v>
      </c>
      <c r="F32" s="254" t="n">
        <v>0</v>
      </c>
      <c r="G32" s="17" t="n">
        <v>6699.83333333333</v>
      </c>
      <c r="H32" s="17" t="n">
        <v>2023.93333333333</v>
      </c>
      <c r="I32" s="17" t="n">
        <v>3988.46666666667</v>
      </c>
      <c r="J32" s="17" t="n">
        <v>151045</v>
      </c>
    </row>
    <row r="33" s="68" customFormat="true" ht="4.5" hidden="false" customHeight="true" outlineLevel="0" collapsed="false">
      <c r="A33" s="27"/>
      <c r="B33" s="28"/>
      <c r="C33" s="113"/>
      <c r="D33" s="113"/>
      <c r="E33" s="113"/>
      <c r="F33" s="255"/>
      <c r="G33" s="113"/>
      <c r="H33" s="113"/>
      <c r="I33" s="113"/>
      <c r="J33" s="113"/>
    </row>
    <row r="34" s="68" customFormat="true" ht="1.5" hidden="false" customHeight="true" outlineLevel="0" collapsed="false"/>
  </sheetData>
  <mergeCells count="3">
    <mergeCell ref="A1:J1"/>
    <mergeCell ref="C3:F3"/>
    <mergeCell ref="G3:J3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" width="7.99"/>
    <col collapsed="false" customWidth="true" hidden="false" outlineLevel="0" max="2" min="2" style="40" width="8.11"/>
    <col collapsed="false" customWidth="true" hidden="false" outlineLevel="0" max="3" min="3" style="1" width="8.5"/>
    <col collapsed="false" customWidth="true" hidden="false" outlineLevel="0" max="9" min="4" style="1" width="7.12"/>
    <col collapsed="false" customWidth="true" hidden="false" outlineLevel="0" max="11" min="10" style="1" width="6.99"/>
    <col collapsed="false" customWidth="true" hidden="false" outlineLevel="0" max="12" min="12" style="1" width="0.24"/>
    <col collapsed="false" customWidth="true" hidden="true" outlineLevel="0" max="13" min="13" style="1" width="0.24"/>
    <col collapsed="false" customWidth="false" hidden="true" outlineLevel="0" max="14" min="14" style="1" width="8.99"/>
    <col collapsed="false" customWidth="false" hidden="false" outlineLevel="0" max="257" min="15" style="1" width="8.99"/>
  </cols>
  <sheetData>
    <row r="1" customFormat="false" ht="18.95" hidden="false" customHeight="true" outlineLevel="0" collapsed="false">
      <c r="A1" s="59" t="s">
        <v>13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60"/>
    </row>
    <row r="2" customFormat="false" ht="18.95" hidden="false" customHeight="true" outlineLevel="0" collapsed="false">
      <c r="A2" s="61"/>
      <c r="B2" s="58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47" customFormat="true" ht="14.25" hidden="false" customHeight="true" outlineLevel="0" collapsed="false">
      <c r="A3" s="7"/>
      <c r="B3" s="7"/>
      <c r="C3" s="44" t="s">
        <v>134</v>
      </c>
      <c r="D3" s="44" t="s">
        <v>135</v>
      </c>
      <c r="E3" s="44" t="s">
        <v>136</v>
      </c>
      <c r="F3" s="44" t="s">
        <v>137</v>
      </c>
      <c r="G3" s="7"/>
      <c r="H3" s="7"/>
      <c r="I3" s="46"/>
      <c r="J3" s="7"/>
      <c r="K3" s="7"/>
      <c r="L3" s="62"/>
    </row>
    <row r="4" s="47" customFormat="true" ht="14.25" hidden="false" customHeight="true" outlineLevel="0" collapsed="false">
      <c r="A4" s="48"/>
      <c r="B4" s="48"/>
      <c r="C4" s="63" t="s">
        <v>58</v>
      </c>
      <c r="D4" s="64" t="s">
        <v>138</v>
      </c>
      <c r="E4" s="50" t="s">
        <v>139</v>
      </c>
      <c r="F4" s="54" t="s">
        <v>140</v>
      </c>
      <c r="G4" s="48"/>
      <c r="H4" s="49"/>
      <c r="I4" s="54" t="s">
        <v>137</v>
      </c>
      <c r="J4" s="48"/>
      <c r="K4" s="65"/>
      <c r="L4" s="62"/>
    </row>
    <row r="5" s="47" customFormat="true" ht="15" hidden="false" customHeight="true" outlineLevel="0" collapsed="false">
      <c r="A5" s="48"/>
      <c r="B5" s="48"/>
      <c r="C5" s="55" t="s">
        <v>66</v>
      </c>
      <c r="D5" s="55" t="s">
        <v>66</v>
      </c>
      <c r="E5" s="55" t="s">
        <v>66</v>
      </c>
      <c r="F5" s="55" t="s">
        <v>66</v>
      </c>
      <c r="G5" s="66"/>
      <c r="H5" s="66"/>
      <c r="I5" s="64" t="s">
        <v>141</v>
      </c>
      <c r="J5" s="67"/>
      <c r="K5" s="48"/>
      <c r="L5" s="62"/>
    </row>
    <row r="6" s="47" customFormat="true" ht="15" hidden="false" customHeight="true" outlineLevel="0" collapsed="false">
      <c r="A6" s="48"/>
      <c r="B6" s="48"/>
      <c r="C6" s="55" t="s">
        <v>142</v>
      </c>
      <c r="D6" s="55" t="s">
        <v>142</v>
      </c>
      <c r="E6" s="55" t="s">
        <v>142</v>
      </c>
      <c r="F6" s="55" t="s">
        <v>142</v>
      </c>
      <c r="G6" s="64" t="s">
        <v>143</v>
      </c>
      <c r="H6" s="64" t="s">
        <v>144</v>
      </c>
      <c r="I6" s="55" t="s">
        <v>142</v>
      </c>
      <c r="J6" s="50" t="s">
        <v>143</v>
      </c>
      <c r="K6" s="54" t="s">
        <v>144</v>
      </c>
      <c r="L6" s="62"/>
    </row>
    <row r="7" s="47" customFormat="true" ht="15" hidden="false" customHeight="true" outlineLevel="0" collapsed="false">
      <c r="A7" s="54" t="s">
        <v>72</v>
      </c>
      <c r="B7" s="48" t="s">
        <v>73</v>
      </c>
      <c r="C7" s="55" t="s">
        <v>145</v>
      </c>
      <c r="D7" s="55" t="s">
        <v>145</v>
      </c>
      <c r="E7" s="55" t="s">
        <v>145</v>
      </c>
      <c r="F7" s="55" t="s">
        <v>145</v>
      </c>
      <c r="G7" s="55" t="s">
        <v>146</v>
      </c>
      <c r="H7" s="55" t="s">
        <v>147</v>
      </c>
      <c r="I7" s="55" t="s">
        <v>145</v>
      </c>
      <c r="J7" s="51" t="s">
        <v>146</v>
      </c>
      <c r="K7" s="48" t="s">
        <v>147</v>
      </c>
      <c r="L7" s="62"/>
    </row>
    <row r="8" s="47" customFormat="true" ht="15" hidden="false" customHeight="true" outlineLevel="0" collapsed="false">
      <c r="A8" s="48"/>
      <c r="B8" s="48"/>
      <c r="C8" s="55" t="s">
        <v>148</v>
      </c>
      <c r="D8" s="55" t="s">
        <v>76</v>
      </c>
      <c r="E8" s="55" t="s">
        <v>149</v>
      </c>
      <c r="F8" s="55" t="s">
        <v>86</v>
      </c>
      <c r="G8" s="55"/>
      <c r="H8" s="55"/>
      <c r="I8" s="55" t="s">
        <v>87</v>
      </c>
      <c r="J8" s="51"/>
      <c r="K8" s="48"/>
      <c r="L8" s="62"/>
    </row>
    <row r="9" s="47" customFormat="true" ht="15" hidden="false" customHeight="true" outlineLevel="0" collapsed="false">
      <c r="A9" s="48"/>
      <c r="B9" s="48"/>
      <c r="C9" s="55" t="s">
        <v>150</v>
      </c>
      <c r="D9" s="55" t="s">
        <v>84</v>
      </c>
      <c r="E9" s="55" t="s">
        <v>90</v>
      </c>
      <c r="F9" s="55" t="s">
        <v>151</v>
      </c>
      <c r="G9" s="55"/>
      <c r="H9" s="55"/>
      <c r="I9" s="55" t="s">
        <v>92</v>
      </c>
      <c r="J9" s="51"/>
      <c r="K9" s="48"/>
      <c r="L9" s="62"/>
    </row>
    <row r="10" s="47" customFormat="true" ht="15" hidden="false" customHeight="true" outlineLevel="0" collapsed="false">
      <c r="A10" s="48"/>
      <c r="B10" s="48"/>
      <c r="C10" s="55" t="s">
        <v>152</v>
      </c>
      <c r="D10" s="55" t="s">
        <v>90</v>
      </c>
      <c r="E10" s="55"/>
      <c r="F10" s="55"/>
      <c r="G10" s="55"/>
      <c r="H10" s="55"/>
      <c r="I10" s="55"/>
      <c r="J10" s="55"/>
      <c r="K10" s="55"/>
      <c r="L10" s="62"/>
    </row>
    <row r="11" s="47" customFormat="true" ht="4.5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62"/>
    </row>
    <row r="12" s="23" customFormat="true" ht="28.35" hidden="false" customHeight="true" outlineLevel="0" collapsed="false">
      <c r="A12" s="12" t="s">
        <v>94</v>
      </c>
      <c r="B12" s="26" t="s">
        <v>78</v>
      </c>
      <c r="C12" s="14" t="n">
        <v>68</v>
      </c>
      <c r="D12" s="14" t="n">
        <v>706</v>
      </c>
      <c r="E12" s="14" t="n">
        <v>3593</v>
      </c>
      <c r="F12" s="14" t="n">
        <v>248690</v>
      </c>
      <c r="G12" s="14" t="n">
        <v>233194</v>
      </c>
      <c r="H12" s="14" t="n">
        <v>10844</v>
      </c>
      <c r="I12" s="14" t="n">
        <v>1155169</v>
      </c>
      <c r="J12" s="14" t="n">
        <v>1092922</v>
      </c>
      <c r="K12" s="14" t="n">
        <v>53381</v>
      </c>
      <c r="L12" s="60"/>
      <c r="P12" s="47"/>
    </row>
    <row r="13" customFormat="false" ht="28.35" hidden="false" customHeight="true" outlineLevel="0" collapsed="false">
      <c r="A13" s="19" t="s">
        <v>95</v>
      </c>
      <c r="B13" s="20" t="s">
        <v>96</v>
      </c>
      <c r="C13" s="56" t="n"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143</v>
      </c>
      <c r="J13" s="56" t="n">
        <v>69</v>
      </c>
      <c r="K13" s="56" t="n">
        <v>0</v>
      </c>
      <c r="L13" s="60"/>
      <c r="P13" s="47"/>
    </row>
    <row r="14" customFormat="false" ht="28.35" hidden="false" customHeight="true" outlineLevel="0" collapsed="false">
      <c r="A14" s="19" t="s">
        <v>97</v>
      </c>
      <c r="B14" s="20" t="s">
        <v>98</v>
      </c>
      <c r="C14" s="56" t="n">
        <v>3</v>
      </c>
      <c r="D14" s="56" t="n">
        <v>59</v>
      </c>
      <c r="E14" s="56" t="n">
        <v>426</v>
      </c>
      <c r="F14" s="56" t="n">
        <v>37202</v>
      </c>
      <c r="G14" s="56" t="n">
        <v>35223</v>
      </c>
      <c r="H14" s="56" t="n">
        <v>542</v>
      </c>
      <c r="I14" s="56" t="n">
        <v>175893</v>
      </c>
      <c r="J14" s="56" t="n">
        <v>166034</v>
      </c>
      <c r="K14" s="56" t="n">
        <v>2704</v>
      </c>
      <c r="L14" s="60"/>
      <c r="P14" s="47"/>
    </row>
    <row r="15" customFormat="false" ht="28.35" hidden="false" customHeight="true" outlineLevel="0" collapsed="false">
      <c r="A15" s="19" t="s">
        <v>99</v>
      </c>
      <c r="B15" s="20" t="s">
        <v>100</v>
      </c>
      <c r="C15" s="56" t="n">
        <v>7</v>
      </c>
      <c r="D15" s="56" t="n">
        <v>59</v>
      </c>
      <c r="E15" s="56" t="n">
        <v>284</v>
      </c>
      <c r="F15" s="56" t="n">
        <v>15205</v>
      </c>
      <c r="G15" s="56" t="n">
        <v>13866</v>
      </c>
      <c r="H15" s="56" t="n">
        <v>1263</v>
      </c>
      <c r="I15" s="56" t="n">
        <v>58778</v>
      </c>
      <c r="J15" s="56" t="n">
        <v>53721</v>
      </c>
      <c r="K15" s="56" t="n">
        <v>4981</v>
      </c>
      <c r="L15" s="60"/>
      <c r="P15" s="47"/>
    </row>
    <row r="16" customFormat="false" ht="28.35" hidden="false" customHeight="true" outlineLevel="0" collapsed="false">
      <c r="A16" s="19" t="s">
        <v>101</v>
      </c>
      <c r="B16" s="20" t="s">
        <v>102</v>
      </c>
      <c r="C16" s="56" t="n">
        <v>0</v>
      </c>
      <c r="D16" s="56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322</v>
      </c>
      <c r="J16" s="56" t="n">
        <v>190</v>
      </c>
      <c r="K16" s="56" t="n">
        <v>4</v>
      </c>
      <c r="L16" s="60"/>
      <c r="P16" s="47"/>
    </row>
    <row r="17" customFormat="false" ht="28.35" hidden="false" customHeight="true" outlineLevel="0" collapsed="false">
      <c r="A17" s="19" t="s">
        <v>103</v>
      </c>
      <c r="B17" s="20" t="s">
        <v>104</v>
      </c>
      <c r="C17" s="56" t="n">
        <v>1</v>
      </c>
      <c r="D17" s="56" t="n">
        <v>6</v>
      </c>
      <c r="E17" s="56" t="n">
        <v>34</v>
      </c>
      <c r="F17" s="56" t="n">
        <v>1807</v>
      </c>
      <c r="G17" s="56" t="n">
        <v>45</v>
      </c>
      <c r="H17" s="56" t="n">
        <v>1762</v>
      </c>
      <c r="I17" s="56" t="n">
        <v>12179</v>
      </c>
      <c r="J17" s="56" t="n">
        <v>2590</v>
      </c>
      <c r="K17" s="56" t="n">
        <v>9405</v>
      </c>
      <c r="L17" s="60"/>
      <c r="P17" s="47"/>
    </row>
    <row r="18" customFormat="false" ht="28.35" hidden="false" customHeight="true" outlineLevel="0" collapsed="false">
      <c r="A18" s="19" t="s">
        <v>105</v>
      </c>
      <c r="B18" s="20" t="s">
        <v>106</v>
      </c>
      <c r="C18" s="56" t="n">
        <v>3</v>
      </c>
      <c r="D18" s="56" t="n">
        <v>39</v>
      </c>
      <c r="E18" s="56" t="n">
        <v>280</v>
      </c>
      <c r="F18" s="56" t="n">
        <v>13704</v>
      </c>
      <c r="G18" s="56" t="n">
        <v>10097</v>
      </c>
      <c r="H18" s="56" t="n">
        <v>1605</v>
      </c>
      <c r="I18" s="56" t="n">
        <v>56148</v>
      </c>
      <c r="J18" s="56" t="n">
        <v>48621</v>
      </c>
      <c r="K18" s="56" t="n">
        <v>7493</v>
      </c>
      <c r="L18" s="60"/>
      <c r="P18" s="47"/>
    </row>
    <row r="19" customFormat="false" ht="28.35" hidden="false" customHeight="true" outlineLevel="0" collapsed="false">
      <c r="A19" s="19" t="s">
        <v>107</v>
      </c>
      <c r="B19" s="20" t="s">
        <v>108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60"/>
      <c r="P19" s="47"/>
    </row>
    <row r="20" customFormat="false" ht="28.35" hidden="false" customHeight="true" outlineLevel="0" collapsed="false">
      <c r="A20" s="19" t="s">
        <v>109</v>
      </c>
      <c r="B20" s="20" t="s">
        <v>110</v>
      </c>
      <c r="C20" s="56" t="n">
        <v>1</v>
      </c>
      <c r="D20" s="56" t="n">
        <v>4</v>
      </c>
      <c r="E20" s="56" t="n">
        <v>20</v>
      </c>
      <c r="F20" s="56" t="n">
        <v>1445</v>
      </c>
      <c r="G20" s="56" t="n">
        <v>976</v>
      </c>
      <c r="H20" s="56" t="n">
        <v>439</v>
      </c>
      <c r="I20" s="56" t="n">
        <v>9887</v>
      </c>
      <c r="J20" s="56" t="n">
        <v>7135</v>
      </c>
      <c r="K20" s="56" t="n">
        <v>2735</v>
      </c>
      <c r="L20" s="60"/>
      <c r="P20" s="47"/>
    </row>
    <row r="21" customFormat="false" ht="28.35" hidden="false" customHeight="true" outlineLevel="0" collapsed="false">
      <c r="A21" s="19" t="s">
        <v>111</v>
      </c>
      <c r="B21" s="20" t="s">
        <v>112</v>
      </c>
      <c r="C21" s="56" t="n">
        <v>0</v>
      </c>
      <c r="D21" s="56" t="n">
        <v>0</v>
      </c>
      <c r="E21" s="56" t="n">
        <v>1</v>
      </c>
      <c r="F21" s="56" t="n">
        <v>50</v>
      </c>
      <c r="G21" s="56" t="n">
        <v>0</v>
      </c>
      <c r="H21" s="56" t="n">
        <v>50</v>
      </c>
      <c r="I21" s="56" t="n">
        <v>768</v>
      </c>
      <c r="J21" s="56" t="n">
        <v>481</v>
      </c>
      <c r="K21" s="56" t="n">
        <v>287</v>
      </c>
      <c r="L21" s="60"/>
      <c r="P21" s="47"/>
    </row>
    <row r="22" customFormat="false" ht="28.35" hidden="false" customHeight="true" outlineLevel="0" collapsed="false">
      <c r="A22" s="19" t="s">
        <v>113</v>
      </c>
      <c r="B22" s="20" t="s">
        <v>114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60"/>
      <c r="P22" s="47"/>
    </row>
    <row r="23" customFormat="false" ht="28.35" hidden="false" customHeight="true" outlineLevel="0" collapsed="false">
      <c r="A23" s="19" t="s">
        <v>115</v>
      </c>
      <c r="B23" s="20" t="s">
        <v>116</v>
      </c>
      <c r="C23" s="56" t="n">
        <v>3</v>
      </c>
      <c r="D23" s="56" t="n">
        <v>18</v>
      </c>
      <c r="E23" s="56" t="n">
        <v>85</v>
      </c>
      <c r="F23" s="56" t="n">
        <v>12553</v>
      </c>
      <c r="G23" s="56" t="n">
        <v>11940</v>
      </c>
      <c r="H23" s="56" t="n">
        <v>517</v>
      </c>
      <c r="I23" s="56" t="n">
        <v>57953</v>
      </c>
      <c r="J23" s="56" t="n">
        <v>55719</v>
      </c>
      <c r="K23" s="56" t="n">
        <v>2164</v>
      </c>
      <c r="L23" s="60"/>
      <c r="P23" s="47"/>
    </row>
    <row r="24" customFormat="false" ht="28.35" hidden="false" customHeight="true" outlineLevel="0" collapsed="false">
      <c r="A24" s="19" t="s">
        <v>117</v>
      </c>
      <c r="B24" s="20" t="s">
        <v>118</v>
      </c>
      <c r="C24" s="56" t="n">
        <v>5</v>
      </c>
      <c r="D24" s="56" t="n">
        <v>80</v>
      </c>
      <c r="E24" s="56" t="n">
        <v>122</v>
      </c>
      <c r="F24" s="56" t="n">
        <v>18964</v>
      </c>
      <c r="G24" s="56" t="n">
        <v>18731</v>
      </c>
      <c r="H24" s="56" t="n">
        <v>233</v>
      </c>
      <c r="I24" s="56" t="n">
        <v>82750</v>
      </c>
      <c r="J24" s="56" t="n">
        <v>81637</v>
      </c>
      <c r="K24" s="56" t="n">
        <v>967</v>
      </c>
      <c r="L24" s="60"/>
    </row>
    <row r="25" customFormat="false" ht="28.35" hidden="false" customHeight="true" outlineLevel="0" collapsed="false">
      <c r="A25" s="19" t="s">
        <v>119</v>
      </c>
      <c r="B25" s="20" t="s">
        <v>120</v>
      </c>
      <c r="C25" s="56" t="n">
        <v>6</v>
      </c>
      <c r="D25" s="56" t="n">
        <v>102</v>
      </c>
      <c r="E25" s="56" t="n">
        <v>462</v>
      </c>
      <c r="F25" s="56" t="n">
        <v>38128</v>
      </c>
      <c r="G25" s="56" t="n">
        <v>37624</v>
      </c>
      <c r="H25" s="56" t="n">
        <v>504</v>
      </c>
      <c r="I25" s="56" t="n">
        <v>180709</v>
      </c>
      <c r="J25" s="56" t="n">
        <v>177943</v>
      </c>
      <c r="K25" s="56" t="n">
        <v>2666</v>
      </c>
      <c r="L25" s="60"/>
    </row>
    <row r="26" customFormat="false" ht="28.35" hidden="false" customHeight="true" outlineLevel="0" collapsed="false">
      <c r="A26" s="19" t="s">
        <v>121</v>
      </c>
      <c r="B26" s="20" t="s">
        <v>122</v>
      </c>
      <c r="C26" s="56" t="n">
        <v>10</v>
      </c>
      <c r="D26" s="56" t="n">
        <v>100</v>
      </c>
      <c r="E26" s="56" t="n">
        <v>500</v>
      </c>
      <c r="F26" s="56" t="n">
        <v>20360</v>
      </c>
      <c r="G26" s="56" t="n">
        <v>18047</v>
      </c>
      <c r="H26" s="56" t="n">
        <v>2293</v>
      </c>
      <c r="I26" s="56" t="n">
        <v>97810</v>
      </c>
      <c r="J26" s="56" t="n">
        <v>85807</v>
      </c>
      <c r="K26" s="56" t="n">
        <v>11568</v>
      </c>
      <c r="L26" s="60"/>
    </row>
    <row r="27" customFormat="false" ht="28.35" hidden="false" customHeight="true" outlineLevel="0" collapsed="false">
      <c r="A27" s="19" t="s">
        <v>123</v>
      </c>
      <c r="B27" s="20" t="s">
        <v>124</v>
      </c>
      <c r="C27" s="56" t="n">
        <v>9</v>
      </c>
      <c r="D27" s="56" t="n">
        <v>60</v>
      </c>
      <c r="E27" s="56" t="n">
        <v>410</v>
      </c>
      <c r="F27" s="56" t="n">
        <v>16211</v>
      </c>
      <c r="G27" s="56" t="n">
        <v>15042</v>
      </c>
      <c r="H27" s="56" t="n">
        <v>1168</v>
      </c>
      <c r="I27" s="56" t="n">
        <v>81490</v>
      </c>
      <c r="J27" s="56" t="n">
        <v>75249</v>
      </c>
      <c r="K27" s="56" t="n">
        <v>6235</v>
      </c>
      <c r="L27" s="60"/>
    </row>
    <row r="28" customFormat="false" ht="28.35" hidden="false" customHeight="true" outlineLevel="0" collapsed="false">
      <c r="A28" s="19" t="s">
        <v>125</v>
      </c>
      <c r="B28" s="20" t="s">
        <v>126</v>
      </c>
      <c r="C28" s="56" t="n">
        <v>4</v>
      </c>
      <c r="D28" s="56" t="n">
        <v>64</v>
      </c>
      <c r="E28" s="56" t="n">
        <v>470</v>
      </c>
      <c r="F28" s="56" t="n">
        <v>34049</v>
      </c>
      <c r="G28" s="56" t="n">
        <v>32899</v>
      </c>
      <c r="H28" s="56" t="n">
        <v>160</v>
      </c>
      <c r="I28" s="56" t="n">
        <v>158279</v>
      </c>
      <c r="J28" s="56" t="n">
        <v>157588</v>
      </c>
      <c r="K28" s="56" t="n">
        <v>673</v>
      </c>
      <c r="L28" s="60"/>
    </row>
    <row r="29" customFormat="false" ht="28.35" hidden="false" customHeight="true" outlineLevel="0" collapsed="false">
      <c r="A29" s="19" t="s">
        <v>127</v>
      </c>
      <c r="B29" s="20" t="s">
        <v>128</v>
      </c>
      <c r="C29" s="56" t="n">
        <v>11</v>
      </c>
      <c r="D29" s="56" t="n">
        <v>74</v>
      </c>
      <c r="E29" s="56" t="n">
        <v>385</v>
      </c>
      <c r="F29" s="56" t="n">
        <v>20665</v>
      </c>
      <c r="G29" s="56" t="n">
        <v>20380</v>
      </c>
      <c r="H29" s="56" t="n">
        <v>285</v>
      </c>
      <c r="I29" s="56" t="n">
        <v>99136</v>
      </c>
      <c r="J29" s="56" t="n">
        <v>97746</v>
      </c>
      <c r="K29" s="56" t="n">
        <v>1390</v>
      </c>
      <c r="L29" s="60"/>
    </row>
    <row r="30" s="68" customFormat="true" ht="28.35" hidden="false" customHeight="true" outlineLevel="0" collapsed="false">
      <c r="A30" s="19" t="s">
        <v>129</v>
      </c>
      <c r="B30" s="20" t="s">
        <v>130</v>
      </c>
      <c r="C30" s="56" t="n">
        <v>5</v>
      </c>
      <c r="D30" s="56" t="n">
        <v>41</v>
      </c>
      <c r="E30" s="56" t="n">
        <v>114</v>
      </c>
      <c r="F30" s="56" t="n">
        <v>18347</v>
      </c>
      <c r="G30" s="56" t="n">
        <v>18324</v>
      </c>
      <c r="H30" s="56" t="n">
        <v>23</v>
      </c>
      <c r="I30" s="56" t="n">
        <v>82924</v>
      </c>
      <c r="J30" s="56" t="n">
        <v>82392</v>
      </c>
      <c r="K30" s="56" t="n">
        <v>109</v>
      </c>
      <c r="L30" s="60"/>
    </row>
    <row r="31" s="68" customFormat="true" ht="4.5" hidden="false" customHeight="true" outlineLevel="0" collapsed="false">
      <c r="A31" s="27"/>
      <c r="B31" s="28"/>
      <c r="C31" s="57"/>
      <c r="D31" s="57"/>
      <c r="E31" s="57"/>
      <c r="F31" s="57"/>
      <c r="G31" s="57"/>
      <c r="H31" s="57"/>
      <c r="I31" s="57"/>
      <c r="J31" s="57"/>
      <c r="K31" s="57"/>
      <c r="L31" s="60"/>
    </row>
    <row r="32" customFormat="false" ht="1.5" hidden="false" customHeight="true" outlineLevel="0" collapsed="false">
      <c r="A32" s="69"/>
      <c r="B32" s="70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5" hidden="false" customHeight="true" outlineLevel="0" collapsed="false">
      <c r="A33" s="69"/>
      <c r="B33" s="70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5" hidden="false" customHeight="true" outlineLevel="0" collapsed="false">
      <c r="A34" s="69"/>
      <c r="B34" s="70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2" hidden="false" customHeight="true" outlineLevel="0" collapsed="false">
      <c r="A35" s="69"/>
      <c r="B35" s="70"/>
      <c r="C35" s="5"/>
      <c r="D35" s="5"/>
      <c r="E35" s="5"/>
      <c r="F35" s="5"/>
      <c r="G35" s="5"/>
      <c r="H35" s="5"/>
      <c r="I35" s="5"/>
      <c r="J35" s="5"/>
      <c r="K35" s="5"/>
      <c r="L35" s="5"/>
    </row>
  </sheetData>
  <mergeCells count="1">
    <mergeCell ref="A1:K1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0.37"/>
    <col collapsed="false" customWidth="true" hidden="false" outlineLevel="0" max="3" min="3" style="1" width="7.37"/>
    <col collapsed="false" customWidth="true" hidden="false" outlineLevel="0" max="4" min="4" style="1" width="8.11"/>
    <col collapsed="false" customWidth="true" hidden="false" outlineLevel="0" max="5" min="5" style="1" width="7.74"/>
    <col collapsed="false" customWidth="true" hidden="false" outlineLevel="0" max="6" min="6" style="1" width="7.62"/>
    <col collapsed="false" customWidth="true" hidden="false" outlineLevel="0" max="7" min="7" style="1" width="7.37"/>
    <col collapsed="false" customWidth="true" hidden="false" outlineLevel="0" max="8" min="8" style="1" width="8.11"/>
    <col collapsed="false" customWidth="true" hidden="false" outlineLevel="0" max="9" min="9" style="1" width="7.74"/>
    <col collapsed="false" customWidth="true" hidden="false" outlineLevel="0" max="10" min="10" style="1" width="7.62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s="1" customFormat="true" ht="18.95" hidden="false" customHeight="true" outlineLevel="0" collapsed="false">
      <c r="A1" s="59" t="s">
        <v>727</v>
      </c>
      <c r="B1" s="59"/>
      <c r="C1" s="59"/>
      <c r="D1" s="59"/>
      <c r="E1" s="59"/>
      <c r="F1" s="59"/>
      <c r="G1" s="59"/>
      <c r="H1" s="59"/>
      <c r="I1" s="59"/>
      <c r="J1" s="59"/>
    </row>
    <row r="2" s="1" customFormat="true" ht="20.1" hidden="false" customHeight="true" outlineLevel="0" collapsed="false">
      <c r="A2" s="61"/>
      <c r="B2" s="58"/>
      <c r="C2" s="60"/>
      <c r="D2" s="60"/>
      <c r="E2" s="72"/>
      <c r="F2" s="84"/>
      <c r="G2" s="84"/>
      <c r="H2" s="60"/>
      <c r="I2" s="60"/>
      <c r="J2" s="60"/>
    </row>
    <row r="3" s="2" customFormat="true" ht="16.35" hidden="false" customHeight="true" outlineLevel="0" collapsed="false">
      <c r="A3" s="7"/>
      <c r="B3" s="142"/>
      <c r="C3" s="250" t="s">
        <v>728</v>
      </c>
      <c r="D3" s="250"/>
      <c r="E3" s="250"/>
      <c r="F3" s="250"/>
      <c r="G3" s="251" t="s">
        <v>729</v>
      </c>
      <c r="H3" s="251"/>
      <c r="I3" s="251"/>
      <c r="J3" s="251"/>
    </row>
    <row r="4" s="2" customFormat="true" ht="16.35" hidden="false" customHeight="true" outlineLevel="0" collapsed="false">
      <c r="A4" s="48"/>
      <c r="B4" s="49"/>
      <c r="C4" s="54" t="s">
        <v>704</v>
      </c>
      <c r="D4" s="91"/>
      <c r="E4" s="51"/>
      <c r="F4" s="50" t="s">
        <v>637</v>
      </c>
      <c r="G4" s="54" t="s">
        <v>704</v>
      </c>
      <c r="H4" s="65"/>
      <c r="I4" s="67"/>
      <c r="J4" s="54" t="s">
        <v>730</v>
      </c>
    </row>
    <row r="5" s="2" customFormat="true" ht="15.4" hidden="false" customHeight="true" outlineLevel="0" collapsed="false">
      <c r="A5" s="54" t="s">
        <v>260</v>
      </c>
      <c r="B5" s="49" t="s">
        <v>261</v>
      </c>
      <c r="C5" s="52" t="s">
        <v>609</v>
      </c>
      <c r="D5" s="87" t="s">
        <v>708</v>
      </c>
      <c r="E5" s="50" t="s">
        <v>705</v>
      </c>
      <c r="F5" s="52" t="s">
        <v>638</v>
      </c>
      <c r="G5" s="52" t="s">
        <v>609</v>
      </c>
      <c r="H5" s="87" t="s">
        <v>708</v>
      </c>
      <c r="I5" s="50" t="s">
        <v>705</v>
      </c>
      <c r="J5" s="112" t="s">
        <v>638</v>
      </c>
    </row>
    <row r="6" s="2" customFormat="true" ht="15.4" hidden="false" customHeight="true" outlineLevel="0" collapsed="false">
      <c r="A6" s="54" t="s">
        <v>707</v>
      </c>
      <c r="B6" s="49" t="s">
        <v>73</v>
      </c>
      <c r="C6" s="51" t="s">
        <v>721</v>
      </c>
      <c r="D6" s="51" t="s">
        <v>722</v>
      </c>
      <c r="E6" s="52" t="s">
        <v>609</v>
      </c>
      <c r="F6" s="51" t="s">
        <v>640</v>
      </c>
      <c r="G6" s="51" t="s">
        <v>721</v>
      </c>
      <c r="H6" s="51" t="s">
        <v>722</v>
      </c>
      <c r="I6" s="52" t="s">
        <v>609</v>
      </c>
      <c r="J6" s="48" t="s">
        <v>640</v>
      </c>
    </row>
    <row r="7" s="2" customFormat="true" ht="15.4" hidden="false" customHeight="true" outlineLevel="0" collapsed="false">
      <c r="A7" s="48"/>
      <c r="B7" s="49"/>
      <c r="C7" s="51" t="s">
        <v>715</v>
      </c>
      <c r="D7" s="51" t="s">
        <v>716</v>
      </c>
      <c r="E7" s="51" t="s">
        <v>723</v>
      </c>
      <c r="F7" s="51" t="s">
        <v>423</v>
      </c>
      <c r="G7" s="51" t="s">
        <v>715</v>
      </c>
      <c r="H7" s="51" t="s">
        <v>716</v>
      </c>
      <c r="I7" s="51" t="s">
        <v>723</v>
      </c>
      <c r="J7" s="48" t="s">
        <v>423</v>
      </c>
    </row>
    <row r="8" s="2" customFormat="true" ht="15.4" hidden="false" customHeight="true" outlineLevel="0" collapsed="false">
      <c r="A8" s="65"/>
      <c r="B8" s="91"/>
      <c r="C8" s="110" t="s">
        <v>258</v>
      </c>
      <c r="D8" s="110" t="s">
        <v>717</v>
      </c>
      <c r="E8" s="110" t="s">
        <v>258</v>
      </c>
      <c r="F8" s="110"/>
      <c r="G8" s="110" t="s">
        <v>258</v>
      </c>
      <c r="H8" s="110" t="s">
        <v>717</v>
      </c>
      <c r="I8" s="110" t="s">
        <v>258</v>
      </c>
      <c r="J8" s="111"/>
    </row>
    <row r="9" s="2" customFormat="true" ht="4.5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1"/>
    </row>
    <row r="10" s="2" customFormat="true" ht="24" hidden="false" customHeight="true" outlineLevel="0" collapsed="false">
      <c r="A10" s="19" t="n">
        <v>2005</v>
      </c>
      <c r="B10" s="20"/>
      <c r="C10" s="17" t="n">
        <v>12314</v>
      </c>
      <c r="D10" s="17" t="n">
        <v>420</v>
      </c>
      <c r="E10" s="17" t="n">
        <v>4521</v>
      </c>
      <c r="F10" s="17" t="n">
        <v>15654</v>
      </c>
      <c r="G10" s="17" t="n">
        <v>47105</v>
      </c>
      <c r="H10" s="17" t="n">
        <v>785</v>
      </c>
      <c r="I10" s="17" t="n">
        <v>32682</v>
      </c>
      <c r="J10" s="17" t="n">
        <v>222685</v>
      </c>
    </row>
    <row r="11" s="1" customFormat="true" ht="24" hidden="false" customHeight="true" outlineLevel="0" collapsed="false">
      <c r="A11" s="19" t="n">
        <v>2008</v>
      </c>
      <c r="B11" s="20"/>
      <c r="C11" s="17" t="n">
        <f aca="false">166836.9/15</f>
        <v>11122.46</v>
      </c>
      <c r="D11" s="17" t="n">
        <f aca="false">2219/15</f>
        <v>147.933333333333</v>
      </c>
      <c r="E11" s="17" t="n">
        <f aca="false">92106.2/15</f>
        <v>6140.41333333333</v>
      </c>
      <c r="F11" s="17" t="n">
        <v>29697.45</v>
      </c>
      <c r="G11" s="17" t="n">
        <f aca="false">698446.3/15</f>
        <v>46563.0866666667</v>
      </c>
      <c r="H11" s="17" t="n">
        <f aca="false">19851/15</f>
        <v>1323.4</v>
      </c>
      <c r="I11" s="17" t="n">
        <f aca="false">571733.3/15</f>
        <v>38115.5533333333</v>
      </c>
      <c r="J11" s="17" t="n">
        <v>305460.66</v>
      </c>
    </row>
    <row r="12" s="1" customFormat="true" ht="24" hidden="false" customHeight="true" outlineLevel="0" collapsed="false">
      <c r="A12" s="19" t="n">
        <v>2009</v>
      </c>
      <c r="B12" s="20"/>
      <c r="C12" s="17" t="n">
        <v>10835.9266666667</v>
      </c>
      <c r="D12" s="17" t="n">
        <v>253.866666666667</v>
      </c>
      <c r="E12" s="17" t="n">
        <v>6454.28666666667</v>
      </c>
      <c r="F12" s="17" t="n">
        <v>34387.26</v>
      </c>
      <c r="G12" s="17" t="n">
        <v>46299.1466666667</v>
      </c>
      <c r="H12" s="17" t="n">
        <v>1847</v>
      </c>
      <c r="I12" s="17" t="n">
        <v>38783.9</v>
      </c>
      <c r="J12" s="17" t="n">
        <v>359202.43</v>
      </c>
    </row>
    <row r="13" s="1" customFormat="true" ht="24" hidden="false" customHeight="true" outlineLevel="0" collapsed="false">
      <c r="A13" s="19" t="n">
        <v>2010</v>
      </c>
      <c r="B13" s="20"/>
      <c r="C13" s="17" t="n">
        <v>10347.0933333333</v>
      </c>
      <c r="D13" s="17" t="n">
        <v>127.933333333333</v>
      </c>
      <c r="E13" s="17" t="n">
        <v>6611.2</v>
      </c>
      <c r="F13" s="17" t="n">
        <v>35154.92</v>
      </c>
      <c r="G13" s="17" t="n">
        <v>44277.52</v>
      </c>
      <c r="H13" s="17" t="n">
        <v>564.933333333333</v>
      </c>
      <c r="I13" s="17" t="n">
        <v>39441.6666666667</v>
      </c>
      <c r="J13" s="17" t="n">
        <v>370171.94</v>
      </c>
    </row>
    <row r="14" s="1" customFormat="true" ht="24" hidden="false" customHeight="true" outlineLevel="0" collapsed="false">
      <c r="A14" s="15" t="s">
        <v>273</v>
      </c>
      <c r="B14" s="20"/>
      <c r="C14" s="17" t="n">
        <v>9700.16</v>
      </c>
      <c r="D14" s="17" t="n">
        <v>115.8</v>
      </c>
      <c r="E14" s="17" t="n">
        <v>7102.1</v>
      </c>
      <c r="F14" s="17" t="n">
        <v>40650.16</v>
      </c>
      <c r="G14" s="17" t="n">
        <v>43660.5466666667</v>
      </c>
      <c r="H14" s="17" t="n">
        <v>245.4</v>
      </c>
      <c r="I14" s="17" t="n">
        <v>36597.2266666667</v>
      </c>
      <c r="J14" s="17" t="n">
        <v>403482.37</v>
      </c>
    </row>
    <row r="15" s="1" customFormat="true" ht="24" hidden="false" customHeight="true" outlineLevel="0" collapsed="false">
      <c r="A15" s="19" t="s">
        <v>95</v>
      </c>
      <c r="B15" s="20" t="s">
        <v>96</v>
      </c>
      <c r="C15" s="17" t="n">
        <v>770.466666666667</v>
      </c>
      <c r="D15" s="17" t="n">
        <v>3.33333333333333</v>
      </c>
      <c r="E15" s="17" t="n">
        <v>371.133333333333</v>
      </c>
      <c r="F15" s="17" t="n">
        <v>2472</v>
      </c>
      <c r="G15" s="17" t="n">
        <v>151.833333333333</v>
      </c>
      <c r="H15" s="17" t="n">
        <v>0.666666666666667</v>
      </c>
      <c r="I15" s="17" t="n">
        <v>162.433333333333</v>
      </c>
      <c r="J15" s="17" t="n">
        <v>1481</v>
      </c>
    </row>
    <row r="16" s="1" customFormat="true" ht="24" hidden="false" customHeight="true" outlineLevel="0" collapsed="false">
      <c r="A16" s="19" t="s">
        <v>97</v>
      </c>
      <c r="B16" s="20" t="s">
        <v>98</v>
      </c>
      <c r="C16" s="17" t="n">
        <v>255.733333333333</v>
      </c>
      <c r="D16" s="221" t="n">
        <v>0</v>
      </c>
      <c r="E16" s="17" t="n">
        <v>187.733333333333</v>
      </c>
      <c r="F16" s="17" t="n">
        <v>1620.9</v>
      </c>
      <c r="G16" s="17" t="n">
        <v>18438.7533333333</v>
      </c>
      <c r="H16" s="17" t="n">
        <v>11.5333333333333</v>
      </c>
      <c r="I16" s="17" t="n">
        <v>13007.8666666667</v>
      </c>
      <c r="J16" s="17" t="n">
        <v>201716.1</v>
      </c>
    </row>
    <row r="17" s="1" customFormat="true" ht="24" hidden="false" customHeight="true" outlineLevel="0" collapsed="false">
      <c r="A17" s="19" t="s">
        <v>99</v>
      </c>
      <c r="B17" s="20" t="s">
        <v>100</v>
      </c>
      <c r="C17" s="17" t="n">
        <v>867.666666666667</v>
      </c>
      <c r="D17" s="221" t="n">
        <v>0</v>
      </c>
      <c r="E17" s="17" t="n">
        <v>301.666666666667</v>
      </c>
      <c r="F17" s="17" t="n">
        <v>740.93</v>
      </c>
      <c r="G17" s="17" t="n">
        <v>819.733333333333</v>
      </c>
      <c r="H17" s="17" t="n">
        <v>1.13333333333333</v>
      </c>
      <c r="I17" s="17" t="n">
        <v>547.2</v>
      </c>
      <c r="J17" s="17" t="n">
        <v>1131</v>
      </c>
    </row>
    <row r="18" s="1" customFormat="true" ht="24" hidden="false" customHeight="true" outlineLevel="0" collapsed="false">
      <c r="A18" s="19" t="s">
        <v>101</v>
      </c>
      <c r="B18" s="20" t="s">
        <v>102</v>
      </c>
      <c r="C18" s="17" t="n">
        <v>263.4</v>
      </c>
      <c r="D18" s="17" t="n">
        <v>32.4666666666667</v>
      </c>
      <c r="E18" s="17" t="n">
        <v>205.066666666667</v>
      </c>
      <c r="F18" s="17" t="n">
        <v>1912.23</v>
      </c>
      <c r="G18" s="17" t="n">
        <v>16.1333333333333</v>
      </c>
      <c r="H18" s="17" t="n">
        <v>0.666666666666667</v>
      </c>
      <c r="I18" s="17" t="n">
        <v>9.06666666666667</v>
      </c>
      <c r="J18" s="17" t="n">
        <v>169</v>
      </c>
    </row>
    <row r="19" s="1" customFormat="true" ht="24" hidden="false" customHeight="true" outlineLevel="0" collapsed="false">
      <c r="A19" s="19" t="s">
        <v>103</v>
      </c>
      <c r="B19" s="20" t="s">
        <v>104</v>
      </c>
      <c r="C19" s="17" t="n">
        <v>109.666666666667</v>
      </c>
      <c r="D19" s="17" t="n">
        <v>1.4</v>
      </c>
      <c r="E19" s="17" t="n">
        <v>52.4666666666667</v>
      </c>
      <c r="F19" s="17" t="n">
        <v>461.3</v>
      </c>
      <c r="G19" s="17" t="n">
        <v>20.7333333333333</v>
      </c>
      <c r="H19" s="221" t="n">
        <v>0</v>
      </c>
      <c r="I19" s="17" t="n">
        <v>15.6666666666667</v>
      </c>
      <c r="J19" s="17" t="n">
        <v>170.32</v>
      </c>
    </row>
    <row r="20" s="1" customFormat="true" ht="24" hidden="false" customHeight="true" outlineLevel="0" collapsed="false">
      <c r="A20" s="19" t="s">
        <v>105</v>
      </c>
      <c r="B20" s="20" t="s">
        <v>106</v>
      </c>
      <c r="C20" s="17" t="n">
        <v>399.8</v>
      </c>
      <c r="D20" s="221" t="n">
        <v>0</v>
      </c>
      <c r="E20" s="17" t="n">
        <v>324</v>
      </c>
      <c r="F20" s="17" t="n">
        <v>1864</v>
      </c>
      <c r="G20" s="17" t="n">
        <v>195.4</v>
      </c>
      <c r="H20" s="17" t="n">
        <v>6</v>
      </c>
      <c r="I20" s="17" t="n">
        <v>136.133333333333</v>
      </c>
      <c r="J20" s="17" t="n">
        <v>579</v>
      </c>
    </row>
    <row r="21" s="1" customFormat="true" ht="24" hidden="false" customHeight="true" outlineLevel="0" collapsed="false">
      <c r="A21" s="19" t="s">
        <v>107</v>
      </c>
      <c r="B21" s="20" t="s">
        <v>108</v>
      </c>
      <c r="C21" s="17" t="n">
        <v>185.8</v>
      </c>
      <c r="D21" s="221" t="n">
        <v>0</v>
      </c>
      <c r="E21" s="17" t="n">
        <v>140</v>
      </c>
      <c r="F21" s="17" t="n">
        <v>692</v>
      </c>
      <c r="G21" s="17" t="n">
        <v>24</v>
      </c>
      <c r="H21" s="17" t="n">
        <v>1.33333333333333</v>
      </c>
      <c r="I21" s="17" t="n">
        <v>21.4666666666667</v>
      </c>
      <c r="J21" s="17" t="n">
        <v>260</v>
      </c>
    </row>
    <row r="22" s="1" customFormat="true" ht="24" hidden="false" customHeight="true" outlineLevel="0" collapsed="false">
      <c r="A22" s="19" t="s">
        <v>109</v>
      </c>
      <c r="B22" s="20" t="s">
        <v>110</v>
      </c>
      <c r="C22" s="17" t="n">
        <v>183.733333333333</v>
      </c>
      <c r="D22" s="17" t="n">
        <v>4</v>
      </c>
      <c r="E22" s="17" t="n">
        <v>92.2666666666667</v>
      </c>
      <c r="F22" s="17" t="n">
        <v>520</v>
      </c>
      <c r="G22" s="17" t="n">
        <v>90</v>
      </c>
      <c r="H22" s="221" t="n">
        <v>0</v>
      </c>
      <c r="I22" s="17" t="n">
        <v>63.4666666666667</v>
      </c>
      <c r="J22" s="17" t="n">
        <v>783</v>
      </c>
    </row>
    <row r="23" s="1" customFormat="true" ht="24" hidden="false" customHeight="true" outlineLevel="0" collapsed="false">
      <c r="A23" s="19" t="s">
        <v>111</v>
      </c>
      <c r="B23" s="20" t="s">
        <v>112</v>
      </c>
      <c r="C23" s="17" t="n">
        <v>425.666666666667</v>
      </c>
      <c r="D23" s="17" t="n">
        <v>0</v>
      </c>
      <c r="E23" s="17" t="n">
        <v>408.133333333333</v>
      </c>
      <c r="F23" s="17" t="n">
        <v>1781.1</v>
      </c>
      <c r="G23" s="17" t="n">
        <v>66.7666666666667</v>
      </c>
      <c r="H23" s="221" t="n">
        <v>0</v>
      </c>
      <c r="I23" s="17" t="n">
        <v>67.7</v>
      </c>
      <c r="J23" s="17" t="n">
        <v>774.4</v>
      </c>
    </row>
    <row r="24" s="1" customFormat="true" ht="24" hidden="false" customHeight="true" outlineLevel="0" collapsed="false">
      <c r="A24" s="19" t="s">
        <v>113</v>
      </c>
      <c r="B24" s="20" t="s">
        <v>114</v>
      </c>
      <c r="C24" s="17" t="n">
        <v>359.533333333333</v>
      </c>
      <c r="D24" s="221" t="n">
        <v>0</v>
      </c>
      <c r="E24" s="17" t="n">
        <v>288.933333333333</v>
      </c>
      <c r="F24" s="17" t="n">
        <v>2259</v>
      </c>
      <c r="G24" s="17" t="n">
        <v>35.4</v>
      </c>
      <c r="H24" s="221" t="n">
        <v>0</v>
      </c>
      <c r="I24" s="17" t="n">
        <v>28.7333333333333</v>
      </c>
      <c r="J24" s="17" t="n">
        <v>51</v>
      </c>
    </row>
    <row r="25" s="1" customFormat="true" ht="24" hidden="false" customHeight="true" outlineLevel="0" collapsed="false">
      <c r="A25" s="19" t="s">
        <v>115</v>
      </c>
      <c r="B25" s="20" t="s">
        <v>116</v>
      </c>
      <c r="C25" s="17" t="n">
        <v>593.733333333333</v>
      </c>
      <c r="D25" s="17" t="n">
        <v>0</v>
      </c>
      <c r="E25" s="17" t="n">
        <v>488.8</v>
      </c>
      <c r="F25" s="17" t="n">
        <v>3626</v>
      </c>
      <c r="G25" s="17" t="n">
        <v>590</v>
      </c>
      <c r="H25" s="17" t="n">
        <v>0.133333333333333</v>
      </c>
      <c r="I25" s="17" t="n">
        <v>605.133333333333</v>
      </c>
      <c r="J25" s="17" t="n">
        <v>8215</v>
      </c>
    </row>
    <row r="26" s="1" customFormat="true" ht="24" hidden="false" customHeight="true" outlineLevel="0" collapsed="false">
      <c r="A26" s="19" t="s">
        <v>117</v>
      </c>
      <c r="B26" s="20" t="s">
        <v>118</v>
      </c>
      <c r="C26" s="17" t="n">
        <v>489.133333333333</v>
      </c>
      <c r="D26" s="17" t="n">
        <v>1.33333333333333</v>
      </c>
      <c r="E26" s="17" t="n">
        <v>346.333333333333</v>
      </c>
      <c r="F26" s="17" t="n">
        <v>1013.4</v>
      </c>
      <c r="G26" s="17" t="n">
        <v>7496.86666666667</v>
      </c>
      <c r="H26" s="17" t="n">
        <v>65.8666666666667</v>
      </c>
      <c r="I26" s="17" t="n">
        <v>7163.66666666667</v>
      </c>
      <c r="J26" s="17" t="n">
        <v>61554.4</v>
      </c>
    </row>
    <row r="27" s="1" customFormat="true" ht="24" hidden="false" customHeight="true" outlineLevel="0" collapsed="false">
      <c r="A27" s="19" t="s">
        <v>119</v>
      </c>
      <c r="B27" s="20" t="s">
        <v>120</v>
      </c>
      <c r="C27" s="17" t="n">
        <v>1489.4</v>
      </c>
      <c r="D27" s="17" t="n">
        <v>49.5333333333333</v>
      </c>
      <c r="E27" s="17" t="n">
        <v>1111.8</v>
      </c>
      <c r="F27" s="17" t="n">
        <v>6839</v>
      </c>
      <c r="G27" s="17" t="n">
        <v>9010.93333333333</v>
      </c>
      <c r="H27" s="17" t="n">
        <v>125.133333333333</v>
      </c>
      <c r="I27" s="17" t="n">
        <v>8244.26666666667</v>
      </c>
      <c r="J27" s="17" t="n">
        <v>72328</v>
      </c>
    </row>
    <row r="28" s="1" customFormat="true" ht="24" hidden="false" customHeight="true" outlineLevel="0" collapsed="false">
      <c r="A28" s="19" t="s">
        <v>121</v>
      </c>
      <c r="B28" s="20" t="s">
        <v>122</v>
      </c>
      <c r="C28" s="17" t="n">
        <v>792.7</v>
      </c>
      <c r="D28" s="17" t="n">
        <v>15.7333333333333</v>
      </c>
      <c r="E28" s="17" t="n">
        <v>620.166666666667</v>
      </c>
      <c r="F28" s="17" t="n">
        <v>4717.2</v>
      </c>
      <c r="G28" s="17" t="n">
        <v>16.2266666666667</v>
      </c>
      <c r="H28" s="17" t="n">
        <v>0.733333333333333</v>
      </c>
      <c r="I28" s="17" t="n">
        <v>12.96</v>
      </c>
      <c r="J28" s="17" t="n">
        <v>63.55</v>
      </c>
    </row>
    <row r="29" s="1" customFormat="true" ht="24" hidden="false" customHeight="true" outlineLevel="0" collapsed="false">
      <c r="A29" s="19" t="s">
        <v>123</v>
      </c>
      <c r="B29" s="20" t="s">
        <v>124</v>
      </c>
      <c r="C29" s="17" t="n">
        <v>1540.79333333333</v>
      </c>
      <c r="D29" s="221" t="n">
        <v>8</v>
      </c>
      <c r="E29" s="17" t="n">
        <v>1354.73333333333</v>
      </c>
      <c r="F29" s="17" t="n">
        <v>6452</v>
      </c>
      <c r="G29" s="17" t="n">
        <v>787.6</v>
      </c>
      <c r="H29" s="221" t="n">
        <v>0</v>
      </c>
      <c r="I29" s="17" t="n">
        <v>728.933333333333</v>
      </c>
      <c r="J29" s="17" t="n">
        <v>4973</v>
      </c>
    </row>
    <row r="30" s="1" customFormat="true" ht="24" hidden="false" customHeight="true" outlineLevel="0" collapsed="false">
      <c r="A30" s="19" t="s">
        <v>125</v>
      </c>
      <c r="B30" s="20" t="s">
        <v>126</v>
      </c>
      <c r="C30" s="17" t="n">
        <v>227.4</v>
      </c>
      <c r="D30" s="221" t="n">
        <v>0</v>
      </c>
      <c r="E30" s="17" t="n">
        <v>163.866666666667</v>
      </c>
      <c r="F30" s="17" t="n">
        <v>954</v>
      </c>
      <c r="G30" s="17" t="n">
        <v>2782.4</v>
      </c>
      <c r="H30" s="17" t="n">
        <v>18.8666666666667</v>
      </c>
      <c r="I30" s="17" t="n">
        <v>2696.6</v>
      </c>
      <c r="J30" s="17" t="n">
        <v>27272</v>
      </c>
    </row>
    <row r="31" s="1" customFormat="true" ht="24" hidden="false" customHeight="true" outlineLevel="0" collapsed="false">
      <c r="A31" s="19" t="s">
        <v>127</v>
      </c>
      <c r="B31" s="20" t="s">
        <v>128</v>
      </c>
      <c r="C31" s="17" t="n">
        <v>632.866666666667</v>
      </c>
      <c r="D31" s="17" t="n">
        <v>0</v>
      </c>
      <c r="E31" s="17" t="n">
        <v>540.333333333333</v>
      </c>
      <c r="F31" s="17" t="n">
        <v>2161</v>
      </c>
      <c r="G31" s="17" t="n">
        <v>128</v>
      </c>
      <c r="H31" s="221" t="n">
        <v>0</v>
      </c>
      <c r="I31" s="17" t="n">
        <v>134.333333333333</v>
      </c>
      <c r="J31" s="17" t="n">
        <v>1765</v>
      </c>
    </row>
    <row r="32" s="1" customFormat="true" ht="24" hidden="false" customHeight="true" outlineLevel="0" collapsed="false">
      <c r="A32" s="19" t="s">
        <v>129</v>
      </c>
      <c r="B32" s="20" t="s">
        <v>130</v>
      </c>
      <c r="C32" s="17" t="n">
        <v>112.666666666667</v>
      </c>
      <c r="D32" s="221" t="n">
        <v>0</v>
      </c>
      <c r="E32" s="17" t="n">
        <v>104.666666666667</v>
      </c>
      <c r="F32" s="17" t="n">
        <v>564.1</v>
      </c>
      <c r="G32" s="17" t="n">
        <v>2989.76666666667</v>
      </c>
      <c r="H32" s="17" t="n">
        <v>13.3333333333333</v>
      </c>
      <c r="I32" s="17" t="n">
        <v>2951.6</v>
      </c>
      <c r="J32" s="17" t="n">
        <v>20196.6</v>
      </c>
    </row>
    <row r="33" s="68" customFormat="true" ht="4.5" hidden="false" customHeight="true" outlineLevel="0" collapsed="false">
      <c r="A33" s="27"/>
      <c r="B33" s="28"/>
      <c r="C33" s="113"/>
      <c r="D33" s="113"/>
      <c r="E33" s="113"/>
      <c r="F33" s="113"/>
      <c r="G33" s="113"/>
      <c r="H33" s="113"/>
      <c r="I33" s="113"/>
      <c r="J33" s="113"/>
    </row>
    <row r="34" s="1" customFormat="true" ht="1.5" hidden="false" customHeight="true" outlineLevel="0" collapsed="false"/>
  </sheetData>
  <mergeCells count="3">
    <mergeCell ref="A1:J1"/>
    <mergeCell ref="C3:F3"/>
    <mergeCell ref="G3:J3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41" width="11.87"/>
    <col collapsed="false" customWidth="true" hidden="false" outlineLevel="0" max="3" min="3" style="141" width="12.36"/>
    <col collapsed="false" customWidth="true" hidden="false" outlineLevel="0" max="7" min="4" style="1" width="12.24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731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732</v>
      </c>
      <c r="B2" s="4"/>
      <c r="C2" s="4"/>
      <c r="D2" s="4"/>
      <c r="E2" s="4"/>
      <c r="F2" s="4"/>
      <c r="G2" s="4"/>
    </row>
    <row r="3" customFormat="false" ht="8.1" hidden="false" customHeight="true" outlineLevel="0" collapsed="false">
      <c r="A3" s="83"/>
      <c r="B3" s="83"/>
      <c r="C3" s="83"/>
      <c r="D3" s="83"/>
      <c r="E3" s="83"/>
      <c r="F3" s="83"/>
      <c r="G3" s="36"/>
    </row>
    <row r="4" customFormat="false" ht="13.5" hidden="false" customHeight="true" outlineLevel="0" collapsed="false">
      <c r="A4" s="33" t="s">
        <v>733</v>
      </c>
      <c r="B4" s="58"/>
      <c r="C4" s="72"/>
      <c r="D4" s="84"/>
      <c r="E4" s="84"/>
      <c r="F4" s="56"/>
      <c r="G4" s="56" t="s">
        <v>258</v>
      </c>
    </row>
    <row r="5" customFormat="false" ht="29.1" hidden="false" customHeight="true" outlineLevel="0" collapsed="false">
      <c r="A5" s="6" t="s">
        <v>734</v>
      </c>
      <c r="B5" s="7" t="s">
        <v>73</v>
      </c>
      <c r="C5" s="44" t="n">
        <v>2005</v>
      </c>
      <c r="D5" s="44" t="n">
        <v>2008</v>
      </c>
      <c r="E5" s="44" t="n">
        <v>2009</v>
      </c>
      <c r="F5" s="44" t="n">
        <v>2010</v>
      </c>
      <c r="G5" s="44" t="n">
        <v>2011</v>
      </c>
    </row>
    <row r="6" customFormat="false" ht="4.5" hidden="false" customHeight="true" outlineLevel="0" collapsed="false">
      <c r="A6" s="9"/>
      <c r="B6" s="10"/>
      <c r="C6" s="11"/>
      <c r="D6" s="11"/>
      <c r="E6" s="11"/>
      <c r="F6" s="11"/>
      <c r="G6" s="11"/>
    </row>
    <row r="7" customFormat="false" ht="31.5" hidden="false" customHeight="true" outlineLevel="0" collapsed="false">
      <c r="A7" s="12" t="s">
        <v>94</v>
      </c>
      <c r="B7" s="26" t="s">
        <v>78</v>
      </c>
      <c r="C7" s="14" t="n">
        <v>511470</v>
      </c>
      <c r="D7" s="97" t="n">
        <v>584366</v>
      </c>
      <c r="E7" s="97" t="n">
        <v>595741.164</v>
      </c>
      <c r="F7" s="97" t="n">
        <v>623327.088666667</v>
      </c>
      <c r="G7" s="97" t="n">
        <v>642623.353333333</v>
      </c>
    </row>
    <row r="8" customFormat="false" ht="31.5" hidden="false" customHeight="true" outlineLevel="0" collapsed="false">
      <c r="A8" s="19" t="s">
        <v>95</v>
      </c>
      <c r="B8" s="20" t="s">
        <v>96</v>
      </c>
      <c r="C8" s="17" t="n">
        <v>13408.3333</v>
      </c>
      <c r="D8" s="17" t="n">
        <v>15840</v>
      </c>
      <c r="E8" s="17" t="n">
        <v>16249.6</v>
      </c>
      <c r="F8" s="17" t="n">
        <v>16635.0666666667</v>
      </c>
      <c r="G8" s="17" t="n">
        <v>24781.7133333333</v>
      </c>
    </row>
    <row r="9" customFormat="false" ht="31.5" hidden="false" customHeight="true" outlineLevel="0" collapsed="false">
      <c r="A9" s="19" t="s">
        <v>97</v>
      </c>
      <c r="B9" s="20" t="s">
        <v>98</v>
      </c>
      <c r="C9" s="17" t="n">
        <v>8760.66667</v>
      </c>
      <c r="D9" s="17" t="n">
        <v>9512</v>
      </c>
      <c r="E9" s="17" t="n">
        <v>9083.73333333333</v>
      </c>
      <c r="F9" s="17" t="n">
        <v>9069</v>
      </c>
      <c r="G9" s="17" t="n">
        <v>22955.1333333333</v>
      </c>
    </row>
    <row r="10" customFormat="false" ht="31.5" hidden="false" customHeight="true" outlineLevel="0" collapsed="false">
      <c r="A10" s="19" t="s">
        <v>99</v>
      </c>
      <c r="B10" s="20" t="s">
        <v>100</v>
      </c>
      <c r="C10" s="17" t="n">
        <v>7822</v>
      </c>
      <c r="D10" s="17" t="n">
        <v>11908</v>
      </c>
      <c r="E10" s="17" t="n">
        <v>13265.7333333333</v>
      </c>
      <c r="F10" s="17" t="n">
        <v>13585.2</v>
      </c>
      <c r="G10" s="17" t="n">
        <v>13978.4</v>
      </c>
    </row>
    <row r="11" customFormat="false" ht="31.5" hidden="false" customHeight="true" outlineLevel="0" collapsed="false">
      <c r="A11" s="19" t="s">
        <v>101</v>
      </c>
      <c r="B11" s="20" t="s">
        <v>102</v>
      </c>
      <c r="C11" s="17" t="n">
        <v>25835</v>
      </c>
      <c r="D11" s="17" t="n">
        <v>26754</v>
      </c>
      <c r="E11" s="17" t="n">
        <v>27125.1333333333</v>
      </c>
      <c r="F11" s="17" t="n">
        <v>26163.8</v>
      </c>
      <c r="G11" s="17" t="n">
        <v>29705.6</v>
      </c>
    </row>
    <row r="12" customFormat="false" ht="31.5" hidden="false" customHeight="true" outlineLevel="0" collapsed="false">
      <c r="A12" s="19" t="s">
        <v>103</v>
      </c>
      <c r="B12" s="20" t="s">
        <v>104</v>
      </c>
      <c r="C12" s="17" t="n">
        <v>31910</v>
      </c>
      <c r="D12" s="17" t="n">
        <v>41238</v>
      </c>
      <c r="E12" s="17" t="n">
        <v>42253.7393333333</v>
      </c>
      <c r="F12" s="17" t="n">
        <v>43127.2353333333</v>
      </c>
      <c r="G12" s="17" t="n">
        <v>63634.3133333333</v>
      </c>
    </row>
    <row r="13" customFormat="false" ht="31.5" hidden="false" customHeight="true" outlineLevel="0" collapsed="false">
      <c r="A13" s="19" t="s">
        <v>105</v>
      </c>
      <c r="B13" s="20" t="s">
        <v>106</v>
      </c>
      <c r="C13" s="17" t="n">
        <v>14157</v>
      </c>
      <c r="D13" s="17" t="n">
        <v>17316</v>
      </c>
      <c r="E13" s="17" t="n">
        <v>17376.02</v>
      </c>
      <c r="F13" s="17" t="n">
        <v>18020.0533333333</v>
      </c>
      <c r="G13" s="17" t="n">
        <v>46054.9333333333</v>
      </c>
    </row>
    <row r="14" customFormat="false" ht="31.5" hidden="false" customHeight="true" outlineLevel="0" collapsed="false">
      <c r="A14" s="19" t="s">
        <v>107</v>
      </c>
      <c r="B14" s="20" t="s">
        <v>108</v>
      </c>
      <c r="C14" s="17" t="n">
        <v>12146</v>
      </c>
      <c r="D14" s="17" t="n">
        <v>15234</v>
      </c>
      <c r="E14" s="17" t="n">
        <v>16028.6</v>
      </c>
      <c r="F14" s="17" t="n">
        <v>16954.4666666667</v>
      </c>
      <c r="G14" s="17" t="n">
        <v>27738.8666666667</v>
      </c>
    </row>
    <row r="15" customFormat="false" ht="31.5" hidden="false" customHeight="true" outlineLevel="0" collapsed="false">
      <c r="A15" s="19" t="s">
        <v>109</v>
      </c>
      <c r="B15" s="20" t="s">
        <v>110</v>
      </c>
      <c r="C15" s="17" t="n">
        <v>12238</v>
      </c>
      <c r="D15" s="17" t="n">
        <v>14511</v>
      </c>
      <c r="E15" s="17" t="n">
        <v>15229</v>
      </c>
      <c r="F15" s="17" t="n">
        <v>15840.2</v>
      </c>
      <c r="G15" s="17" t="n">
        <v>43207.6666666667</v>
      </c>
    </row>
    <row r="16" customFormat="false" ht="31.5" hidden="false" customHeight="true" outlineLevel="0" collapsed="false">
      <c r="A16" s="19" t="s">
        <v>111</v>
      </c>
      <c r="B16" s="20" t="s">
        <v>112</v>
      </c>
      <c r="C16" s="17" t="n">
        <v>10007</v>
      </c>
      <c r="D16" s="17" t="n">
        <v>17927</v>
      </c>
      <c r="E16" s="17" t="n">
        <v>23655.0466666667</v>
      </c>
      <c r="F16" s="17" t="n">
        <v>24618.2266666667</v>
      </c>
      <c r="G16" s="17" t="n">
        <v>50660.3866666667</v>
      </c>
    </row>
    <row r="17" customFormat="false" ht="31.5" hidden="false" customHeight="true" outlineLevel="0" collapsed="false">
      <c r="A17" s="19" t="s">
        <v>113</v>
      </c>
      <c r="B17" s="20" t="s">
        <v>114</v>
      </c>
      <c r="C17" s="17" t="n">
        <v>6146.33333</v>
      </c>
      <c r="D17" s="17" t="n">
        <v>9379</v>
      </c>
      <c r="E17" s="17" t="n">
        <v>9749</v>
      </c>
      <c r="F17" s="17" t="n">
        <v>11968.2</v>
      </c>
      <c r="G17" s="17" t="n">
        <v>21247.2</v>
      </c>
    </row>
    <row r="18" customFormat="false" ht="31.5" hidden="false" customHeight="true" outlineLevel="0" collapsed="false">
      <c r="A18" s="19" t="s">
        <v>115</v>
      </c>
      <c r="B18" s="20" t="s">
        <v>116</v>
      </c>
      <c r="C18" s="17" t="n">
        <v>21722</v>
      </c>
      <c r="D18" s="17" t="n">
        <v>31592</v>
      </c>
      <c r="E18" s="17" t="n">
        <v>37300.3333333333</v>
      </c>
      <c r="F18" s="17" t="n">
        <v>46646</v>
      </c>
      <c r="G18" s="17" t="n">
        <v>84908.2</v>
      </c>
    </row>
    <row r="19" customFormat="false" ht="31.5" hidden="false" customHeight="true" outlineLevel="0" collapsed="false">
      <c r="A19" s="19" t="s">
        <v>117</v>
      </c>
      <c r="B19" s="20" t="s">
        <v>118</v>
      </c>
      <c r="C19" s="17" t="n">
        <v>3244</v>
      </c>
      <c r="D19" s="17" t="n">
        <v>4292</v>
      </c>
      <c r="E19" s="17" t="n">
        <v>4461.66666666667</v>
      </c>
      <c r="F19" s="17" t="n">
        <v>5364.46666666667</v>
      </c>
      <c r="G19" s="17" t="n">
        <v>12070.1333333333</v>
      </c>
    </row>
    <row r="20" customFormat="false" ht="31.5" hidden="false" customHeight="true" outlineLevel="0" collapsed="false">
      <c r="A20" s="19" t="s">
        <v>119</v>
      </c>
      <c r="B20" s="20" t="s">
        <v>120</v>
      </c>
      <c r="C20" s="17" t="n">
        <v>12961</v>
      </c>
      <c r="D20" s="17" t="n">
        <v>15111</v>
      </c>
      <c r="E20" s="17" t="n">
        <v>15494.2666666667</v>
      </c>
      <c r="F20" s="17" t="n">
        <v>16896.0666666667</v>
      </c>
      <c r="G20" s="17" t="n">
        <v>37362.4</v>
      </c>
    </row>
    <row r="21" customFormat="false" ht="31.5" hidden="false" customHeight="true" outlineLevel="0" collapsed="false">
      <c r="A21" s="19" t="s">
        <v>121</v>
      </c>
      <c r="B21" s="20" t="s">
        <v>122</v>
      </c>
      <c r="C21" s="17" t="n">
        <v>18616</v>
      </c>
      <c r="D21" s="17" t="n">
        <v>22929</v>
      </c>
      <c r="E21" s="17" t="n">
        <v>24792.2246666667</v>
      </c>
      <c r="F21" s="17" t="n">
        <v>28525.6933333333</v>
      </c>
      <c r="G21" s="17" t="n">
        <v>63604.7266666667</v>
      </c>
    </row>
    <row r="22" customFormat="false" ht="31.5" hidden="false" customHeight="true" outlineLevel="0" collapsed="false">
      <c r="A22" s="19" t="s">
        <v>123</v>
      </c>
      <c r="B22" s="20" t="s">
        <v>124</v>
      </c>
      <c r="C22" s="17" t="n">
        <v>9818</v>
      </c>
      <c r="D22" s="17" t="n">
        <v>10175</v>
      </c>
      <c r="E22" s="17" t="n">
        <v>11217.3333333333</v>
      </c>
      <c r="F22" s="17" t="n">
        <v>11434.0666666667</v>
      </c>
      <c r="G22" s="17" t="n">
        <v>28007.7333333333</v>
      </c>
    </row>
    <row r="23" customFormat="false" ht="31.5" hidden="false" customHeight="true" outlineLevel="0" collapsed="false">
      <c r="A23" s="19" t="s">
        <v>125</v>
      </c>
      <c r="B23" s="20" t="s">
        <v>126</v>
      </c>
      <c r="C23" s="17" t="n">
        <v>10565.1333</v>
      </c>
      <c r="D23" s="17" t="n">
        <v>10572</v>
      </c>
      <c r="E23" s="17" t="n">
        <v>10572</v>
      </c>
      <c r="F23" s="17" t="n">
        <v>10875.7333333333</v>
      </c>
      <c r="G23" s="17" t="n">
        <v>13618.7333333333</v>
      </c>
    </row>
    <row r="24" customFormat="false" ht="31.5" hidden="false" customHeight="true" outlineLevel="0" collapsed="false">
      <c r="A24" s="19" t="s">
        <v>127</v>
      </c>
      <c r="B24" s="20" t="s">
        <v>128</v>
      </c>
      <c r="C24" s="17" t="n">
        <v>15137</v>
      </c>
      <c r="D24" s="17" t="n">
        <v>18648</v>
      </c>
      <c r="E24" s="17" t="n">
        <v>20881.2</v>
      </c>
      <c r="F24" s="17" t="n">
        <v>22857.0666666667</v>
      </c>
      <c r="G24" s="17" t="n">
        <v>46622.2666666667</v>
      </c>
    </row>
    <row r="25" customFormat="false" ht="31.5" hidden="false" customHeight="true" outlineLevel="0" collapsed="false">
      <c r="A25" s="19" t="s">
        <v>129</v>
      </c>
      <c r="B25" s="20" t="s">
        <v>130</v>
      </c>
      <c r="C25" s="17" t="n">
        <v>5292</v>
      </c>
      <c r="D25" s="17" t="n">
        <v>5447</v>
      </c>
      <c r="E25" s="17" t="n">
        <v>5566.93333333333</v>
      </c>
      <c r="F25" s="17" t="n">
        <v>7012.14666666667</v>
      </c>
      <c r="G25" s="17" t="n">
        <v>12464.9466666667</v>
      </c>
    </row>
    <row r="26" s="68" customFormat="true" ht="4.5" hidden="false" customHeight="true" outlineLevel="0" collapsed="false">
      <c r="A26" s="27"/>
      <c r="B26" s="28"/>
      <c r="C26" s="95"/>
      <c r="D26" s="95"/>
      <c r="E26" s="95"/>
      <c r="F26" s="95"/>
      <c r="G26" s="95"/>
    </row>
    <row r="27" customFormat="false" ht="1.5" hidden="false" customHeight="true" outlineLevel="0" collapsed="false"/>
  </sheetData>
  <mergeCells count="3">
    <mergeCell ref="A1:G1"/>
    <mergeCell ref="A2:G2"/>
    <mergeCell ref="D4:E4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2.9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74" width="8.62"/>
    <col collapsed="false" customWidth="true" hidden="false" outlineLevel="0" max="4" min="3" style="1" width="8.11"/>
    <col collapsed="false" customWidth="true" hidden="false" outlineLevel="0" max="5" min="5" style="1" width="7.99"/>
    <col collapsed="false" customWidth="true" hidden="false" outlineLevel="0" max="6" min="6" style="1" width="8.11"/>
    <col collapsed="false" customWidth="true" hidden="false" outlineLevel="0" max="7" min="7" style="1" width="7.99"/>
    <col collapsed="false" customWidth="true" hidden="false" outlineLevel="0" max="9" min="8" style="1" width="8.11"/>
    <col collapsed="false" customWidth="true" hidden="false" outlineLevel="0" max="10" min="10" style="1" width="7.99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3" t="s">
        <v>73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2" hidden="false" customHeight="true" outlineLevel="0" collapsed="false">
      <c r="A2" s="4" t="s">
        <v>736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95" hidden="false" customHeight="true" outlineLevel="0" collapsed="false">
      <c r="A3" s="109"/>
      <c r="B3" s="256"/>
      <c r="C3" s="257"/>
      <c r="D3" s="257"/>
      <c r="E3" s="257"/>
      <c r="F3" s="257"/>
      <c r="G3" s="257"/>
      <c r="H3" s="257"/>
      <c r="I3" s="257"/>
      <c r="J3" s="257"/>
    </row>
    <row r="4" customFormat="false" ht="15.2" hidden="false" customHeight="true" outlineLevel="0" collapsed="false">
      <c r="A4" s="7"/>
      <c r="B4" s="142"/>
      <c r="C4" s="250" t="s">
        <v>737</v>
      </c>
      <c r="D4" s="250"/>
      <c r="E4" s="250"/>
      <c r="F4" s="250"/>
      <c r="G4" s="251" t="s">
        <v>738</v>
      </c>
      <c r="H4" s="251"/>
      <c r="I4" s="251"/>
      <c r="J4" s="251"/>
    </row>
    <row r="5" customFormat="false" ht="15.2" hidden="false" customHeight="true" outlineLevel="0" collapsed="false">
      <c r="A5" s="48"/>
      <c r="B5" s="49"/>
      <c r="C5" s="54" t="s">
        <v>704</v>
      </c>
      <c r="D5" s="91"/>
      <c r="E5" s="51"/>
      <c r="F5" s="73" t="s">
        <v>637</v>
      </c>
      <c r="G5" s="54" t="s">
        <v>704</v>
      </c>
      <c r="H5" s="91"/>
      <c r="I5" s="51"/>
      <c r="J5" s="54" t="s">
        <v>637</v>
      </c>
    </row>
    <row r="6" customFormat="false" ht="15.2" hidden="false" customHeight="true" outlineLevel="0" collapsed="false">
      <c r="A6" s="54" t="s">
        <v>260</v>
      </c>
      <c r="B6" s="49" t="s">
        <v>261</v>
      </c>
      <c r="C6" s="258" t="s">
        <v>609</v>
      </c>
      <c r="D6" s="73" t="s">
        <v>708</v>
      </c>
      <c r="E6" s="50" t="s">
        <v>705</v>
      </c>
      <c r="F6" s="258" t="s">
        <v>638</v>
      </c>
      <c r="G6" s="52" t="s">
        <v>609</v>
      </c>
      <c r="H6" s="73" t="s">
        <v>708</v>
      </c>
      <c r="I6" s="50" t="s">
        <v>705</v>
      </c>
      <c r="J6" s="112" t="s">
        <v>739</v>
      </c>
    </row>
    <row r="7" customFormat="false" ht="15.2" hidden="false" customHeight="true" outlineLevel="0" collapsed="false">
      <c r="A7" s="54" t="s">
        <v>707</v>
      </c>
      <c r="B7" s="49" t="s">
        <v>73</v>
      </c>
      <c r="C7" s="49" t="s">
        <v>721</v>
      </c>
      <c r="D7" s="49" t="s">
        <v>722</v>
      </c>
      <c r="E7" s="52" t="s">
        <v>609</v>
      </c>
      <c r="F7" s="49" t="s">
        <v>640</v>
      </c>
      <c r="G7" s="51" t="s">
        <v>721</v>
      </c>
      <c r="H7" s="49" t="s">
        <v>722</v>
      </c>
      <c r="I7" s="52" t="s">
        <v>609</v>
      </c>
      <c r="J7" s="48" t="s">
        <v>640</v>
      </c>
    </row>
    <row r="8" customFormat="false" ht="15.2" hidden="false" customHeight="true" outlineLevel="0" collapsed="false">
      <c r="A8" s="48"/>
      <c r="B8" s="49"/>
      <c r="C8" s="49" t="s">
        <v>715</v>
      </c>
      <c r="D8" s="49" t="s">
        <v>716</v>
      </c>
      <c r="E8" s="51" t="s">
        <v>723</v>
      </c>
      <c r="F8" s="49" t="s">
        <v>423</v>
      </c>
      <c r="G8" s="51" t="s">
        <v>715</v>
      </c>
      <c r="H8" s="49" t="s">
        <v>716</v>
      </c>
      <c r="I8" s="51" t="s">
        <v>723</v>
      </c>
      <c r="J8" s="48" t="s">
        <v>740</v>
      </c>
    </row>
    <row r="9" customFormat="false" ht="15.2" hidden="false" customHeight="true" outlineLevel="0" collapsed="false">
      <c r="A9" s="65"/>
      <c r="B9" s="65"/>
      <c r="C9" s="111" t="s">
        <v>258</v>
      </c>
      <c r="D9" s="111" t="s">
        <v>717</v>
      </c>
      <c r="E9" s="111" t="s">
        <v>258</v>
      </c>
      <c r="F9" s="111"/>
      <c r="G9" s="111" t="s">
        <v>258</v>
      </c>
      <c r="H9" s="111" t="s">
        <v>717</v>
      </c>
      <c r="I9" s="111" t="s">
        <v>258</v>
      </c>
      <c r="J9" s="111"/>
    </row>
    <row r="10" customFormat="false" ht="4.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</row>
    <row r="11" customFormat="false" ht="23.25" hidden="false" customHeight="true" outlineLevel="0" collapsed="false">
      <c r="A11" s="19" t="n">
        <v>2005</v>
      </c>
      <c r="B11" s="20"/>
      <c r="C11" s="259" t="n">
        <v>393011</v>
      </c>
      <c r="D11" s="17" t="n">
        <v>16992</v>
      </c>
      <c r="E11" s="17" t="n">
        <v>292541</v>
      </c>
      <c r="F11" s="17" t="n">
        <v>247775</v>
      </c>
      <c r="G11" s="17" t="n">
        <v>42875</v>
      </c>
      <c r="H11" s="17" t="n">
        <v>275</v>
      </c>
      <c r="I11" s="17" t="n">
        <v>24896</v>
      </c>
      <c r="J11" s="17" t="n">
        <v>24007</v>
      </c>
    </row>
    <row r="12" customFormat="false" ht="23.25" hidden="false" customHeight="true" outlineLevel="0" collapsed="false">
      <c r="A12" s="19" t="n">
        <v>2008</v>
      </c>
      <c r="B12" s="20"/>
      <c r="C12" s="259" t="n">
        <v>454600</v>
      </c>
      <c r="D12" s="17" t="n">
        <v>19005</v>
      </c>
      <c r="E12" s="17" t="n">
        <v>315329</v>
      </c>
      <c r="F12" s="17" t="n">
        <v>277429</v>
      </c>
      <c r="G12" s="17" t="n">
        <v>40846</v>
      </c>
      <c r="H12" s="17" t="n">
        <v>183</v>
      </c>
      <c r="I12" s="17" t="n">
        <v>26133</v>
      </c>
      <c r="J12" s="17" t="n">
        <v>22576</v>
      </c>
    </row>
    <row r="13" customFormat="false" ht="23.25" hidden="false" customHeight="true" outlineLevel="0" collapsed="false">
      <c r="A13" s="19" t="n">
        <v>2009</v>
      </c>
      <c r="B13" s="20"/>
      <c r="C13" s="259" t="n">
        <v>464291.873333333</v>
      </c>
      <c r="D13" s="17" t="n">
        <v>24761.8133333333</v>
      </c>
      <c r="E13" s="17" t="n">
        <v>323238.248666667</v>
      </c>
      <c r="F13" s="17" t="n">
        <v>307062.03</v>
      </c>
      <c r="G13" s="17" t="n">
        <v>40177.2733333333</v>
      </c>
      <c r="H13" s="17" t="n">
        <v>113.413333333333</v>
      </c>
      <c r="I13" s="17" t="n">
        <v>27259.3333333333</v>
      </c>
      <c r="J13" s="17" t="n">
        <v>23696.72404</v>
      </c>
    </row>
    <row r="14" customFormat="false" ht="23.25" hidden="false" customHeight="true" outlineLevel="0" collapsed="false">
      <c r="A14" s="19" t="n">
        <v>2010</v>
      </c>
      <c r="B14" s="20"/>
      <c r="C14" s="259" t="n">
        <v>490392.468666667</v>
      </c>
      <c r="D14" s="17" t="n">
        <v>29571.262</v>
      </c>
      <c r="E14" s="17" t="n">
        <v>343133.102</v>
      </c>
      <c r="F14" s="17" t="n">
        <v>346366.2</v>
      </c>
      <c r="G14" s="17" t="n">
        <v>39159.52</v>
      </c>
      <c r="H14" s="17" t="n">
        <v>160</v>
      </c>
      <c r="I14" s="17" t="n">
        <v>27442.7933333333</v>
      </c>
      <c r="J14" s="17" t="n">
        <v>23125.1171</v>
      </c>
    </row>
    <row r="15" customFormat="false" ht="23.25" hidden="false" customHeight="true" outlineLevel="0" collapsed="false">
      <c r="A15" s="19" t="n">
        <v>2011</v>
      </c>
      <c r="B15" s="20"/>
      <c r="C15" s="259" t="n">
        <v>501358.426666667</v>
      </c>
      <c r="D15" s="259" t="n">
        <v>23456.12</v>
      </c>
      <c r="E15" s="259" t="n">
        <v>501358.426666667</v>
      </c>
      <c r="F15" s="259" t="n">
        <v>371754.04</v>
      </c>
      <c r="G15" s="259" t="n">
        <v>37822.52</v>
      </c>
      <c r="H15" s="259" t="n">
        <v>159.726666666667</v>
      </c>
      <c r="I15" s="259" t="n">
        <v>28966.5266666667</v>
      </c>
      <c r="J15" s="259" t="n">
        <v>23764.9563</v>
      </c>
    </row>
    <row r="16" customFormat="false" ht="23.25" hidden="false" customHeight="true" outlineLevel="0" collapsed="false">
      <c r="A16" s="19" t="s">
        <v>95</v>
      </c>
      <c r="B16" s="20" t="s">
        <v>96</v>
      </c>
      <c r="C16" s="260" t="n">
        <v>17618</v>
      </c>
      <c r="D16" s="260" t="n">
        <v>225.6</v>
      </c>
      <c r="E16" s="260" t="n">
        <v>17618</v>
      </c>
      <c r="F16" s="17" t="n">
        <v>16268</v>
      </c>
      <c r="G16" s="261" t="n">
        <v>2457.04666666667</v>
      </c>
      <c r="H16" s="262" t="n">
        <v>5.33333333333333</v>
      </c>
      <c r="I16" s="260" t="n">
        <v>1736.62666666667</v>
      </c>
      <c r="J16" s="17" t="n">
        <v>1755.2998</v>
      </c>
    </row>
    <row r="17" customFormat="false" ht="23.25" hidden="false" customHeight="true" outlineLevel="0" collapsed="false">
      <c r="A17" s="19" t="s">
        <v>97</v>
      </c>
      <c r="B17" s="20" t="s">
        <v>98</v>
      </c>
      <c r="C17" s="260" t="n">
        <v>14947</v>
      </c>
      <c r="D17" s="260" t="n">
        <v>218</v>
      </c>
      <c r="E17" s="260" t="n">
        <v>14947</v>
      </c>
      <c r="F17" s="17" t="n">
        <v>11110</v>
      </c>
      <c r="G17" s="261" t="n">
        <v>2397.8</v>
      </c>
      <c r="H17" s="262" t="n">
        <v>0.666666666666667</v>
      </c>
      <c r="I17" s="260" t="n">
        <v>2038.66666666667</v>
      </c>
      <c r="J17" s="17" t="n">
        <v>2685.8983</v>
      </c>
    </row>
    <row r="18" customFormat="false" ht="23.25" hidden="false" customHeight="true" outlineLevel="0" collapsed="false">
      <c r="A18" s="19" t="s">
        <v>99</v>
      </c>
      <c r="B18" s="20" t="s">
        <v>100</v>
      </c>
      <c r="C18" s="260" t="n">
        <v>12283.4666666667</v>
      </c>
      <c r="D18" s="260" t="n">
        <v>145.666666666667</v>
      </c>
      <c r="E18" s="260" t="n">
        <v>12283.4666666667</v>
      </c>
      <c r="F18" s="17" t="n">
        <v>6797.33</v>
      </c>
      <c r="G18" s="261" t="n">
        <v>262.733333333333</v>
      </c>
      <c r="H18" s="262" t="n">
        <v>0</v>
      </c>
      <c r="I18" s="260" t="n">
        <v>172.666666666667</v>
      </c>
      <c r="J18" s="17" t="n">
        <v>152.1989</v>
      </c>
    </row>
    <row r="19" customFormat="false" ht="23.25" hidden="false" customHeight="true" outlineLevel="0" collapsed="false">
      <c r="A19" s="19" t="s">
        <v>101</v>
      </c>
      <c r="B19" s="20" t="s">
        <v>102</v>
      </c>
      <c r="C19" s="260" t="n">
        <v>7410.8</v>
      </c>
      <c r="D19" s="260" t="n">
        <v>182.066666666667</v>
      </c>
      <c r="E19" s="260" t="n">
        <v>7410.8</v>
      </c>
      <c r="F19" s="17" t="n">
        <v>7161.76</v>
      </c>
      <c r="G19" s="261" t="n">
        <v>14875.5333333333</v>
      </c>
      <c r="H19" s="262" t="n">
        <v>85.1333333333333</v>
      </c>
      <c r="I19" s="260" t="n">
        <v>10984.6</v>
      </c>
      <c r="J19" s="17" t="n">
        <v>5839.1646</v>
      </c>
    </row>
    <row r="20" customFormat="false" ht="23.25" hidden="false" customHeight="true" outlineLevel="0" collapsed="false">
      <c r="A20" s="19" t="s">
        <v>103</v>
      </c>
      <c r="B20" s="20" t="s">
        <v>104</v>
      </c>
      <c r="C20" s="260" t="n">
        <v>35492.72</v>
      </c>
      <c r="D20" s="260" t="n">
        <v>697.533333333333</v>
      </c>
      <c r="E20" s="260" t="n">
        <v>35492.72</v>
      </c>
      <c r="F20" s="17" t="n">
        <v>29621</v>
      </c>
      <c r="G20" s="261" t="n">
        <v>6476.41333333333</v>
      </c>
      <c r="H20" s="262" t="n">
        <v>22.6133333333333</v>
      </c>
      <c r="I20" s="260" t="n">
        <v>5357.86666666667</v>
      </c>
      <c r="J20" s="17" t="n">
        <v>5280.5992</v>
      </c>
    </row>
    <row r="21" customFormat="false" ht="23.25" hidden="false" customHeight="true" outlineLevel="0" collapsed="false">
      <c r="A21" s="19" t="s">
        <v>105</v>
      </c>
      <c r="B21" s="20" t="s">
        <v>106</v>
      </c>
      <c r="C21" s="260" t="n">
        <v>25795.5333333333</v>
      </c>
      <c r="D21" s="260" t="n">
        <v>673.333333333333</v>
      </c>
      <c r="E21" s="260" t="n">
        <v>25795.5333333333</v>
      </c>
      <c r="F21" s="17" t="n">
        <v>18930</v>
      </c>
      <c r="G21" s="261" t="n">
        <v>2190.86666666667</v>
      </c>
      <c r="H21" s="262" t="n">
        <v>16.5333333333333</v>
      </c>
      <c r="I21" s="260" t="n">
        <v>1920.86666666667</v>
      </c>
      <c r="J21" s="17" t="n">
        <v>1306.9256</v>
      </c>
    </row>
    <row r="22" customFormat="false" ht="23.25" hidden="false" customHeight="true" outlineLevel="0" collapsed="false">
      <c r="A22" s="19" t="s">
        <v>107</v>
      </c>
      <c r="B22" s="20" t="s">
        <v>108</v>
      </c>
      <c r="C22" s="260" t="n">
        <v>19148.8</v>
      </c>
      <c r="D22" s="260" t="n">
        <v>505.666666666667</v>
      </c>
      <c r="E22" s="260" t="n">
        <v>19148.8</v>
      </c>
      <c r="F22" s="17" t="n">
        <v>13093.2</v>
      </c>
      <c r="G22" s="261" t="n">
        <v>1238.06666666667</v>
      </c>
      <c r="H22" s="262" t="n">
        <v>3</v>
      </c>
      <c r="I22" s="260" t="n">
        <v>624.733333333333</v>
      </c>
      <c r="J22" s="17" t="n">
        <v>720.751</v>
      </c>
    </row>
    <row r="23" customFormat="false" ht="23.25" hidden="false" customHeight="true" outlineLevel="0" collapsed="false">
      <c r="A23" s="19" t="s">
        <v>109</v>
      </c>
      <c r="B23" s="20" t="s">
        <v>110</v>
      </c>
      <c r="C23" s="260" t="n">
        <v>35111.5333333333</v>
      </c>
      <c r="D23" s="260" t="n">
        <v>6777.6</v>
      </c>
      <c r="E23" s="260" t="n">
        <v>35111.5333333333</v>
      </c>
      <c r="F23" s="17" t="n">
        <v>24731</v>
      </c>
      <c r="G23" s="261" t="n">
        <v>420.8</v>
      </c>
      <c r="H23" s="262" t="n">
        <v>1.86666666666667</v>
      </c>
      <c r="I23" s="260" t="n">
        <v>206.133333333333</v>
      </c>
      <c r="J23" s="17" t="n">
        <v>284.81</v>
      </c>
    </row>
    <row r="24" customFormat="false" ht="23.25" hidden="false" customHeight="true" outlineLevel="0" collapsed="false">
      <c r="A24" s="19" t="s">
        <v>111</v>
      </c>
      <c r="B24" s="20" t="s">
        <v>112</v>
      </c>
      <c r="C24" s="260" t="n">
        <v>46371.6466666667</v>
      </c>
      <c r="D24" s="260" t="n">
        <v>2558.36</v>
      </c>
      <c r="E24" s="260" t="n">
        <v>46371.6466666667</v>
      </c>
      <c r="F24" s="17" t="n">
        <v>31919.87</v>
      </c>
      <c r="G24" s="261" t="n">
        <v>267.233333333333</v>
      </c>
      <c r="H24" s="262" t="n">
        <v>0</v>
      </c>
      <c r="I24" s="260" t="n">
        <v>180.7</v>
      </c>
      <c r="J24" s="17" t="n">
        <v>153.3305</v>
      </c>
    </row>
    <row r="25" customFormat="false" ht="23.25" hidden="false" customHeight="true" outlineLevel="0" collapsed="false">
      <c r="A25" s="19" t="s">
        <v>113</v>
      </c>
      <c r="B25" s="20" t="s">
        <v>114</v>
      </c>
      <c r="C25" s="260" t="n">
        <v>21147.6666666667</v>
      </c>
      <c r="D25" s="260" t="n">
        <v>1155.8</v>
      </c>
      <c r="E25" s="260" t="n">
        <v>21147.6666666667</v>
      </c>
      <c r="F25" s="17" t="n">
        <v>12708.58</v>
      </c>
      <c r="G25" s="261" t="n">
        <v>37.1333333333333</v>
      </c>
      <c r="H25" s="263" t="n">
        <v>0</v>
      </c>
      <c r="I25" s="260" t="n">
        <v>9.53333333333333</v>
      </c>
      <c r="J25" s="17" t="n">
        <v>4.555</v>
      </c>
      <c r="K25" s="243"/>
    </row>
    <row r="26" customFormat="false" ht="23.25" hidden="false" customHeight="true" outlineLevel="0" collapsed="false">
      <c r="A26" s="19" t="s">
        <v>115</v>
      </c>
      <c r="B26" s="20" t="s">
        <v>116</v>
      </c>
      <c r="C26" s="260" t="n">
        <v>83740.6</v>
      </c>
      <c r="D26" s="260" t="n">
        <v>4198.06666666667</v>
      </c>
      <c r="E26" s="260" t="n">
        <v>83740.6</v>
      </c>
      <c r="F26" s="17" t="n">
        <v>74039</v>
      </c>
      <c r="G26" s="261" t="n">
        <v>637.6</v>
      </c>
      <c r="H26" s="262" t="n">
        <v>3.46666666666667</v>
      </c>
      <c r="I26" s="260" t="n">
        <v>334.8</v>
      </c>
      <c r="J26" s="17" t="n">
        <v>323.1778</v>
      </c>
      <c r="K26" s="243"/>
    </row>
    <row r="27" customFormat="false" ht="23.25" hidden="false" customHeight="true" outlineLevel="0" collapsed="false">
      <c r="A27" s="19" t="s">
        <v>117</v>
      </c>
      <c r="B27" s="20" t="s">
        <v>118</v>
      </c>
      <c r="C27" s="260" t="n">
        <v>10764.6</v>
      </c>
      <c r="D27" s="260" t="n">
        <v>707.8</v>
      </c>
      <c r="E27" s="260" t="n">
        <v>10764.6</v>
      </c>
      <c r="F27" s="17" t="n">
        <v>4972.4</v>
      </c>
      <c r="G27" s="261" t="n">
        <v>289.266666666667</v>
      </c>
      <c r="H27" s="262" t="n">
        <v>0</v>
      </c>
      <c r="I27" s="260" t="n">
        <v>188.066666666667</v>
      </c>
      <c r="J27" s="17" t="n">
        <v>212.4384</v>
      </c>
      <c r="K27" s="243"/>
    </row>
    <row r="28" customFormat="false" ht="23.25" hidden="false" customHeight="true" outlineLevel="0" collapsed="false">
      <c r="A28" s="19" t="s">
        <v>119</v>
      </c>
      <c r="B28" s="20" t="s">
        <v>120</v>
      </c>
      <c r="C28" s="260" t="n">
        <v>32665</v>
      </c>
      <c r="D28" s="260" t="n">
        <v>1021.2</v>
      </c>
      <c r="E28" s="260" t="n">
        <v>32665</v>
      </c>
      <c r="F28" s="17" t="n">
        <v>23327</v>
      </c>
      <c r="G28" s="261" t="n">
        <v>952.266666666667</v>
      </c>
      <c r="H28" s="262" t="n">
        <v>9.66666666666667</v>
      </c>
      <c r="I28" s="260" t="n">
        <v>809.933333333333</v>
      </c>
      <c r="J28" s="17" t="n">
        <v>749.8099</v>
      </c>
      <c r="K28" s="243"/>
    </row>
    <row r="29" customFormat="false" ht="23.25" hidden="false" customHeight="true" outlineLevel="0" collapsed="false">
      <c r="A29" s="19" t="s">
        <v>121</v>
      </c>
      <c r="B29" s="20" t="s">
        <v>122</v>
      </c>
      <c r="C29" s="260" t="n">
        <v>53186.62</v>
      </c>
      <c r="D29" s="260" t="n">
        <v>1692.22666666667</v>
      </c>
      <c r="E29" s="260" t="n">
        <v>53186.62</v>
      </c>
      <c r="F29" s="17" t="n">
        <v>32451.9</v>
      </c>
      <c r="G29" s="261" t="n">
        <v>562.626666666667</v>
      </c>
      <c r="H29" s="262" t="n">
        <v>2.51333333333333</v>
      </c>
      <c r="I29" s="260" t="n">
        <v>183.666666666667</v>
      </c>
      <c r="J29" s="17" t="n">
        <v>184.8565</v>
      </c>
      <c r="K29" s="243"/>
    </row>
    <row r="30" customFormat="false" ht="23.25" hidden="false" customHeight="true" outlineLevel="0" collapsed="false">
      <c r="A30" s="19" t="s">
        <v>123</v>
      </c>
      <c r="B30" s="20" t="s">
        <v>124</v>
      </c>
      <c r="C30" s="260" t="n">
        <v>23276.8666666667</v>
      </c>
      <c r="D30" s="260" t="n">
        <v>345.066666666667</v>
      </c>
      <c r="E30" s="260" t="n">
        <v>23276.8666666667</v>
      </c>
      <c r="F30" s="17" t="n">
        <v>17277</v>
      </c>
      <c r="G30" s="261" t="n">
        <v>806.4</v>
      </c>
      <c r="H30" s="262" t="n">
        <v>0</v>
      </c>
      <c r="I30" s="260" t="n">
        <v>642.133333333333</v>
      </c>
      <c r="J30" s="17" t="n">
        <v>899.44</v>
      </c>
      <c r="K30" s="243"/>
    </row>
    <row r="31" customFormat="false" ht="23.25" hidden="false" customHeight="true" outlineLevel="0" collapsed="false">
      <c r="A31" s="19" t="s">
        <v>125</v>
      </c>
      <c r="B31" s="20" t="s">
        <v>126</v>
      </c>
      <c r="C31" s="260" t="n">
        <v>5009.2</v>
      </c>
      <c r="D31" s="260" t="n">
        <v>229.8</v>
      </c>
      <c r="E31" s="260" t="n">
        <v>5009.2</v>
      </c>
      <c r="F31" s="17" t="n">
        <v>2590</v>
      </c>
      <c r="G31" s="261" t="n">
        <v>3841.2</v>
      </c>
      <c r="H31" s="262" t="n">
        <v>8.93333333333333</v>
      </c>
      <c r="I31" s="260" t="n">
        <v>3477.93333333333</v>
      </c>
      <c r="J31" s="17" t="n">
        <v>3152.6733</v>
      </c>
      <c r="K31" s="243"/>
    </row>
    <row r="32" customFormat="false" ht="23.25" hidden="false" customHeight="true" outlineLevel="0" collapsed="false">
      <c r="A32" s="19" t="s">
        <v>127</v>
      </c>
      <c r="B32" s="20" t="s">
        <v>128</v>
      </c>
      <c r="C32" s="260" t="n">
        <v>45838.0666666667</v>
      </c>
      <c r="D32" s="260" t="n">
        <v>2015.86666666667</v>
      </c>
      <c r="E32" s="260" t="n">
        <v>45838.0666666667</v>
      </c>
      <c r="F32" s="17" t="n">
        <v>39651</v>
      </c>
      <c r="G32" s="261" t="n">
        <v>47.8666666666667</v>
      </c>
      <c r="H32" s="262" t="n">
        <v>0</v>
      </c>
      <c r="I32" s="260" t="n">
        <v>36</v>
      </c>
      <c r="J32" s="17" t="n">
        <v>28.555</v>
      </c>
      <c r="K32" s="243"/>
    </row>
    <row r="33" customFormat="false" ht="23.25" hidden="false" customHeight="true" outlineLevel="0" collapsed="false">
      <c r="A33" s="19" t="s">
        <v>129</v>
      </c>
      <c r="B33" s="20" t="s">
        <v>130</v>
      </c>
      <c r="C33" s="260" t="n">
        <v>11550.3066666667</v>
      </c>
      <c r="D33" s="260" t="n">
        <v>106.466666666667</v>
      </c>
      <c r="E33" s="260" t="n">
        <v>11550.3066666667</v>
      </c>
      <c r="F33" s="17" t="n">
        <v>5105</v>
      </c>
      <c r="G33" s="261" t="n">
        <v>61.6666666666667</v>
      </c>
      <c r="H33" s="262" t="n">
        <v>0</v>
      </c>
      <c r="I33" s="260" t="n">
        <v>61.6</v>
      </c>
      <c r="J33" s="17" t="n">
        <v>30.4725</v>
      </c>
      <c r="K33" s="243"/>
    </row>
    <row r="34" s="68" customFormat="true" ht="4.5" hidden="false" customHeight="true" outlineLevel="0" collapsed="false">
      <c r="A34" s="27"/>
      <c r="B34" s="28"/>
      <c r="C34" s="264"/>
      <c r="D34" s="264"/>
      <c r="E34" s="264"/>
      <c r="F34" s="95"/>
      <c r="G34" s="265"/>
      <c r="H34" s="266"/>
      <c r="I34" s="264"/>
      <c r="J34" s="113"/>
      <c r="K34" s="243"/>
    </row>
    <row r="35" customFormat="false" ht="1.5" hidden="false" customHeight="true" outlineLevel="0" collapsed="false"/>
  </sheetData>
  <mergeCells count="4">
    <mergeCell ref="A1:J1"/>
    <mergeCell ref="A2:J2"/>
    <mergeCell ref="C4:F4"/>
    <mergeCell ref="G4:J4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7.37"/>
    <col collapsed="false" customWidth="true" hidden="false" outlineLevel="0" max="2" min="2" style="74" width="9.24"/>
    <col collapsed="false" customWidth="true" hidden="false" outlineLevel="0" max="6" min="3" style="1" width="8.11"/>
    <col collapsed="false" customWidth="true" hidden="false" outlineLevel="0" max="7" min="7" style="1" width="7.99"/>
    <col collapsed="false" customWidth="true" hidden="false" outlineLevel="0" max="9" min="8" style="1" width="8.11"/>
    <col collapsed="false" customWidth="true" hidden="false" outlineLevel="0" max="10" min="10" style="1" width="7.99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59" t="s">
        <v>74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20.1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7"/>
    </row>
    <row r="3" customFormat="false" ht="16.35" hidden="false" customHeight="true" outlineLevel="0" collapsed="false">
      <c r="A3" s="7"/>
      <c r="B3" s="142"/>
      <c r="C3" s="250" t="s">
        <v>742</v>
      </c>
      <c r="D3" s="250"/>
      <c r="E3" s="250"/>
      <c r="F3" s="250"/>
      <c r="G3" s="251" t="s">
        <v>743</v>
      </c>
      <c r="H3" s="251"/>
      <c r="I3" s="251"/>
      <c r="J3" s="251"/>
    </row>
    <row r="4" customFormat="false" ht="16.35" hidden="false" customHeight="true" outlineLevel="0" collapsed="false">
      <c r="A4" s="48"/>
      <c r="B4" s="49"/>
      <c r="C4" s="54" t="s">
        <v>704</v>
      </c>
      <c r="D4" s="91"/>
      <c r="E4" s="51"/>
      <c r="F4" s="50" t="s">
        <v>637</v>
      </c>
      <c r="G4" s="54" t="s">
        <v>704</v>
      </c>
      <c r="H4" s="91"/>
      <c r="I4" s="51"/>
      <c r="J4" s="54" t="s">
        <v>637</v>
      </c>
    </row>
    <row r="5" customFormat="false" ht="15.4" hidden="false" customHeight="true" outlineLevel="0" collapsed="false">
      <c r="A5" s="54" t="s">
        <v>260</v>
      </c>
      <c r="B5" s="49" t="s">
        <v>261</v>
      </c>
      <c r="C5" s="52" t="s">
        <v>609</v>
      </c>
      <c r="D5" s="87" t="s">
        <v>708</v>
      </c>
      <c r="E5" s="50" t="s">
        <v>705</v>
      </c>
      <c r="F5" s="52" t="s">
        <v>638</v>
      </c>
      <c r="G5" s="52" t="s">
        <v>609</v>
      </c>
      <c r="H5" s="87" t="s">
        <v>708</v>
      </c>
      <c r="I5" s="50" t="s">
        <v>705</v>
      </c>
      <c r="J5" s="112" t="s">
        <v>638</v>
      </c>
    </row>
    <row r="6" customFormat="false" ht="15.4" hidden="false" customHeight="true" outlineLevel="0" collapsed="false">
      <c r="A6" s="54" t="s">
        <v>707</v>
      </c>
      <c r="B6" s="49" t="s">
        <v>73</v>
      </c>
      <c r="C6" s="51" t="s">
        <v>721</v>
      </c>
      <c r="D6" s="51" t="s">
        <v>722</v>
      </c>
      <c r="E6" s="52" t="s">
        <v>609</v>
      </c>
      <c r="F6" s="51" t="s">
        <v>640</v>
      </c>
      <c r="G6" s="51" t="s">
        <v>721</v>
      </c>
      <c r="H6" s="51" t="s">
        <v>722</v>
      </c>
      <c r="I6" s="52" t="s">
        <v>609</v>
      </c>
      <c r="J6" s="48" t="s">
        <v>640</v>
      </c>
    </row>
    <row r="7" customFormat="false" ht="15.4" hidden="false" customHeight="true" outlineLevel="0" collapsed="false">
      <c r="A7" s="48"/>
      <c r="B7" s="49"/>
      <c r="C7" s="51" t="s">
        <v>715</v>
      </c>
      <c r="D7" s="51" t="s">
        <v>716</v>
      </c>
      <c r="E7" s="51" t="s">
        <v>723</v>
      </c>
      <c r="F7" s="51" t="s">
        <v>423</v>
      </c>
      <c r="G7" s="51" t="s">
        <v>715</v>
      </c>
      <c r="H7" s="51" t="s">
        <v>716</v>
      </c>
      <c r="I7" s="51" t="s">
        <v>723</v>
      </c>
      <c r="J7" s="48" t="s">
        <v>423</v>
      </c>
    </row>
    <row r="8" customFormat="false" ht="15.4" hidden="false" customHeight="true" outlineLevel="0" collapsed="false">
      <c r="A8" s="65"/>
      <c r="B8" s="91"/>
      <c r="C8" s="110" t="s">
        <v>258</v>
      </c>
      <c r="D8" s="110" t="s">
        <v>717</v>
      </c>
      <c r="E8" s="110" t="s">
        <v>258</v>
      </c>
      <c r="F8" s="110"/>
      <c r="G8" s="110" t="s">
        <v>258</v>
      </c>
      <c r="H8" s="110" t="s">
        <v>717</v>
      </c>
      <c r="I8" s="110" t="s">
        <v>258</v>
      </c>
      <c r="J8" s="111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</row>
    <row r="9" customFormat="false" ht="4.5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1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</row>
    <row r="10" customFormat="false" ht="24" hidden="false" customHeight="true" outlineLevel="0" collapsed="false">
      <c r="A10" s="19" t="n">
        <v>2005</v>
      </c>
      <c r="B10" s="20"/>
      <c r="C10" s="17" t="n">
        <v>237</v>
      </c>
      <c r="D10" s="17" t="n">
        <v>14</v>
      </c>
      <c r="E10" s="17" t="n">
        <v>198</v>
      </c>
      <c r="F10" s="17" t="n">
        <v>283</v>
      </c>
      <c r="G10" s="17" t="n">
        <v>47714</v>
      </c>
      <c r="H10" s="17" t="n">
        <v>3649</v>
      </c>
      <c r="I10" s="17" t="n">
        <v>20785</v>
      </c>
      <c r="J10" s="17" t="n">
        <v>64338</v>
      </c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</row>
    <row r="11" customFormat="false" ht="24" hidden="false" customHeight="true" outlineLevel="0" collapsed="false">
      <c r="A11" s="19" t="n">
        <v>2008</v>
      </c>
      <c r="B11" s="20"/>
      <c r="C11" s="17" t="n">
        <v>138</v>
      </c>
      <c r="D11" s="17" t="n">
        <v>7</v>
      </c>
      <c r="E11" s="17" t="n">
        <v>128</v>
      </c>
      <c r="F11" s="17" t="n">
        <v>390</v>
      </c>
      <c r="G11" s="17" t="n">
        <v>62754</v>
      </c>
      <c r="H11" s="17" t="n">
        <v>3165</v>
      </c>
      <c r="I11" s="17" t="n">
        <v>31313</v>
      </c>
      <c r="J11" s="17" t="n">
        <v>116511</v>
      </c>
    </row>
    <row r="12" customFormat="false" ht="24" hidden="false" customHeight="true" outlineLevel="0" collapsed="false">
      <c r="A12" s="19" t="n">
        <v>2009</v>
      </c>
      <c r="B12" s="20"/>
      <c r="C12" s="17" t="n">
        <v>170.72</v>
      </c>
      <c r="D12" s="17" t="n">
        <v>32.8</v>
      </c>
      <c r="E12" s="17" t="n">
        <v>85.8533333333333</v>
      </c>
      <c r="F12" s="17" t="n">
        <v>202.3</v>
      </c>
      <c r="G12" s="17" t="n">
        <v>65822.9133333333</v>
      </c>
      <c r="H12" s="17" t="n">
        <v>3222.63333333333</v>
      </c>
      <c r="I12" s="17" t="n">
        <v>36086.9933333333</v>
      </c>
      <c r="J12" s="17" t="n">
        <v>143557.27</v>
      </c>
    </row>
    <row r="13" customFormat="false" ht="24" hidden="false" customHeight="true" outlineLevel="0" collapsed="false">
      <c r="A13" s="19" t="n">
        <v>2010</v>
      </c>
      <c r="B13" s="20"/>
      <c r="C13" s="17" t="n">
        <v>220.2</v>
      </c>
      <c r="D13" s="17" t="n">
        <v>31.8133333333333</v>
      </c>
      <c r="E13" s="17" t="n">
        <v>99.32</v>
      </c>
      <c r="F13" s="17" t="n">
        <v>156.9</v>
      </c>
      <c r="G13" s="17" t="n">
        <v>69227.16</v>
      </c>
      <c r="H13" s="17" t="n">
        <v>3371.94666666667</v>
      </c>
      <c r="I13" s="17" t="n">
        <v>39400.5933333333</v>
      </c>
      <c r="J13" s="17" t="n">
        <v>152105.47</v>
      </c>
    </row>
    <row r="14" customFormat="false" ht="24" hidden="false" customHeight="true" outlineLevel="0" collapsed="false">
      <c r="A14" s="15" t="s">
        <v>273</v>
      </c>
      <c r="B14" s="20"/>
      <c r="C14" s="17" t="n">
        <v>366.933333333333</v>
      </c>
      <c r="D14" s="17" t="n">
        <v>138.666666666667</v>
      </c>
      <c r="E14" s="17" t="n">
        <v>139.866666666667</v>
      </c>
      <c r="F14" s="17" t="n">
        <v>269.2</v>
      </c>
      <c r="G14" s="17" t="n">
        <v>79232.2666666667</v>
      </c>
      <c r="H14" s="17" t="n">
        <v>9153.54666666667</v>
      </c>
      <c r="I14" s="17" t="n">
        <v>48191.446</v>
      </c>
      <c r="J14" s="17" t="n">
        <v>169162.55</v>
      </c>
    </row>
    <row r="15" customFormat="false" ht="24" hidden="false" customHeight="true" outlineLevel="0" collapsed="false">
      <c r="A15" s="19" t="s">
        <v>95</v>
      </c>
      <c r="B15" s="20" t="s">
        <v>96</v>
      </c>
      <c r="C15" s="221" t="n">
        <v>6.93333333333333</v>
      </c>
      <c r="D15" s="221" t="n">
        <v>0</v>
      </c>
      <c r="E15" s="221" t="n">
        <v>6.93333333333333</v>
      </c>
      <c r="F15" s="221" t="n">
        <v>19</v>
      </c>
      <c r="G15" s="17" t="n">
        <v>1553.13333333333</v>
      </c>
      <c r="H15" s="17" t="n">
        <v>21.7333333333333</v>
      </c>
      <c r="I15" s="17" t="n">
        <v>721.533333333333</v>
      </c>
      <c r="J15" s="17" t="n">
        <v>1832.3</v>
      </c>
    </row>
    <row r="16" customFormat="false" ht="24" hidden="false" customHeight="true" outlineLevel="0" collapsed="false">
      <c r="A16" s="19" t="s">
        <v>97</v>
      </c>
      <c r="B16" s="20" t="s">
        <v>98</v>
      </c>
      <c r="C16" s="221" t="n">
        <v>0</v>
      </c>
      <c r="D16" s="221" t="n">
        <v>0</v>
      </c>
      <c r="E16" s="221" t="n">
        <v>0</v>
      </c>
      <c r="F16" s="221" t="n">
        <v>0</v>
      </c>
      <c r="G16" s="17" t="n">
        <v>5610.33333333333</v>
      </c>
      <c r="H16" s="17" t="n">
        <v>18.6666666666667</v>
      </c>
      <c r="I16" s="17" t="n">
        <v>4819.86666666667</v>
      </c>
      <c r="J16" s="17" t="n">
        <v>24605.2</v>
      </c>
    </row>
    <row r="17" customFormat="false" ht="24" hidden="false" customHeight="true" outlineLevel="0" collapsed="false">
      <c r="A17" s="19" t="s">
        <v>99</v>
      </c>
      <c r="B17" s="20" t="s">
        <v>100</v>
      </c>
      <c r="C17" s="221" t="n">
        <v>0</v>
      </c>
      <c r="D17" s="221" t="n">
        <v>0</v>
      </c>
      <c r="E17" s="221" t="n">
        <v>0</v>
      </c>
      <c r="F17" s="221" t="n">
        <v>0</v>
      </c>
      <c r="G17" s="17" t="n">
        <v>1276.2</v>
      </c>
      <c r="H17" s="17" t="n">
        <v>70.7333333333333</v>
      </c>
      <c r="I17" s="17" t="n">
        <v>460.866666666667</v>
      </c>
      <c r="J17" s="17" t="n">
        <v>1766.82</v>
      </c>
    </row>
    <row r="18" customFormat="false" ht="24" hidden="false" customHeight="true" outlineLevel="0" collapsed="false">
      <c r="A18" s="19" t="s">
        <v>101</v>
      </c>
      <c r="B18" s="20" t="s">
        <v>102</v>
      </c>
      <c r="C18" s="17" t="n">
        <v>13.4666666666667</v>
      </c>
      <c r="D18" s="221" t="n">
        <v>0</v>
      </c>
      <c r="E18" s="17" t="n">
        <v>11.3333333333333</v>
      </c>
      <c r="F18" s="17" t="n">
        <v>21</v>
      </c>
      <c r="G18" s="17" t="n">
        <v>1228.93333333333</v>
      </c>
      <c r="H18" s="17" t="n">
        <v>36.8666666666667</v>
      </c>
      <c r="I18" s="17" t="n">
        <v>760.933333333333</v>
      </c>
      <c r="J18" s="17" t="n">
        <v>4684.3</v>
      </c>
    </row>
    <row r="19" customFormat="false" ht="24" hidden="false" customHeight="true" outlineLevel="0" collapsed="false">
      <c r="A19" s="19" t="s">
        <v>103</v>
      </c>
      <c r="B19" s="20" t="s">
        <v>104</v>
      </c>
      <c r="C19" s="221" t="n">
        <v>0</v>
      </c>
      <c r="D19" s="221" t="n">
        <v>0</v>
      </c>
      <c r="E19" s="221" t="n">
        <v>0</v>
      </c>
      <c r="F19" s="221" t="n">
        <v>0</v>
      </c>
      <c r="G19" s="17" t="n">
        <v>14199.64</v>
      </c>
      <c r="H19" s="17" t="n">
        <v>645.5</v>
      </c>
      <c r="I19" s="17" t="n">
        <v>9701.32266666667</v>
      </c>
      <c r="J19" s="17" t="n">
        <v>31093.35</v>
      </c>
    </row>
    <row r="20" customFormat="false" ht="24" hidden="false" customHeight="true" outlineLevel="0" collapsed="false">
      <c r="A20" s="19" t="s">
        <v>105</v>
      </c>
      <c r="B20" s="20" t="s">
        <v>106</v>
      </c>
      <c r="C20" s="17" t="n">
        <v>70</v>
      </c>
      <c r="D20" s="17" t="n">
        <v>3.33333333333333</v>
      </c>
      <c r="E20" s="17" t="n">
        <v>36.2</v>
      </c>
      <c r="F20" s="17" t="n">
        <v>46</v>
      </c>
      <c r="G20" s="17" t="n">
        <v>15845.4666666667</v>
      </c>
      <c r="H20" s="17" t="n">
        <v>6054.26666666667</v>
      </c>
      <c r="I20" s="17" t="n">
        <v>8166.06666666667</v>
      </c>
      <c r="J20" s="17" t="n">
        <v>22356</v>
      </c>
    </row>
    <row r="21" customFormat="false" ht="24" hidden="false" customHeight="true" outlineLevel="0" collapsed="false">
      <c r="A21" s="19" t="s">
        <v>107</v>
      </c>
      <c r="B21" s="20" t="s">
        <v>108</v>
      </c>
      <c r="C21" s="221" t="n">
        <v>0</v>
      </c>
      <c r="D21" s="221" t="n">
        <v>0</v>
      </c>
      <c r="E21" s="221" t="n">
        <v>0</v>
      </c>
      <c r="F21" s="221" t="n">
        <v>0</v>
      </c>
      <c r="G21" s="17" t="n">
        <v>5933.8</v>
      </c>
      <c r="H21" s="17" t="n">
        <v>168.333333333333</v>
      </c>
      <c r="I21" s="17" t="n">
        <v>3386.33333333333</v>
      </c>
      <c r="J21" s="17" t="n">
        <v>13123</v>
      </c>
    </row>
    <row r="22" customFormat="false" ht="24" hidden="false" customHeight="true" outlineLevel="0" collapsed="false">
      <c r="A22" s="19" t="s">
        <v>109</v>
      </c>
      <c r="B22" s="20" t="s">
        <v>110</v>
      </c>
      <c r="C22" s="221" t="n">
        <v>0</v>
      </c>
      <c r="D22" s="221" t="n">
        <v>0</v>
      </c>
      <c r="E22" s="221" t="n">
        <v>0</v>
      </c>
      <c r="F22" s="221" t="n">
        <v>0</v>
      </c>
      <c r="G22" s="17" t="n">
        <v>7295</v>
      </c>
      <c r="H22" s="17" t="n">
        <v>1057.66666666667</v>
      </c>
      <c r="I22" s="17" t="n">
        <v>3978.93333333333</v>
      </c>
      <c r="J22" s="17" t="n">
        <v>13538</v>
      </c>
    </row>
    <row r="23" customFormat="false" ht="24" hidden="false" customHeight="true" outlineLevel="0" collapsed="false">
      <c r="A23" s="19" t="s">
        <v>111</v>
      </c>
      <c r="B23" s="20" t="s">
        <v>112</v>
      </c>
      <c r="C23" s="17" t="n">
        <v>260.733333333333</v>
      </c>
      <c r="D23" s="17" t="n">
        <v>135.333333333333</v>
      </c>
      <c r="E23" s="17" t="n">
        <v>70.5333333333333</v>
      </c>
      <c r="F23" s="17" t="n">
        <v>127.2</v>
      </c>
      <c r="G23" s="17" t="n">
        <v>3264.84</v>
      </c>
      <c r="H23" s="17" t="n">
        <v>103.333333333333</v>
      </c>
      <c r="I23" s="17" t="n">
        <v>1460.26666666667</v>
      </c>
      <c r="J23" s="17" t="n">
        <v>6910.91</v>
      </c>
    </row>
    <row r="24" customFormat="false" ht="24" hidden="false" customHeight="true" outlineLevel="0" collapsed="false">
      <c r="A24" s="19" t="s">
        <v>113</v>
      </c>
      <c r="B24" s="20" t="s">
        <v>114</v>
      </c>
      <c r="C24" s="221" t="n">
        <v>0</v>
      </c>
      <c r="D24" s="221" t="n">
        <v>0</v>
      </c>
      <c r="E24" s="221" t="n">
        <v>0</v>
      </c>
      <c r="F24" s="221" t="n">
        <v>0</v>
      </c>
      <c r="G24" s="17" t="n">
        <v>12.1333333333333</v>
      </c>
      <c r="H24" s="221" t="n">
        <v>0</v>
      </c>
      <c r="I24" s="17" t="n">
        <v>6.93333333333333</v>
      </c>
      <c r="J24" s="17" t="n">
        <v>49</v>
      </c>
    </row>
    <row r="25" customFormat="false" ht="24" hidden="false" customHeight="true" outlineLevel="0" collapsed="false">
      <c r="A25" s="19" t="s">
        <v>115</v>
      </c>
      <c r="B25" s="20" t="s">
        <v>116</v>
      </c>
      <c r="C25" s="17" t="n">
        <v>0.933333333333333</v>
      </c>
      <c r="D25" s="221" t="n">
        <v>0</v>
      </c>
      <c r="E25" s="221" t="n">
        <v>0</v>
      </c>
      <c r="F25" s="221" t="n">
        <v>0</v>
      </c>
      <c r="G25" s="17" t="n">
        <v>315.866666666667</v>
      </c>
      <c r="H25" s="17" t="n">
        <v>0.666666666666667</v>
      </c>
      <c r="I25" s="17" t="n">
        <v>67.8666666666667</v>
      </c>
      <c r="J25" s="17" t="n">
        <v>316</v>
      </c>
    </row>
    <row r="26" customFormat="false" ht="24" hidden="false" customHeight="true" outlineLevel="0" collapsed="false">
      <c r="A26" s="19" t="s">
        <v>117</v>
      </c>
      <c r="B26" s="20" t="s">
        <v>118</v>
      </c>
      <c r="C26" s="221" t="n">
        <v>0</v>
      </c>
      <c r="D26" s="221" t="n">
        <v>0</v>
      </c>
      <c r="E26" s="221" t="n">
        <v>0</v>
      </c>
      <c r="F26" s="221" t="n">
        <v>0</v>
      </c>
      <c r="G26" s="17" t="n">
        <v>85.2666666666667</v>
      </c>
      <c r="H26" s="221" t="n">
        <v>0</v>
      </c>
      <c r="I26" s="17" t="n">
        <v>18.2</v>
      </c>
      <c r="J26" s="17" t="n">
        <v>107</v>
      </c>
    </row>
    <row r="27" customFormat="false" ht="24" hidden="false" customHeight="true" outlineLevel="0" collapsed="false">
      <c r="A27" s="19" t="s">
        <v>119</v>
      </c>
      <c r="B27" s="20" t="s">
        <v>120</v>
      </c>
      <c r="C27" s="221" t="n">
        <v>0</v>
      </c>
      <c r="D27" s="221" t="n">
        <v>0</v>
      </c>
      <c r="E27" s="221" t="n">
        <v>0</v>
      </c>
      <c r="F27" s="221" t="n">
        <v>0</v>
      </c>
      <c r="G27" s="17" t="n">
        <v>3527.93333333333</v>
      </c>
      <c r="H27" s="17" t="n">
        <v>134.066666666667</v>
      </c>
      <c r="I27" s="17" t="n">
        <v>2841.93333333333</v>
      </c>
      <c r="J27" s="17" t="n">
        <v>11452.8</v>
      </c>
    </row>
    <row r="28" customFormat="false" ht="24" hidden="false" customHeight="true" outlineLevel="0" collapsed="false">
      <c r="A28" s="19" t="s">
        <v>121</v>
      </c>
      <c r="B28" s="20" t="s">
        <v>122</v>
      </c>
      <c r="C28" s="221" t="n">
        <v>5.86666666666667</v>
      </c>
      <c r="D28" s="221" t="n">
        <v>0</v>
      </c>
      <c r="E28" s="221" t="n">
        <v>5.86666666666667</v>
      </c>
      <c r="F28" s="221" t="n">
        <v>16</v>
      </c>
      <c r="G28" s="17" t="n">
        <v>9714.88</v>
      </c>
      <c r="H28" s="17" t="n">
        <v>654.846666666667</v>
      </c>
      <c r="I28" s="17" t="n">
        <v>4814.05666666667</v>
      </c>
      <c r="J28" s="17" t="n">
        <v>14366.87</v>
      </c>
    </row>
    <row r="29" customFormat="false" ht="24" hidden="false" customHeight="true" outlineLevel="0" collapsed="false">
      <c r="A29" s="19" t="s">
        <v>123</v>
      </c>
      <c r="B29" s="20" t="s">
        <v>124</v>
      </c>
      <c r="C29" s="221" t="n">
        <v>0</v>
      </c>
      <c r="D29" s="221" t="n">
        <v>0</v>
      </c>
      <c r="E29" s="221" t="n">
        <v>0</v>
      </c>
      <c r="F29" s="221" t="n">
        <v>0</v>
      </c>
      <c r="G29" s="17" t="n">
        <v>3908</v>
      </c>
      <c r="H29" s="17" t="n">
        <v>82</v>
      </c>
      <c r="I29" s="17" t="n">
        <v>2650.6</v>
      </c>
      <c r="J29" s="17" t="n">
        <v>11894</v>
      </c>
    </row>
    <row r="30" customFormat="false" ht="24" hidden="false" customHeight="true" outlineLevel="0" collapsed="false">
      <c r="A30" s="19" t="s">
        <v>125</v>
      </c>
      <c r="B30" s="20" t="s">
        <v>126</v>
      </c>
      <c r="C30" s="221" t="n">
        <v>0</v>
      </c>
      <c r="D30" s="221" t="n">
        <v>0</v>
      </c>
      <c r="E30" s="221" t="n">
        <v>0</v>
      </c>
      <c r="F30" s="221" t="n">
        <v>0</v>
      </c>
      <c r="G30" s="17" t="n">
        <v>4756.53333333333</v>
      </c>
      <c r="H30" s="17" t="n">
        <v>80.3333333333333</v>
      </c>
      <c r="I30" s="17" t="n">
        <v>4026.86666666667</v>
      </c>
      <c r="J30" s="17" t="n">
        <v>9716</v>
      </c>
    </row>
    <row r="31" customFormat="false" ht="24" hidden="false" customHeight="true" outlineLevel="0" collapsed="false">
      <c r="A31" s="19" t="s">
        <v>127</v>
      </c>
      <c r="B31" s="20" t="s">
        <v>128</v>
      </c>
      <c r="C31" s="221" t="n">
        <v>9</v>
      </c>
      <c r="D31" s="221" t="n">
        <v>0</v>
      </c>
      <c r="E31" s="221" t="n">
        <v>9</v>
      </c>
      <c r="F31" s="221" t="n">
        <v>40</v>
      </c>
      <c r="G31" s="17" t="n">
        <v>659</v>
      </c>
      <c r="H31" s="17" t="n">
        <v>24.5333333333333</v>
      </c>
      <c r="I31" s="17" t="n">
        <v>304.866666666667</v>
      </c>
      <c r="J31" s="17" t="n">
        <v>1349</v>
      </c>
    </row>
    <row r="32" customFormat="false" ht="24" hidden="false" customHeight="true" outlineLevel="0" collapsed="false">
      <c r="A32" s="19" t="s">
        <v>129</v>
      </c>
      <c r="B32" s="20" t="s">
        <v>130</v>
      </c>
      <c r="C32" s="221" t="n">
        <v>0</v>
      </c>
      <c r="D32" s="221" t="n">
        <v>0</v>
      </c>
      <c r="E32" s="221" t="n">
        <v>0</v>
      </c>
      <c r="F32" s="221" t="n">
        <v>0</v>
      </c>
      <c r="G32" s="17" t="n">
        <v>45.3066666666667</v>
      </c>
      <c r="H32" s="17" t="n">
        <v>0</v>
      </c>
      <c r="I32" s="17" t="n">
        <v>4</v>
      </c>
      <c r="J32" s="17" t="n">
        <v>2</v>
      </c>
    </row>
    <row r="33" s="68" customFormat="true" ht="4.5" hidden="false" customHeight="true" outlineLevel="0" collapsed="false">
      <c r="A33" s="27"/>
      <c r="B33" s="28"/>
      <c r="C33" s="113"/>
      <c r="D33" s="113"/>
      <c r="E33" s="113"/>
      <c r="F33" s="113"/>
      <c r="G33" s="113"/>
      <c r="H33" s="113"/>
      <c r="I33" s="113"/>
      <c r="J33" s="113"/>
    </row>
    <row r="34" customFormat="false" ht="1.5" hidden="false" customHeight="true" outlineLevel="0" collapsed="false"/>
  </sheetData>
  <mergeCells count="3">
    <mergeCell ref="A1:J1"/>
    <mergeCell ref="C3:F3"/>
    <mergeCell ref="G3:J3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40" width="10.24"/>
    <col collapsed="false" customWidth="true" hidden="false" outlineLevel="0" max="3" min="3" style="1" width="7.87"/>
    <col collapsed="false" customWidth="true" hidden="false" outlineLevel="0" max="4" min="4" style="1" width="8.11"/>
    <col collapsed="false" customWidth="true" hidden="false" outlineLevel="0" max="6" min="5" style="1" width="7.87"/>
    <col collapsed="false" customWidth="true" hidden="false" outlineLevel="0" max="7" min="7" style="1" width="7.74"/>
    <col collapsed="false" customWidth="true" hidden="false" outlineLevel="0" max="8" min="8" style="1" width="8.11"/>
    <col collapsed="false" customWidth="true" hidden="false" outlineLevel="0" max="10" min="9" style="1" width="7.74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59" t="s">
        <v>744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20.1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7"/>
    </row>
    <row r="3" s="2" customFormat="true" ht="16.35" hidden="false" customHeight="true" outlineLevel="0" collapsed="false">
      <c r="A3" s="7"/>
      <c r="B3" s="142"/>
      <c r="C3" s="250" t="s">
        <v>745</v>
      </c>
      <c r="D3" s="250"/>
      <c r="E3" s="250"/>
      <c r="F3" s="250"/>
      <c r="G3" s="251" t="s">
        <v>746</v>
      </c>
      <c r="H3" s="251"/>
      <c r="I3" s="251"/>
      <c r="J3" s="251"/>
    </row>
    <row r="4" s="2" customFormat="true" ht="16.35" hidden="false" customHeight="true" outlineLevel="0" collapsed="false">
      <c r="A4" s="48"/>
      <c r="B4" s="49"/>
      <c r="C4" s="54" t="s">
        <v>704</v>
      </c>
      <c r="D4" s="91"/>
      <c r="E4" s="51"/>
      <c r="F4" s="50" t="s">
        <v>637</v>
      </c>
      <c r="G4" s="54" t="s">
        <v>704</v>
      </c>
      <c r="H4" s="91"/>
      <c r="I4" s="51"/>
      <c r="J4" s="54" t="s">
        <v>637</v>
      </c>
    </row>
    <row r="5" s="2" customFormat="true" ht="15.4" hidden="false" customHeight="true" outlineLevel="0" collapsed="false">
      <c r="A5" s="54" t="s">
        <v>260</v>
      </c>
      <c r="B5" s="49" t="s">
        <v>261</v>
      </c>
      <c r="C5" s="52" t="s">
        <v>609</v>
      </c>
      <c r="D5" s="87" t="s">
        <v>708</v>
      </c>
      <c r="E5" s="50" t="s">
        <v>705</v>
      </c>
      <c r="F5" s="52" t="s">
        <v>638</v>
      </c>
      <c r="G5" s="52" t="s">
        <v>609</v>
      </c>
      <c r="H5" s="87" t="s">
        <v>708</v>
      </c>
      <c r="I5" s="50" t="s">
        <v>705</v>
      </c>
      <c r="J5" s="112" t="s">
        <v>638</v>
      </c>
    </row>
    <row r="6" s="2" customFormat="true" ht="15.4" hidden="false" customHeight="true" outlineLevel="0" collapsed="false">
      <c r="A6" s="54" t="s">
        <v>707</v>
      </c>
      <c r="B6" s="49" t="s">
        <v>73</v>
      </c>
      <c r="C6" s="51" t="s">
        <v>721</v>
      </c>
      <c r="D6" s="51" t="s">
        <v>722</v>
      </c>
      <c r="E6" s="52" t="s">
        <v>609</v>
      </c>
      <c r="F6" s="51" t="s">
        <v>640</v>
      </c>
      <c r="G6" s="51" t="s">
        <v>721</v>
      </c>
      <c r="H6" s="51" t="s">
        <v>722</v>
      </c>
      <c r="I6" s="52" t="s">
        <v>609</v>
      </c>
      <c r="J6" s="48" t="s">
        <v>640</v>
      </c>
    </row>
    <row r="7" s="2" customFormat="true" ht="15.4" hidden="false" customHeight="true" outlineLevel="0" collapsed="false">
      <c r="A7" s="48"/>
      <c r="B7" s="49"/>
      <c r="C7" s="51" t="s">
        <v>715</v>
      </c>
      <c r="D7" s="51" t="s">
        <v>716</v>
      </c>
      <c r="E7" s="51" t="s">
        <v>723</v>
      </c>
      <c r="F7" s="51" t="s">
        <v>423</v>
      </c>
      <c r="G7" s="51" t="s">
        <v>715</v>
      </c>
      <c r="H7" s="51" t="s">
        <v>716</v>
      </c>
      <c r="I7" s="51" t="s">
        <v>723</v>
      </c>
      <c r="J7" s="48" t="s">
        <v>423</v>
      </c>
    </row>
    <row r="8" s="2" customFormat="true" ht="15.4" hidden="false" customHeight="true" outlineLevel="0" collapsed="false">
      <c r="A8" s="65"/>
      <c r="B8" s="91"/>
      <c r="C8" s="110" t="s">
        <v>258</v>
      </c>
      <c r="D8" s="110" t="s">
        <v>717</v>
      </c>
      <c r="E8" s="110" t="s">
        <v>258</v>
      </c>
      <c r="F8" s="110"/>
      <c r="G8" s="110" t="s">
        <v>258</v>
      </c>
      <c r="H8" s="110" t="s">
        <v>717</v>
      </c>
      <c r="I8" s="110" t="s">
        <v>258</v>
      </c>
      <c r="J8" s="111"/>
    </row>
    <row r="9" s="2" customFormat="true" ht="4.5" hidden="false" customHeight="tru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1"/>
    </row>
    <row r="10" s="2" customFormat="true" ht="24" hidden="false" customHeight="true" outlineLevel="0" collapsed="false">
      <c r="A10" s="19" t="n">
        <v>2005</v>
      </c>
      <c r="B10" s="20"/>
      <c r="C10" s="268" t="n">
        <v>1780</v>
      </c>
      <c r="D10" s="269"/>
      <c r="E10" s="268" t="n">
        <v>1538</v>
      </c>
      <c r="F10" s="270" t="n">
        <v>388</v>
      </c>
      <c r="G10" s="268" t="n">
        <v>2849</v>
      </c>
      <c r="H10" s="268" t="n">
        <v>80</v>
      </c>
      <c r="I10" s="268" t="n">
        <v>1675</v>
      </c>
      <c r="J10" s="17" t="n">
        <v>5640</v>
      </c>
    </row>
    <row r="11" customFormat="false" ht="24" hidden="false" customHeight="true" outlineLevel="0" collapsed="false">
      <c r="A11" s="19" t="n">
        <v>2008</v>
      </c>
      <c r="B11" s="20"/>
      <c r="C11" s="268" t="n">
        <v>869</v>
      </c>
      <c r="D11" s="268" t="n">
        <v>7</v>
      </c>
      <c r="E11" s="268" t="n">
        <v>743</v>
      </c>
      <c r="F11" s="270" t="n">
        <v>286</v>
      </c>
      <c r="G11" s="268" t="n">
        <v>2731</v>
      </c>
      <c r="H11" s="268" t="n">
        <v>1</v>
      </c>
      <c r="I11" s="268" t="n">
        <v>1675</v>
      </c>
      <c r="J11" s="17" t="n">
        <v>8567</v>
      </c>
      <c r="K11" s="5"/>
    </row>
    <row r="12" customFormat="false" ht="24" hidden="false" customHeight="true" outlineLevel="0" collapsed="false">
      <c r="A12" s="19" t="n">
        <v>2009</v>
      </c>
      <c r="B12" s="20"/>
      <c r="C12" s="17" t="n">
        <v>379.2</v>
      </c>
      <c r="D12" s="221"/>
      <c r="E12" s="17" t="n">
        <v>276.2</v>
      </c>
      <c r="F12" s="17" t="n">
        <v>369</v>
      </c>
      <c r="G12" s="17" t="n">
        <v>2431.53333333333</v>
      </c>
      <c r="H12" s="17" t="n">
        <v>1.33333333333333</v>
      </c>
      <c r="I12" s="17" t="n">
        <v>1489.2</v>
      </c>
      <c r="J12" s="17" t="n">
        <v>6052</v>
      </c>
    </row>
    <row r="13" customFormat="false" ht="24" hidden="false" customHeight="true" outlineLevel="0" collapsed="false">
      <c r="A13" s="19" t="n">
        <v>2010</v>
      </c>
      <c r="B13" s="20"/>
      <c r="C13" s="17" t="n">
        <v>360.133333333333</v>
      </c>
      <c r="D13" s="17" t="n">
        <v>13.3333333333333</v>
      </c>
      <c r="E13" s="17" t="n">
        <v>238.266666666667</v>
      </c>
      <c r="F13" s="17" t="n">
        <v>268.5</v>
      </c>
      <c r="G13" s="17" t="n">
        <v>2369.13333333333</v>
      </c>
      <c r="H13" s="221"/>
      <c r="I13" s="17" t="n">
        <v>1820.13333333333</v>
      </c>
      <c r="J13" s="17" t="n">
        <v>6624.5</v>
      </c>
    </row>
    <row r="14" customFormat="false" ht="24" hidden="false" customHeight="true" outlineLevel="0" collapsed="false">
      <c r="A14" s="15" t="s">
        <v>273</v>
      </c>
      <c r="B14" s="20"/>
      <c r="C14" s="17" t="n">
        <v>237.333333333333</v>
      </c>
      <c r="D14" s="17" t="n">
        <f aca="false">SUM(D15:D32)</f>
        <v>0</v>
      </c>
      <c r="E14" s="17" t="n">
        <v>175.666666666667</v>
      </c>
      <c r="F14" s="17" t="n">
        <v>244.9</v>
      </c>
      <c r="G14" s="17" t="n">
        <v>1681</v>
      </c>
      <c r="H14" s="17" t="n">
        <f aca="false">SUM(H15:H32)</f>
        <v>0</v>
      </c>
      <c r="I14" s="17" t="n">
        <v>1401.53333333333</v>
      </c>
      <c r="J14" s="17" t="n">
        <v>5400.5</v>
      </c>
    </row>
    <row r="15" customFormat="false" ht="24" hidden="false" customHeight="true" outlineLevel="0" collapsed="false">
      <c r="A15" s="19" t="s">
        <v>95</v>
      </c>
      <c r="B15" s="20" t="s">
        <v>96</v>
      </c>
      <c r="C15" s="221" t="n">
        <v>0</v>
      </c>
      <c r="D15" s="221"/>
      <c r="E15" s="221" t="n">
        <v>0</v>
      </c>
      <c r="F15" s="221" t="n">
        <v>0</v>
      </c>
      <c r="G15" s="221" t="n">
        <v>0</v>
      </c>
      <c r="H15" s="221"/>
      <c r="I15" s="221" t="n">
        <v>0</v>
      </c>
      <c r="J15" s="221" t="n">
        <v>0</v>
      </c>
    </row>
    <row r="16" customFormat="false" ht="24" hidden="false" customHeight="true" outlineLevel="0" collapsed="false">
      <c r="A16" s="19" t="s">
        <v>97</v>
      </c>
      <c r="B16" s="20" t="s">
        <v>98</v>
      </c>
      <c r="C16" s="221" t="n">
        <v>0</v>
      </c>
      <c r="D16" s="221"/>
      <c r="E16" s="221" t="n">
        <v>0</v>
      </c>
      <c r="F16" s="221" t="n">
        <v>0</v>
      </c>
      <c r="G16" s="221" t="n">
        <v>0</v>
      </c>
      <c r="H16" s="221"/>
      <c r="I16" s="221" t="n">
        <v>0</v>
      </c>
      <c r="J16" s="221" t="n">
        <v>0</v>
      </c>
    </row>
    <row r="17" customFormat="false" ht="24" hidden="false" customHeight="true" outlineLevel="0" collapsed="false">
      <c r="A17" s="19" t="s">
        <v>99</v>
      </c>
      <c r="B17" s="20" t="s">
        <v>100</v>
      </c>
      <c r="C17" s="221" t="n">
        <v>0</v>
      </c>
      <c r="D17" s="221"/>
      <c r="E17" s="221" t="n">
        <v>0</v>
      </c>
      <c r="F17" s="221" t="n">
        <v>0</v>
      </c>
      <c r="G17" s="221" t="n">
        <v>0</v>
      </c>
      <c r="H17" s="221"/>
      <c r="I17" s="221" t="n">
        <v>0</v>
      </c>
      <c r="J17" s="221" t="n">
        <v>0</v>
      </c>
    </row>
    <row r="18" customFormat="false" ht="24" hidden="false" customHeight="true" outlineLevel="0" collapsed="false">
      <c r="A18" s="19" t="s">
        <v>101</v>
      </c>
      <c r="B18" s="20" t="s">
        <v>102</v>
      </c>
      <c r="C18" s="221" t="n">
        <v>0</v>
      </c>
      <c r="D18" s="221"/>
      <c r="E18" s="221" t="n">
        <v>0</v>
      </c>
      <c r="F18" s="221" t="n">
        <v>0</v>
      </c>
      <c r="G18" s="221" t="n">
        <v>0</v>
      </c>
      <c r="H18" s="221"/>
      <c r="I18" s="221" t="n">
        <v>0</v>
      </c>
      <c r="J18" s="221" t="n">
        <v>0</v>
      </c>
    </row>
    <row r="19" customFormat="false" ht="24" hidden="false" customHeight="true" outlineLevel="0" collapsed="false">
      <c r="A19" s="19" t="s">
        <v>103</v>
      </c>
      <c r="B19" s="20" t="s">
        <v>104</v>
      </c>
      <c r="C19" s="221" t="n">
        <v>0</v>
      </c>
      <c r="D19" s="221"/>
      <c r="E19" s="221" t="n">
        <v>0</v>
      </c>
      <c r="F19" s="221" t="n">
        <v>0</v>
      </c>
      <c r="G19" s="221" t="n">
        <v>0</v>
      </c>
      <c r="H19" s="221"/>
      <c r="I19" s="221" t="n">
        <v>0</v>
      </c>
      <c r="J19" s="221" t="n">
        <v>0</v>
      </c>
    </row>
    <row r="20" customFormat="false" ht="24" hidden="false" customHeight="true" outlineLevel="0" collapsed="false">
      <c r="A20" s="19" t="s">
        <v>105</v>
      </c>
      <c r="B20" s="20" t="s">
        <v>106</v>
      </c>
      <c r="C20" s="221" t="n">
        <v>0</v>
      </c>
      <c r="D20" s="221"/>
      <c r="E20" s="221" t="n">
        <v>0</v>
      </c>
      <c r="F20" s="221" t="n">
        <v>0</v>
      </c>
      <c r="G20" s="221" t="n">
        <v>0</v>
      </c>
      <c r="H20" s="221"/>
      <c r="I20" s="221" t="n">
        <v>0</v>
      </c>
      <c r="J20" s="221" t="n">
        <v>0</v>
      </c>
    </row>
    <row r="21" customFormat="false" ht="24" hidden="false" customHeight="true" outlineLevel="0" collapsed="false">
      <c r="A21" s="19" t="s">
        <v>107</v>
      </c>
      <c r="B21" s="20" t="s">
        <v>108</v>
      </c>
      <c r="C21" s="221" t="n">
        <v>0</v>
      </c>
      <c r="D21" s="221"/>
      <c r="E21" s="221" t="n">
        <v>0</v>
      </c>
      <c r="F21" s="221" t="n">
        <v>0</v>
      </c>
      <c r="G21" s="221" t="n">
        <v>0</v>
      </c>
      <c r="H21" s="221"/>
      <c r="I21" s="221" t="n">
        <v>0</v>
      </c>
      <c r="J21" s="221" t="n">
        <v>0</v>
      </c>
    </row>
    <row r="22" customFormat="false" ht="24" hidden="false" customHeight="true" outlineLevel="0" collapsed="false">
      <c r="A22" s="19" t="s">
        <v>109</v>
      </c>
      <c r="B22" s="20" t="s">
        <v>110</v>
      </c>
      <c r="C22" s="221" t="n">
        <v>0</v>
      </c>
      <c r="D22" s="221"/>
      <c r="E22" s="221" t="n">
        <v>0</v>
      </c>
      <c r="F22" s="221" t="n">
        <v>0</v>
      </c>
      <c r="G22" s="221" t="n">
        <v>0</v>
      </c>
      <c r="H22" s="221"/>
      <c r="I22" s="221" t="n">
        <v>0</v>
      </c>
      <c r="J22" s="221" t="n">
        <v>0</v>
      </c>
    </row>
    <row r="23" customFormat="false" ht="24" hidden="false" customHeight="true" outlineLevel="0" collapsed="false">
      <c r="A23" s="19" t="s">
        <v>111</v>
      </c>
      <c r="B23" s="20" t="s">
        <v>112</v>
      </c>
      <c r="C23" s="221" t="n">
        <v>0</v>
      </c>
      <c r="D23" s="221"/>
      <c r="E23" s="221" t="n">
        <v>0</v>
      </c>
      <c r="F23" s="221" t="n">
        <v>0</v>
      </c>
      <c r="G23" s="17" t="n">
        <v>0</v>
      </c>
      <c r="H23" s="221"/>
      <c r="I23" s="17" t="n">
        <v>0</v>
      </c>
      <c r="J23" s="17" t="n">
        <v>0</v>
      </c>
    </row>
    <row r="24" customFormat="false" ht="24" hidden="false" customHeight="true" outlineLevel="0" collapsed="false">
      <c r="A24" s="19" t="s">
        <v>113</v>
      </c>
      <c r="B24" s="20" t="s">
        <v>114</v>
      </c>
      <c r="C24" s="221" t="n">
        <v>0</v>
      </c>
      <c r="D24" s="221"/>
      <c r="E24" s="221" t="n">
        <v>0</v>
      </c>
      <c r="F24" s="221" t="n">
        <v>0</v>
      </c>
      <c r="G24" s="221" t="n">
        <v>0</v>
      </c>
      <c r="H24" s="221"/>
      <c r="I24" s="221" t="n">
        <v>0</v>
      </c>
      <c r="J24" s="221" t="n">
        <v>0</v>
      </c>
    </row>
    <row r="25" customFormat="false" ht="24" hidden="false" customHeight="true" outlineLevel="0" collapsed="false">
      <c r="A25" s="19" t="s">
        <v>115</v>
      </c>
      <c r="B25" s="20" t="s">
        <v>116</v>
      </c>
      <c r="C25" s="221" t="n">
        <v>0</v>
      </c>
      <c r="D25" s="221"/>
      <c r="E25" s="221" t="n">
        <v>0</v>
      </c>
      <c r="F25" s="221" t="n">
        <v>0</v>
      </c>
      <c r="G25" s="221" t="n">
        <v>0</v>
      </c>
      <c r="H25" s="221"/>
      <c r="I25" s="221" t="n">
        <v>0</v>
      </c>
      <c r="J25" s="221" t="n">
        <v>0</v>
      </c>
    </row>
    <row r="26" customFormat="false" ht="24" hidden="false" customHeight="true" outlineLevel="0" collapsed="false">
      <c r="A26" s="19" t="s">
        <v>117</v>
      </c>
      <c r="B26" s="20" t="s">
        <v>118</v>
      </c>
      <c r="C26" s="17" t="n">
        <v>57.6666666666667</v>
      </c>
      <c r="D26" s="17" t="n">
        <v>0</v>
      </c>
      <c r="E26" s="17" t="n">
        <v>47.6666666666667</v>
      </c>
      <c r="F26" s="17" t="n">
        <v>24.9</v>
      </c>
      <c r="G26" s="17" t="n">
        <v>873.333333333333</v>
      </c>
      <c r="H26" s="221"/>
      <c r="I26" s="17" t="n">
        <v>642</v>
      </c>
      <c r="J26" s="17" t="n">
        <v>2522.5</v>
      </c>
    </row>
    <row r="27" customFormat="false" ht="24" hidden="false" customHeight="true" outlineLevel="0" collapsed="false">
      <c r="A27" s="19" t="s">
        <v>119</v>
      </c>
      <c r="B27" s="20" t="s">
        <v>120</v>
      </c>
      <c r="C27" s="17" t="n">
        <v>177.333333333333</v>
      </c>
      <c r="D27" s="221"/>
      <c r="E27" s="17" t="n">
        <v>125.666666666667</v>
      </c>
      <c r="F27" s="17" t="n">
        <v>215</v>
      </c>
      <c r="G27" s="221" t="n">
        <v>0</v>
      </c>
      <c r="H27" s="221"/>
      <c r="I27" s="221" t="n">
        <v>0</v>
      </c>
      <c r="J27" s="221" t="n">
        <v>0</v>
      </c>
    </row>
    <row r="28" customFormat="false" ht="24" hidden="false" customHeight="true" outlineLevel="0" collapsed="false">
      <c r="A28" s="19" t="s">
        <v>121</v>
      </c>
      <c r="B28" s="20" t="s">
        <v>122</v>
      </c>
      <c r="C28" s="221" t="n">
        <v>0</v>
      </c>
      <c r="D28" s="221"/>
      <c r="E28" s="221" t="n">
        <v>0</v>
      </c>
      <c r="F28" s="221" t="n">
        <v>0</v>
      </c>
      <c r="G28" s="221" t="n">
        <v>0</v>
      </c>
      <c r="H28" s="221"/>
      <c r="I28" s="221" t="n">
        <v>0</v>
      </c>
      <c r="J28" s="221" t="n">
        <v>0</v>
      </c>
    </row>
    <row r="29" customFormat="false" ht="24" hidden="false" customHeight="true" outlineLevel="0" collapsed="false">
      <c r="A29" s="19" t="s">
        <v>123</v>
      </c>
      <c r="B29" s="20" t="s">
        <v>124</v>
      </c>
      <c r="C29" s="221" t="n">
        <v>0</v>
      </c>
      <c r="D29" s="221"/>
      <c r="E29" s="221" t="n">
        <v>0</v>
      </c>
      <c r="F29" s="221" t="n">
        <v>0</v>
      </c>
      <c r="G29" s="221" t="n">
        <v>0</v>
      </c>
      <c r="H29" s="221"/>
      <c r="I29" s="221" t="n">
        <v>0</v>
      </c>
      <c r="J29" s="221" t="n">
        <v>0</v>
      </c>
    </row>
    <row r="30" customFormat="false" ht="24" hidden="false" customHeight="true" outlineLevel="0" collapsed="false">
      <c r="A30" s="19" t="s">
        <v>125</v>
      </c>
      <c r="B30" s="20" t="s">
        <v>126</v>
      </c>
      <c r="C30" s="221" t="n">
        <v>2.33333333333333</v>
      </c>
      <c r="D30" s="221"/>
      <c r="E30" s="221" t="n">
        <v>2.33333333333333</v>
      </c>
      <c r="F30" s="221" t="n">
        <v>5</v>
      </c>
      <c r="G30" s="221" t="n">
        <v>0</v>
      </c>
      <c r="H30" s="221"/>
      <c r="I30" s="221" t="n">
        <v>0</v>
      </c>
      <c r="J30" s="221" t="n">
        <v>0</v>
      </c>
    </row>
    <row r="31" customFormat="false" ht="24" hidden="false" customHeight="true" outlineLevel="0" collapsed="false">
      <c r="A31" s="19" t="s">
        <v>127</v>
      </c>
      <c r="B31" s="20" t="s">
        <v>128</v>
      </c>
      <c r="C31" s="221" t="n">
        <v>0</v>
      </c>
      <c r="D31" s="221"/>
      <c r="E31" s="221" t="n">
        <v>0</v>
      </c>
      <c r="F31" s="221" t="n">
        <v>0</v>
      </c>
      <c r="G31" s="221" t="n">
        <v>0</v>
      </c>
      <c r="H31" s="221"/>
      <c r="I31" s="221" t="n">
        <v>0</v>
      </c>
      <c r="J31" s="221" t="n">
        <v>0</v>
      </c>
    </row>
    <row r="32" customFormat="false" ht="24" hidden="false" customHeight="true" outlineLevel="0" collapsed="false">
      <c r="A32" s="19" t="s">
        <v>129</v>
      </c>
      <c r="B32" s="20" t="s">
        <v>130</v>
      </c>
      <c r="C32" s="17" t="n">
        <v>0</v>
      </c>
      <c r="D32" s="221"/>
      <c r="E32" s="17" t="n">
        <v>0</v>
      </c>
      <c r="F32" s="17" t="n">
        <v>0</v>
      </c>
      <c r="G32" s="17" t="n">
        <v>807.666666666667</v>
      </c>
      <c r="H32" s="221"/>
      <c r="I32" s="17" t="n">
        <v>759.533333333333</v>
      </c>
      <c r="J32" s="17" t="n">
        <v>2878</v>
      </c>
    </row>
    <row r="33" s="68" customFormat="true" ht="4.5" hidden="false" customHeight="true" outlineLevel="0" collapsed="false">
      <c r="A33" s="27"/>
      <c r="B33" s="28"/>
      <c r="C33" s="113"/>
      <c r="D33" s="113"/>
      <c r="E33" s="113"/>
      <c r="F33" s="113"/>
      <c r="G33" s="113"/>
      <c r="H33" s="113"/>
      <c r="I33" s="113"/>
      <c r="J33" s="113"/>
    </row>
    <row r="34" customFormat="false" ht="1.5" hidden="false" customHeight="true" outlineLevel="0" collapsed="false">
      <c r="F34" s="271"/>
    </row>
    <row r="35" customFormat="false" ht="15.75" hidden="false" customHeight="false" outlineLevel="0" collapsed="false">
      <c r="F35" s="272"/>
    </row>
  </sheetData>
  <mergeCells count="3">
    <mergeCell ref="A1:J1"/>
    <mergeCell ref="C3:F3"/>
    <mergeCell ref="G3:J3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74" width="9.36"/>
    <col collapsed="false" customWidth="true" hidden="false" outlineLevel="0" max="3" min="3" style="1" width="15.99"/>
    <col collapsed="false" customWidth="true" hidden="false" outlineLevel="0" max="6" min="4" style="1" width="16.12"/>
    <col collapsed="false" customWidth="true" hidden="false" outlineLevel="0" max="7" min="7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59" t="s">
        <v>747</v>
      </c>
      <c r="B1" s="59"/>
      <c r="C1" s="59"/>
      <c r="D1" s="59"/>
      <c r="E1" s="59"/>
      <c r="F1" s="59"/>
    </row>
    <row r="2" customFormat="false" ht="18.6" hidden="false" customHeight="true" outlineLevel="0" collapsed="false">
      <c r="A2" s="267"/>
      <c r="B2" s="267"/>
      <c r="C2" s="267"/>
      <c r="D2" s="267"/>
      <c r="E2" s="267"/>
      <c r="F2" s="267"/>
    </row>
    <row r="3" customFormat="false" ht="14.85" hidden="false" customHeight="true" outlineLevel="0" collapsed="false">
      <c r="A3" s="7"/>
      <c r="B3" s="7"/>
      <c r="C3" s="251" t="s">
        <v>748</v>
      </c>
      <c r="D3" s="251"/>
      <c r="E3" s="251"/>
      <c r="F3" s="251"/>
    </row>
    <row r="4" customFormat="false" ht="14.85" hidden="false" customHeight="true" outlineLevel="0" collapsed="false">
      <c r="A4" s="48"/>
      <c r="B4" s="49"/>
      <c r="C4" s="54" t="s">
        <v>704</v>
      </c>
      <c r="D4" s="91"/>
      <c r="E4" s="51"/>
      <c r="F4" s="64" t="s">
        <v>637</v>
      </c>
    </row>
    <row r="5" customFormat="false" ht="15.6" hidden="false" customHeight="true" outlineLevel="0" collapsed="false">
      <c r="A5" s="54" t="s">
        <v>260</v>
      </c>
      <c r="B5" s="49" t="s">
        <v>261</v>
      </c>
      <c r="C5" s="52" t="s">
        <v>609</v>
      </c>
      <c r="D5" s="87" t="s">
        <v>708</v>
      </c>
      <c r="E5" s="50" t="s">
        <v>705</v>
      </c>
      <c r="F5" s="63" t="s">
        <v>638</v>
      </c>
    </row>
    <row r="6" customFormat="false" ht="15.6" hidden="false" customHeight="true" outlineLevel="0" collapsed="false">
      <c r="A6" s="54" t="s">
        <v>707</v>
      </c>
      <c r="B6" s="49" t="s">
        <v>73</v>
      </c>
      <c r="C6" s="51" t="s">
        <v>721</v>
      </c>
      <c r="D6" s="51" t="s">
        <v>722</v>
      </c>
      <c r="E6" s="52" t="s">
        <v>609</v>
      </c>
      <c r="F6" s="55" t="s">
        <v>640</v>
      </c>
    </row>
    <row r="7" customFormat="false" ht="15.6" hidden="false" customHeight="true" outlineLevel="0" collapsed="false">
      <c r="A7" s="48"/>
      <c r="B7" s="49"/>
      <c r="C7" s="51" t="s">
        <v>715</v>
      </c>
      <c r="D7" s="51" t="s">
        <v>716</v>
      </c>
      <c r="E7" s="51" t="s">
        <v>723</v>
      </c>
      <c r="F7" s="55" t="s">
        <v>423</v>
      </c>
    </row>
    <row r="8" customFormat="false" ht="15.6" hidden="false" customHeight="true" outlineLevel="0" collapsed="false">
      <c r="A8" s="48"/>
      <c r="B8" s="49"/>
      <c r="C8" s="51" t="s">
        <v>258</v>
      </c>
      <c r="D8" s="51" t="s">
        <v>717</v>
      </c>
      <c r="E8" s="51" t="s">
        <v>258</v>
      </c>
      <c r="F8" s="55"/>
    </row>
    <row r="9" customFormat="false" ht="4.5" hidden="false" customHeight="true" outlineLevel="0" collapsed="false">
      <c r="A9" s="9"/>
      <c r="B9" s="10"/>
      <c r="C9" s="11"/>
      <c r="D9" s="11"/>
      <c r="E9" s="11"/>
      <c r="F9" s="11"/>
    </row>
    <row r="10" customFormat="false" ht="24.6" hidden="false" customHeight="true" outlineLevel="0" collapsed="false">
      <c r="A10" s="19" t="n">
        <v>2005</v>
      </c>
      <c r="B10" s="20"/>
      <c r="C10" s="273" t="n">
        <v>22971</v>
      </c>
      <c r="D10" s="273" t="n">
        <v>400</v>
      </c>
      <c r="E10" s="274" t="n">
        <v>17735</v>
      </c>
      <c r="F10" s="17" t="n">
        <v>31119</v>
      </c>
    </row>
    <row r="11" customFormat="false" ht="24.6" hidden="false" customHeight="true" outlineLevel="0" collapsed="false">
      <c r="A11" s="19" t="n">
        <v>2008</v>
      </c>
      <c r="B11" s="20"/>
      <c r="C11" s="273" t="n">
        <v>22246</v>
      </c>
      <c r="D11" s="273" t="n">
        <v>447</v>
      </c>
      <c r="E11" s="274" t="n">
        <v>18205</v>
      </c>
      <c r="F11" s="17" t="n">
        <v>37033</v>
      </c>
    </row>
    <row r="12" customFormat="false" ht="24.6" hidden="false" customHeight="true" outlineLevel="0" collapsed="false">
      <c r="A12" s="19" t="n">
        <v>2009</v>
      </c>
      <c r="B12" s="20"/>
      <c r="C12" s="273" t="n">
        <v>22456.784</v>
      </c>
      <c r="D12" s="273" t="n">
        <v>444.741333333333</v>
      </c>
      <c r="E12" s="274" t="n">
        <v>18822.92</v>
      </c>
      <c r="F12" s="17" t="n">
        <v>37437.01</v>
      </c>
    </row>
    <row r="13" customFormat="false" ht="24.6" hidden="false" customHeight="true" outlineLevel="0" collapsed="false">
      <c r="A13" s="19" t="n">
        <v>2010</v>
      </c>
      <c r="B13" s="20"/>
      <c r="C13" s="273" t="n">
        <v>21589.2733333333</v>
      </c>
      <c r="D13" s="273" t="n">
        <v>225.46</v>
      </c>
      <c r="E13" s="274" t="n">
        <v>18264.7666666667</v>
      </c>
      <c r="F13" s="17" t="n">
        <v>35992.25</v>
      </c>
    </row>
    <row r="14" customFormat="false" ht="24.6" hidden="false" customHeight="true" outlineLevel="0" collapsed="false">
      <c r="A14" s="15" t="s">
        <v>273</v>
      </c>
      <c r="B14" s="20"/>
      <c r="C14" s="273" t="n">
        <v>21915.6733333333</v>
      </c>
      <c r="D14" s="273" t="n">
        <v>224.86</v>
      </c>
      <c r="E14" s="273" t="n">
        <v>18187.7533333333</v>
      </c>
      <c r="F14" s="273" t="n">
        <v>35388.09</v>
      </c>
    </row>
    <row r="15" customFormat="false" ht="24.6" hidden="false" customHeight="true" outlineLevel="0" collapsed="false">
      <c r="A15" s="19" t="s">
        <v>95</v>
      </c>
      <c r="B15" s="20" t="s">
        <v>96</v>
      </c>
      <c r="C15" s="273" t="n">
        <v>3146.6</v>
      </c>
      <c r="D15" s="273" t="n">
        <v>20.6</v>
      </c>
      <c r="E15" s="274" t="n">
        <v>2201.26666666667</v>
      </c>
      <c r="F15" s="17" t="n">
        <v>4159.2</v>
      </c>
    </row>
    <row r="16" customFormat="false" ht="24.6" hidden="false" customHeight="true" outlineLevel="0" collapsed="false">
      <c r="A16" s="19" t="s">
        <v>97</v>
      </c>
      <c r="B16" s="20" t="s">
        <v>98</v>
      </c>
      <c r="C16" s="273" t="n">
        <v>0</v>
      </c>
      <c r="D16" s="273" t="n">
        <v>0</v>
      </c>
      <c r="E16" s="274" t="n">
        <v>0</v>
      </c>
      <c r="F16" s="56" t="n">
        <v>0</v>
      </c>
    </row>
    <row r="17" customFormat="false" ht="24.6" hidden="false" customHeight="true" outlineLevel="0" collapsed="false">
      <c r="A17" s="19" t="s">
        <v>99</v>
      </c>
      <c r="B17" s="20" t="s">
        <v>100</v>
      </c>
      <c r="C17" s="273" t="n">
        <v>156</v>
      </c>
      <c r="D17" s="273" t="n">
        <v>2.66666666666667</v>
      </c>
      <c r="E17" s="274" t="n">
        <v>136</v>
      </c>
      <c r="F17" s="17" t="n">
        <v>315.84</v>
      </c>
    </row>
    <row r="18" customFormat="false" ht="24.6" hidden="false" customHeight="true" outlineLevel="0" collapsed="false">
      <c r="A18" s="19" t="s">
        <v>101</v>
      </c>
      <c r="B18" s="20" t="s">
        <v>102</v>
      </c>
      <c r="C18" s="273" t="n">
        <v>6176.86666666667</v>
      </c>
      <c r="D18" s="273" t="n">
        <v>24.1333333333333</v>
      </c>
      <c r="E18" s="274" t="n">
        <v>5162.66666666667</v>
      </c>
      <c r="F18" s="17" t="n">
        <v>10093.46</v>
      </c>
    </row>
    <row r="19" customFormat="false" ht="24.6" hidden="false" customHeight="true" outlineLevel="0" collapsed="false">
      <c r="A19" s="19" t="s">
        <v>103</v>
      </c>
      <c r="B19" s="20" t="s">
        <v>104</v>
      </c>
      <c r="C19" s="273" t="n">
        <v>7465.54</v>
      </c>
      <c r="D19" s="273" t="n">
        <v>88.46</v>
      </c>
      <c r="E19" s="274" t="n">
        <v>6322.75333333333</v>
      </c>
      <c r="F19" s="17" t="n">
        <v>11419.7</v>
      </c>
    </row>
    <row r="20" customFormat="false" ht="24.6" hidden="false" customHeight="true" outlineLevel="0" collapsed="false">
      <c r="A20" s="19" t="s">
        <v>105</v>
      </c>
      <c r="B20" s="20" t="s">
        <v>106</v>
      </c>
      <c r="C20" s="273" t="n">
        <v>2153.06666666667</v>
      </c>
      <c r="D20" s="273" t="n">
        <v>61.9333333333333</v>
      </c>
      <c r="E20" s="274" t="n">
        <v>1812.53333333333</v>
      </c>
      <c r="F20" s="17" t="n">
        <v>3357</v>
      </c>
    </row>
    <row r="21" customFormat="false" ht="24.6" hidden="false" customHeight="true" outlineLevel="0" collapsed="false">
      <c r="A21" s="19" t="s">
        <v>107</v>
      </c>
      <c r="B21" s="20" t="s">
        <v>108</v>
      </c>
      <c r="C21" s="273" t="n">
        <v>1418.2</v>
      </c>
      <c r="D21" s="273" t="n">
        <v>13.4666666666667</v>
      </c>
      <c r="E21" s="274" t="n">
        <v>1260.06666666667</v>
      </c>
      <c r="F21" s="17" t="n">
        <v>3034</v>
      </c>
    </row>
    <row r="22" customFormat="false" ht="24.6" hidden="false" customHeight="true" outlineLevel="0" collapsed="false">
      <c r="A22" s="19" t="s">
        <v>109</v>
      </c>
      <c r="B22" s="20" t="s">
        <v>110</v>
      </c>
      <c r="C22" s="273" t="n">
        <v>380.333333333333</v>
      </c>
      <c r="D22" s="273" t="n">
        <v>2</v>
      </c>
      <c r="E22" s="274" t="n">
        <v>334.2</v>
      </c>
      <c r="F22" s="17" t="n">
        <v>774</v>
      </c>
    </row>
    <row r="23" customFormat="false" ht="24.6" hidden="false" customHeight="true" outlineLevel="0" collapsed="false">
      <c r="A23" s="19" t="s">
        <v>111</v>
      </c>
      <c r="B23" s="20" t="s">
        <v>112</v>
      </c>
      <c r="C23" s="273" t="n">
        <v>495.933333333333</v>
      </c>
      <c r="D23" s="273" t="n">
        <v>0</v>
      </c>
      <c r="E23" s="274" t="n">
        <v>454</v>
      </c>
      <c r="F23" s="17" t="n">
        <v>1039.34</v>
      </c>
    </row>
    <row r="24" customFormat="false" ht="24.6" hidden="false" customHeight="true" outlineLevel="0" collapsed="false">
      <c r="A24" s="19" t="s">
        <v>113</v>
      </c>
      <c r="B24" s="20" t="s">
        <v>114</v>
      </c>
      <c r="C24" s="273" t="n">
        <v>50.2666666666667</v>
      </c>
      <c r="D24" s="273" t="n">
        <v>0</v>
      </c>
      <c r="E24" s="274" t="n">
        <v>50.2666666666667</v>
      </c>
      <c r="F24" s="17" t="n">
        <v>68</v>
      </c>
    </row>
    <row r="25" customFormat="false" ht="24.6" hidden="false" customHeight="true" outlineLevel="0" collapsed="false">
      <c r="A25" s="19" t="s">
        <v>115</v>
      </c>
      <c r="B25" s="20" t="s">
        <v>116</v>
      </c>
      <c r="C25" s="273" t="n">
        <v>204</v>
      </c>
      <c r="D25" s="273" t="n">
        <v>0</v>
      </c>
      <c r="E25" s="274" t="n">
        <v>200.6</v>
      </c>
      <c r="F25" s="17" t="n">
        <v>360.3</v>
      </c>
    </row>
    <row r="26" customFormat="false" ht="24.6" hidden="false" customHeight="true" outlineLevel="0" collapsed="false">
      <c r="A26" s="19" t="s">
        <v>117</v>
      </c>
      <c r="B26" s="20" t="s">
        <v>118</v>
      </c>
      <c r="C26" s="56" t="n">
        <v>0</v>
      </c>
      <c r="D26" s="56" t="n">
        <v>0</v>
      </c>
      <c r="E26" s="56" t="n">
        <v>0</v>
      </c>
      <c r="F26" s="56" t="n">
        <v>0</v>
      </c>
    </row>
    <row r="27" customFormat="false" ht="24.6" hidden="false" customHeight="true" outlineLevel="0" collapsed="false">
      <c r="A27" s="19" t="s">
        <v>119</v>
      </c>
      <c r="B27" s="20" t="s">
        <v>120</v>
      </c>
      <c r="C27" s="273" t="n">
        <v>39.8666666666667</v>
      </c>
      <c r="D27" s="273" t="n">
        <v>0</v>
      </c>
      <c r="E27" s="274" t="n">
        <v>39.8666666666667</v>
      </c>
      <c r="F27" s="17" t="n">
        <v>58</v>
      </c>
    </row>
    <row r="28" customFormat="false" ht="24.6" hidden="false" customHeight="true" outlineLevel="0" collapsed="false">
      <c r="A28" s="19" t="s">
        <v>121</v>
      </c>
      <c r="B28" s="20" t="s">
        <v>122</v>
      </c>
      <c r="C28" s="273" t="n">
        <v>134.733333333333</v>
      </c>
      <c r="D28" s="273" t="n">
        <v>0.266666666666667</v>
      </c>
      <c r="E28" s="274" t="n">
        <v>130.6</v>
      </c>
      <c r="F28" s="17" t="n">
        <v>580.25</v>
      </c>
    </row>
    <row r="29" customFormat="false" ht="24.6" hidden="false" customHeight="true" outlineLevel="0" collapsed="false">
      <c r="A29" s="19" t="s">
        <v>123</v>
      </c>
      <c r="B29" s="20" t="s">
        <v>124</v>
      </c>
      <c r="C29" s="273" t="n">
        <v>16.4666666666667</v>
      </c>
      <c r="D29" s="273" t="n">
        <v>0</v>
      </c>
      <c r="E29" s="274" t="n">
        <v>16.4666666666667</v>
      </c>
      <c r="F29" s="56" t="n">
        <v>48</v>
      </c>
    </row>
    <row r="30" customFormat="false" ht="24.6" hidden="false" customHeight="true" outlineLevel="0" collapsed="false">
      <c r="A30" s="19" t="s">
        <v>125</v>
      </c>
      <c r="B30" s="20" t="s">
        <v>126</v>
      </c>
      <c r="C30" s="273" t="n">
        <v>9.46666666666667</v>
      </c>
      <c r="D30" s="273" t="n">
        <v>0</v>
      </c>
      <c r="E30" s="274" t="n">
        <v>9.46666666666667</v>
      </c>
      <c r="F30" s="56" t="n">
        <v>6</v>
      </c>
    </row>
    <row r="31" customFormat="false" ht="24.6" hidden="false" customHeight="true" outlineLevel="0" collapsed="false">
      <c r="A31" s="19" t="s">
        <v>127</v>
      </c>
      <c r="B31" s="20" t="s">
        <v>128</v>
      </c>
      <c r="C31" s="273" t="n">
        <v>68.3333333333333</v>
      </c>
      <c r="D31" s="273" t="n">
        <v>11.3333333333333</v>
      </c>
      <c r="E31" s="274" t="n">
        <v>57</v>
      </c>
      <c r="F31" s="56" t="n">
        <v>75</v>
      </c>
    </row>
    <row r="32" customFormat="false" ht="24.6" hidden="false" customHeight="true" outlineLevel="0" collapsed="false">
      <c r="A32" s="19" t="s">
        <v>129</v>
      </c>
      <c r="B32" s="20" t="s">
        <v>130</v>
      </c>
      <c r="C32" s="273" t="n">
        <v>0</v>
      </c>
      <c r="D32" s="273" t="n">
        <v>0</v>
      </c>
      <c r="E32" s="274" t="n">
        <v>0</v>
      </c>
      <c r="F32" s="56" t="n">
        <v>0</v>
      </c>
    </row>
    <row r="33" s="68" customFormat="true" ht="4.5" hidden="false" customHeight="true" outlineLevel="0" collapsed="false">
      <c r="A33" s="27"/>
      <c r="B33" s="28"/>
      <c r="C33" s="275"/>
      <c r="D33" s="275"/>
      <c r="E33" s="276"/>
      <c r="F33" s="57"/>
    </row>
    <row r="34" customFormat="false" ht="1.5" hidden="false" customHeight="true" outlineLevel="0" collapsed="false"/>
  </sheetData>
  <mergeCells count="2">
    <mergeCell ref="A1:F1"/>
    <mergeCell ref="C3:F3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40" width="8.74"/>
    <col collapsed="false" customWidth="true" hidden="false" outlineLevel="0" max="4" min="3" style="1" width="10.99"/>
    <col collapsed="false" customWidth="true" hidden="false" outlineLevel="0" max="5" min="5" style="1" width="10.87"/>
    <col collapsed="false" customWidth="true" hidden="false" outlineLevel="0" max="8" min="6" style="1" width="10.99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3" t="s">
        <v>749</v>
      </c>
      <c r="B1" s="3"/>
      <c r="C1" s="3"/>
      <c r="D1" s="3"/>
      <c r="E1" s="3"/>
      <c r="F1" s="3"/>
      <c r="G1" s="3"/>
      <c r="H1" s="3"/>
    </row>
    <row r="2" customFormat="false" ht="19.7" hidden="false" customHeight="true" outlineLevel="0" collapsed="false">
      <c r="A2" s="4" t="s">
        <v>750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83"/>
      <c r="B3" s="83"/>
      <c r="C3" s="83"/>
      <c r="D3" s="83"/>
      <c r="E3" s="83"/>
      <c r="F3" s="83"/>
      <c r="G3" s="83"/>
      <c r="H3" s="83"/>
    </row>
    <row r="4" s="2" customFormat="true" ht="15.4" hidden="false" customHeight="true" outlineLevel="0" collapsed="false">
      <c r="A4" s="7"/>
      <c r="B4" s="7"/>
      <c r="C4" s="251" t="s">
        <v>751</v>
      </c>
      <c r="D4" s="251"/>
      <c r="E4" s="251" t="s">
        <v>752</v>
      </c>
      <c r="F4" s="251"/>
      <c r="G4" s="251" t="s">
        <v>753</v>
      </c>
      <c r="H4" s="251"/>
    </row>
    <row r="5" s="2" customFormat="true" ht="15.4" hidden="false" customHeight="true" outlineLevel="0" collapsed="false">
      <c r="A5" s="48"/>
      <c r="B5" s="49"/>
      <c r="C5" s="50" t="s">
        <v>704</v>
      </c>
      <c r="D5" s="50" t="s">
        <v>637</v>
      </c>
      <c r="E5" s="50" t="s">
        <v>704</v>
      </c>
      <c r="F5" s="50" t="s">
        <v>637</v>
      </c>
      <c r="G5" s="50" t="s">
        <v>704</v>
      </c>
      <c r="H5" s="64" t="s">
        <v>637</v>
      </c>
    </row>
    <row r="6" s="2" customFormat="true" ht="15.4" hidden="false" customHeight="true" outlineLevel="0" collapsed="false">
      <c r="A6" s="54" t="s">
        <v>260</v>
      </c>
      <c r="B6" s="49" t="s">
        <v>261</v>
      </c>
      <c r="C6" s="52" t="s">
        <v>609</v>
      </c>
      <c r="D6" s="52" t="s">
        <v>638</v>
      </c>
      <c r="E6" s="52" t="s">
        <v>609</v>
      </c>
      <c r="F6" s="52" t="s">
        <v>638</v>
      </c>
      <c r="G6" s="52" t="s">
        <v>609</v>
      </c>
      <c r="H6" s="63" t="s">
        <v>638</v>
      </c>
    </row>
    <row r="7" s="2" customFormat="true" ht="15.4" hidden="false" customHeight="true" outlineLevel="0" collapsed="false">
      <c r="A7" s="54" t="s">
        <v>707</v>
      </c>
      <c r="B7" s="49" t="s">
        <v>73</v>
      </c>
      <c r="C7" s="51" t="s">
        <v>721</v>
      </c>
      <c r="D7" s="51" t="s">
        <v>640</v>
      </c>
      <c r="E7" s="51" t="s">
        <v>721</v>
      </c>
      <c r="F7" s="51" t="s">
        <v>640</v>
      </c>
      <c r="G7" s="51" t="s">
        <v>721</v>
      </c>
      <c r="H7" s="55" t="s">
        <v>640</v>
      </c>
    </row>
    <row r="8" s="2" customFormat="true" ht="15.4" hidden="false" customHeight="true" outlineLevel="0" collapsed="false">
      <c r="A8" s="48"/>
      <c r="B8" s="49"/>
      <c r="C8" s="51" t="s">
        <v>715</v>
      </c>
      <c r="D8" s="51" t="s">
        <v>423</v>
      </c>
      <c r="E8" s="51" t="s">
        <v>715</v>
      </c>
      <c r="F8" s="51" t="s">
        <v>423</v>
      </c>
      <c r="G8" s="51" t="s">
        <v>715</v>
      </c>
      <c r="H8" s="55" t="s">
        <v>423</v>
      </c>
    </row>
    <row r="9" s="2" customFormat="true" ht="15.4" hidden="false" customHeight="true" outlineLevel="0" collapsed="false">
      <c r="A9" s="48"/>
      <c r="B9" s="49"/>
      <c r="C9" s="51" t="s">
        <v>258</v>
      </c>
      <c r="D9" s="51"/>
      <c r="E9" s="51" t="s">
        <v>258</v>
      </c>
      <c r="F9" s="51"/>
      <c r="G9" s="51" t="s">
        <v>258</v>
      </c>
      <c r="H9" s="55"/>
    </row>
    <row r="10" s="2" customFormat="true" ht="4.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</row>
    <row r="11" s="2" customFormat="true" ht="23.65" hidden="false" customHeight="true" outlineLevel="0" collapsed="false">
      <c r="A11" s="19" t="n">
        <v>2005</v>
      </c>
      <c r="B11" s="20"/>
      <c r="C11" s="17" t="n">
        <v>47714</v>
      </c>
      <c r="D11" s="17" t="n">
        <v>64338</v>
      </c>
      <c r="E11" s="277" t="n">
        <v>3668</v>
      </c>
      <c r="F11" s="17" t="n">
        <v>5223</v>
      </c>
      <c r="G11" s="278" t="n">
        <v>311</v>
      </c>
      <c r="H11" s="56" t="n">
        <v>246</v>
      </c>
    </row>
    <row r="12" customFormat="false" ht="23.65" hidden="false" customHeight="true" outlineLevel="0" collapsed="false">
      <c r="A12" s="19" t="n">
        <v>2008</v>
      </c>
      <c r="B12" s="20"/>
      <c r="C12" s="17" t="n">
        <v>62754</v>
      </c>
      <c r="D12" s="17" t="n">
        <v>116511</v>
      </c>
      <c r="E12" s="277" t="n">
        <v>3379</v>
      </c>
      <c r="F12" s="17" t="n">
        <v>3191</v>
      </c>
      <c r="G12" s="278" t="n">
        <v>219</v>
      </c>
      <c r="H12" s="56" t="n">
        <v>277</v>
      </c>
    </row>
    <row r="13" customFormat="false" ht="23.65" hidden="false" customHeight="true" outlineLevel="0" collapsed="false">
      <c r="A13" s="19" t="n">
        <v>2009</v>
      </c>
      <c r="B13" s="20"/>
      <c r="C13" s="17" t="n">
        <v>65822.9133333333</v>
      </c>
      <c r="D13" s="17" t="n">
        <v>143557.27</v>
      </c>
      <c r="E13" s="277" t="n">
        <v>3251.46666666667</v>
      </c>
      <c r="F13" s="17" t="n">
        <v>3581.89</v>
      </c>
      <c r="G13" s="278" t="n">
        <v>128.866666666667</v>
      </c>
      <c r="H13" s="56" t="n">
        <v>179</v>
      </c>
    </row>
    <row r="14" customFormat="false" ht="23.65" hidden="false" customHeight="true" outlineLevel="0" collapsed="false">
      <c r="A14" s="19" t="n">
        <v>2010</v>
      </c>
      <c r="B14" s="20"/>
      <c r="C14" s="17" t="n">
        <v>69227.16</v>
      </c>
      <c r="D14" s="17" t="n">
        <v>152105.47</v>
      </c>
      <c r="E14" s="277" t="n">
        <v>3504.91333333333</v>
      </c>
      <c r="F14" s="17" t="n">
        <v>3723.51</v>
      </c>
      <c r="G14" s="278" t="n">
        <v>122.266666666667</v>
      </c>
      <c r="H14" s="56" t="n">
        <v>215</v>
      </c>
    </row>
    <row r="15" customFormat="false" ht="23.65" hidden="false" customHeight="true" outlineLevel="0" collapsed="false">
      <c r="A15" s="15" t="s">
        <v>273</v>
      </c>
      <c r="B15" s="20"/>
      <c r="C15" s="17" t="n">
        <v>79232.2666666667</v>
      </c>
      <c r="D15" s="17" t="n">
        <v>169162.55</v>
      </c>
      <c r="E15" s="17" t="n">
        <v>4060.64666666667</v>
      </c>
      <c r="F15" s="17" t="n">
        <v>4619.26</v>
      </c>
      <c r="G15" s="17" t="n">
        <v>104.153333333333</v>
      </c>
      <c r="H15" s="17" t="n">
        <v>185.47</v>
      </c>
    </row>
    <row r="16" customFormat="false" ht="23.65" hidden="false" customHeight="true" outlineLevel="0" collapsed="false">
      <c r="A16" s="19" t="s">
        <v>95</v>
      </c>
      <c r="B16" s="20" t="s">
        <v>96</v>
      </c>
      <c r="C16" s="17" t="n">
        <v>1553.13333333333</v>
      </c>
      <c r="D16" s="17" t="n">
        <v>1832.3</v>
      </c>
      <c r="E16" s="277" t="n">
        <v>0</v>
      </c>
      <c r="F16" s="17" t="n">
        <v>0</v>
      </c>
      <c r="G16" s="278" t="n">
        <v>0</v>
      </c>
      <c r="H16" s="56" t="n">
        <v>0</v>
      </c>
    </row>
    <row r="17" customFormat="false" ht="23.65" hidden="false" customHeight="true" outlineLevel="0" collapsed="false">
      <c r="A17" s="19" t="s">
        <v>97</v>
      </c>
      <c r="B17" s="20" t="s">
        <v>98</v>
      </c>
      <c r="C17" s="17" t="n">
        <v>5610.33333333333</v>
      </c>
      <c r="D17" s="17" t="n">
        <v>24605.2</v>
      </c>
      <c r="E17" s="277" t="n">
        <v>2.8</v>
      </c>
      <c r="F17" s="17" t="n">
        <v>4.62</v>
      </c>
      <c r="G17" s="278" t="n">
        <v>16.6666666666667</v>
      </c>
      <c r="H17" s="56" t="n">
        <v>25</v>
      </c>
    </row>
    <row r="18" s="68" customFormat="true" ht="23.65" hidden="false" customHeight="true" outlineLevel="0" collapsed="false">
      <c r="A18" s="19" t="s">
        <v>99</v>
      </c>
      <c r="B18" s="20" t="s">
        <v>100</v>
      </c>
      <c r="C18" s="17" t="n">
        <v>1276.2</v>
      </c>
      <c r="D18" s="17" t="n">
        <v>1766.82</v>
      </c>
      <c r="E18" s="277" t="n">
        <v>492.666666666667</v>
      </c>
      <c r="F18" s="17" t="n">
        <v>864</v>
      </c>
      <c r="G18" s="278" t="n">
        <v>5.53333333333333</v>
      </c>
      <c r="H18" s="56" t="n">
        <v>3</v>
      </c>
    </row>
    <row r="19" customFormat="false" ht="23.65" hidden="false" customHeight="true" outlineLevel="0" collapsed="false">
      <c r="A19" s="19" t="s">
        <v>101</v>
      </c>
      <c r="B19" s="20" t="s">
        <v>102</v>
      </c>
      <c r="C19" s="17" t="n">
        <v>1228.93333333333</v>
      </c>
      <c r="D19" s="17" t="n">
        <v>4684.3</v>
      </c>
      <c r="E19" s="277" t="n">
        <v>0</v>
      </c>
      <c r="F19" s="17" t="n">
        <v>0</v>
      </c>
      <c r="G19" s="278" t="n">
        <v>0</v>
      </c>
      <c r="H19" s="56" t="n">
        <v>0</v>
      </c>
    </row>
    <row r="20" customFormat="false" ht="23.65" hidden="false" customHeight="true" outlineLevel="0" collapsed="false">
      <c r="A20" s="19" t="s">
        <v>103</v>
      </c>
      <c r="B20" s="20" t="s">
        <v>104</v>
      </c>
      <c r="C20" s="17" t="n">
        <v>14199.64</v>
      </c>
      <c r="D20" s="17" t="n">
        <v>31093.35</v>
      </c>
      <c r="E20" s="277" t="n">
        <v>36.6666666666667</v>
      </c>
      <c r="F20" s="17" t="n">
        <v>34</v>
      </c>
      <c r="G20" s="278" t="n">
        <v>0</v>
      </c>
      <c r="H20" s="56" t="n">
        <v>0</v>
      </c>
    </row>
    <row r="21" customFormat="false" ht="23.65" hidden="false" customHeight="true" outlineLevel="0" collapsed="false">
      <c r="A21" s="19" t="s">
        <v>105</v>
      </c>
      <c r="B21" s="20" t="s">
        <v>106</v>
      </c>
      <c r="C21" s="17" t="n">
        <v>15845.4666666667</v>
      </c>
      <c r="D21" s="17" t="n">
        <v>22356</v>
      </c>
      <c r="E21" s="277" t="n">
        <v>139.333333333333</v>
      </c>
      <c r="F21" s="17" t="n">
        <v>275</v>
      </c>
      <c r="G21" s="278" t="n">
        <v>0</v>
      </c>
      <c r="H21" s="56" t="n">
        <v>0</v>
      </c>
    </row>
    <row r="22" customFormat="false" ht="23.65" hidden="false" customHeight="true" outlineLevel="0" collapsed="false">
      <c r="A22" s="19" t="s">
        <v>107</v>
      </c>
      <c r="B22" s="20" t="s">
        <v>108</v>
      </c>
      <c r="C22" s="17" t="n">
        <v>5933.8</v>
      </c>
      <c r="D22" s="17" t="n">
        <v>13123</v>
      </c>
      <c r="E22" s="277" t="n">
        <v>16.6666666666667</v>
      </c>
      <c r="F22" s="17" t="n">
        <v>11</v>
      </c>
      <c r="G22" s="278" t="n">
        <v>0</v>
      </c>
      <c r="H22" s="56" t="n">
        <v>0</v>
      </c>
    </row>
    <row r="23" customFormat="false" ht="23.65" hidden="false" customHeight="true" outlineLevel="0" collapsed="false">
      <c r="A23" s="19" t="s">
        <v>109</v>
      </c>
      <c r="B23" s="20" t="s">
        <v>110</v>
      </c>
      <c r="C23" s="17" t="n">
        <v>7295</v>
      </c>
      <c r="D23" s="17" t="n">
        <v>13538</v>
      </c>
      <c r="E23" s="277" t="n">
        <v>104.2</v>
      </c>
      <c r="F23" s="17" t="n">
        <v>172</v>
      </c>
      <c r="G23" s="278" t="n">
        <v>0</v>
      </c>
      <c r="H23" s="56" t="n">
        <v>0</v>
      </c>
    </row>
    <row r="24" customFormat="false" ht="23.65" hidden="false" customHeight="true" outlineLevel="0" collapsed="false">
      <c r="A24" s="19" t="s">
        <v>111</v>
      </c>
      <c r="B24" s="20" t="s">
        <v>112</v>
      </c>
      <c r="C24" s="17" t="n">
        <v>3264.84</v>
      </c>
      <c r="D24" s="17" t="n">
        <v>6910.91</v>
      </c>
      <c r="E24" s="277" t="n">
        <v>3.6</v>
      </c>
      <c r="F24" s="17" t="n">
        <v>7.67</v>
      </c>
      <c r="G24" s="278" t="n">
        <v>0</v>
      </c>
      <c r="H24" s="56" t="n">
        <v>0</v>
      </c>
    </row>
    <row r="25" customFormat="false" ht="23.65" hidden="false" customHeight="true" outlineLevel="0" collapsed="false">
      <c r="A25" s="19" t="s">
        <v>113</v>
      </c>
      <c r="B25" s="20" t="s">
        <v>114</v>
      </c>
      <c r="C25" s="17" t="n">
        <v>12.1333333333333</v>
      </c>
      <c r="D25" s="17" t="n">
        <v>49</v>
      </c>
      <c r="E25" s="277" t="n">
        <v>0</v>
      </c>
      <c r="F25" s="17" t="n">
        <v>0</v>
      </c>
      <c r="G25" s="278" t="n">
        <v>0</v>
      </c>
      <c r="H25" s="56" t="n">
        <v>0</v>
      </c>
    </row>
    <row r="26" customFormat="false" ht="23.65" hidden="false" customHeight="true" outlineLevel="0" collapsed="false">
      <c r="A26" s="19" t="s">
        <v>115</v>
      </c>
      <c r="B26" s="20" t="s">
        <v>116</v>
      </c>
      <c r="C26" s="17" t="n">
        <v>315.866666666667</v>
      </c>
      <c r="D26" s="17" t="n">
        <v>316</v>
      </c>
      <c r="E26" s="277" t="n">
        <v>0</v>
      </c>
      <c r="F26" s="17" t="n">
        <v>0</v>
      </c>
      <c r="G26" s="278" t="n">
        <v>0</v>
      </c>
      <c r="H26" s="56" t="n">
        <v>0</v>
      </c>
    </row>
    <row r="27" customFormat="false" ht="23.65" hidden="false" customHeight="true" outlineLevel="0" collapsed="false">
      <c r="A27" s="19" t="s">
        <v>117</v>
      </c>
      <c r="B27" s="20" t="s">
        <v>118</v>
      </c>
      <c r="C27" s="17" t="n">
        <v>85.2666666666667</v>
      </c>
      <c r="D27" s="17" t="n">
        <v>107</v>
      </c>
      <c r="E27" s="277" t="n">
        <v>0</v>
      </c>
      <c r="F27" s="17" t="n">
        <v>0</v>
      </c>
      <c r="G27" s="278" t="n">
        <v>0</v>
      </c>
      <c r="H27" s="56" t="n">
        <v>0</v>
      </c>
    </row>
    <row r="28" customFormat="false" ht="23.65" hidden="false" customHeight="true" outlineLevel="0" collapsed="false">
      <c r="A28" s="19" t="s">
        <v>119</v>
      </c>
      <c r="B28" s="20" t="s">
        <v>120</v>
      </c>
      <c r="C28" s="17" t="n">
        <v>3527.93333333333</v>
      </c>
      <c r="D28" s="17" t="n">
        <v>11452.8</v>
      </c>
      <c r="E28" s="277" t="n">
        <v>0</v>
      </c>
      <c r="F28" s="17" t="n">
        <v>0</v>
      </c>
      <c r="G28" s="278" t="n">
        <v>0</v>
      </c>
      <c r="H28" s="56" t="n">
        <v>0</v>
      </c>
    </row>
    <row r="29" customFormat="false" ht="23.65" hidden="false" customHeight="true" outlineLevel="0" collapsed="false">
      <c r="A29" s="19" t="s">
        <v>121</v>
      </c>
      <c r="B29" s="20" t="s">
        <v>122</v>
      </c>
      <c r="C29" s="17" t="n">
        <v>9714.88</v>
      </c>
      <c r="D29" s="17" t="n">
        <v>14366.87</v>
      </c>
      <c r="E29" s="277" t="n">
        <v>2338.86666666667</v>
      </c>
      <c r="F29" s="17" t="n">
        <v>1492.97</v>
      </c>
      <c r="G29" s="278" t="n">
        <v>0.62</v>
      </c>
      <c r="H29" s="56" t="n">
        <v>0.47</v>
      </c>
    </row>
    <row r="30" customFormat="false" ht="23.65" hidden="false" customHeight="true" outlineLevel="0" collapsed="false">
      <c r="A30" s="19" t="s">
        <v>123</v>
      </c>
      <c r="B30" s="20" t="s">
        <v>124</v>
      </c>
      <c r="C30" s="17" t="n">
        <v>3908</v>
      </c>
      <c r="D30" s="17" t="n">
        <v>11894</v>
      </c>
      <c r="E30" s="277" t="n">
        <v>243.846666666667</v>
      </c>
      <c r="F30" s="17" t="n">
        <v>620</v>
      </c>
      <c r="G30" s="56" t="n">
        <v>0</v>
      </c>
      <c r="H30" s="56" t="n">
        <v>0</v>
      </c>
    </row>
    <row r="31" customFormat="false" ht="23.65" hidden="false" customHeight="true" outlineLevel="0" collapsed="false">
      <c r="A31" s="19" t="s">
        <v>125</v>
      </c>
      <c r="B31" s="20" t="s">
        <v>126</v>
      </c>
      <c r="C31" s="17" t="n">
        <v>4756.53333333333</v>
      </c>
      <c r="D31" s="17" t="n">
        <v>9716</v>
      </c>
      <c r="E31" s="277" t="n">
        <v>421.333333333333</v>
      </c>
      <c r="F31" s="17" t="n">
        <v>711</v>
      </c>
      <c r="G31" s="56" t="n">
        <v>0</v>
      </c>
      <c r="H31" s="56" t="n">
        <v>0</v>
      </c>
    </row>
    <row r="32" customFormat="false" ht="23.65" hidden="false" customHeight="true" outlineLevel="0" collapsed="false">
      <c r="A32" s="19" t="s">
        <v>127</v>
      </c>
      <c r="B32" s="20" t="s">
        <v>128</v>
      </c>
      <c r="C32" s="17" t="n">
        <v>659</v>
      </c>
      <c r="D32" s="17" t="n">
        <v>1349</v>
      </c>
      <c r="E32" s="277" t="n">
        <v>260.666666666667</v>
      </c>
      <c r="F32" s="17" t="n">
        <v>427</v>
      </c>
      <c r="G32" s="253" t="n">
        <v>81.3333333333333</v>
      </c>
      <c r="H32" s="56" t="n">
        <v>157</v>
      </c>
    </row>
    <row r="33" customFormat="false" ht="23.65" hidden="false" customHeight="true" outlineLevel="0" collapsed="false">
      <c r="A33" s="19" t="s">
        <v>129</v>
      </c>
      <c r="B33" s="20" t="s">
        <v>130</v>
      </c>
      <c r="C33" s="17" t="n">
        <v>45.3066666666667</v>
      </c>
      <c r="D33" s="17" t="n">
        <v>2</v>
      </c>
      <c r="E33" s="277" t="n">
        <v>0</v>
      </c>
      <c r="F33" s="17" t="n">
        <v>0</v>
      </c>
      <c r="G33" s="56" t="n">
        <v>0</v>
      </c>
      <c r="H33" s="56" t="n">
        <v>0</v>
      </c>
    </row>
    <row r="34" s="68" customFormat="true" ht="4.5" hidden="false" customHeight="true" outlineLevel="0" collapsed="false">
      <c r="A34" s="27"/>
      <c r="B34" s="28"/>
      <c r="C34" s="95"/>
      <c r="D34" s="95"/>
      <c r="E34" s="279"/>
      <c r="F34" s="95"/>
      <c r="G34" s="57"/>
      <c r="H34" s="57"/>
    </row>
    <row r="35" customFormat="false" ht="1.5" hidden="false" customHeight="true" outlineLevel="0" collapsed="false"/>
  </sheetData>
  <mergeCells count="5">
    <mergeCell ref="A1:H1"/>
    <mergeCell ref="A2:H2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35" activeCellId="0" sqref="A35:B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3.24"/>
    <col collapsed="false" customWidth="true" hidden="false" outlineLevel="0" max="3" min="3" style="1" width="11.5"/>
    <col collapsed="false" customWidth="true" hidden="false" outlineLevel="0" max="4" min="4" style="1" width="11.62"/>
    <col collapsed="false" customWidth="true" hidden="false" outlineLevel="0" max="6" min="5" style="1" width="11.5"/>
    <col collapsed="false" customWidth="true" hidden="false" outlineLevel="0" max="7" min="7" style="1" width="11.62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s="1" customFormat="true" ht="18.95" hidden="false" customHeight="true" outlineLevel="0" collapsed="false">
      <c r="A1" s="3" t="s">
        <v>754</v>
      </c>
      <c r="B1" s="3"/>
      <c r="C1" s="3"/>
      <c r="D1" s="3"/>
      <c r="E1" s="3"/>
      <c r="F1" s="3"/>
      <c r="G1" s="3"/>
    </row>
    <row r="2" s="1" customFormat="true" ht="19.7" hidden="false" customHeight="true" outlineLevel="0" collapsed="false">
      <c r="A2" s="4" t="s">
        <v>755</v>
      </c>
      <c r="B2" s="4"/>
      <c r="C2" s="4"/>
      <c r="D2" s="4"/>
      <c r="E2" s="4"/>
      <c r="F2" s="4"/>
      <c r="G2" s="4"/>
    </row>
    <row r="3" s="1" customFormat="true" ht="11.1" hidden="false" customHeight="true" outlineLevel="0" collapsed="false">
      <c r="A3" s="83"/>
      <c r="B3" s="83"/>
      <c r="C3" s="83"/>
      <c r="D3" s="83"/>
      <c r="E3" s="83"/>
      <c r="F3" s="83"/>
      <c r="G3" s="83"/>
    </row>
    <row r="4" s="1" customFormat="true" ht="13.5" hidden="false" customHeight="true" outlineLevel="0" collapsed="false">
      <c r="A4" s="33" t="s">
        <v>756</v>
      </c>
      <c r="B4" s="60"/>
      <c r="C4" s="84"/>
      <c r="D4" s="60"/>
      <c r="E4" s="60"/>
      <c r="F4" s="60"/>
      <c r="G4" s="56" t="s">
        <v>757</v>
      </c>
    </row>
    <row r="5" s="1" customFormat="true" ht="16.7" hidden="false" customHeight="true" outlineLevel="0" collapsed="false">
      <c r="A5" s="7"/>
      <c r="B5" s="7"/>
      <c r="C5" s="44" t="s">
        <v>758</v>
      </c>
      <c r="D5" s="45"/>
      <c r="E5" s="45"/>
      <c r="F5" s="45"/>
      <c r="G5" s="45"/>
    </row>
    <row r="6" s="1" customFormat="true" ht="16.7" hidden="false" customHeight="true" outlineLevel="0" collapsed="false">
      <c r="A6" s="54" t="s">
        <v>260</v>
      </c>
      <c r="B6" s="49" t="s">
        <v>261</v>
      </c>
      <c r="C6" s="55" t="s">
        <v>78</v>
      </c>
      <c r="D6" s="50" t="s">
        <v>759</v>
      </c>
      <c r="E6" s="50" t="s">
        <v>760</v>
      </c>
      <c r="F6" s="50" t="s">
        <v>761</v>
      </c>
      <c r="G6" s="64" t="s">
        <v>762</v>
      </c>
    </row>
    <row r="7" s="1" customFormat="true" ht="16.7" hidden="false" customHeight="true" outlineLevel="0" collapsed="false">
      <c r="A7" s="54" t="s">
        <v>707</v>
      </c>
      <c r="B7" s="49" t="s">
        <v>73</v>
      </c>
      <c r="C7" s="55" t="s">
        <v>763</v>
      </c>
      <c r="D7" s="51" t="s">
        <v>764</v>
      </c>
      <c r="E7" s="51" t="s">
        <v>765</v>
      </c>
      <c r="F7" s="51" t="s">
        <v>766</v>
      </c>
      <c r="G7" s="55" t="s">
        <v>767</v>
      </c>
    </row>
    <row r="8" s="1" customFormat="true" ht="16.7" hidden="false" customHeight="true" outlineLevel="0" collapsed="false">
      <c r="A8" s="48"/>
      <c r="B8" s="49"/>
      <c r="C8" s="55" t="s">
        <v>709</v>
      </c>
      <c r="D8" s="51" t="s">
        <v>768</v>
      </c>
      <c r="E8" s="51" t="s">
        <v>768</v>
      </c>
      <c r="F8" s="51"/>
      <c r="G8" s="55"/>
    </row>
    <row r="9" s="1" customFormat="true" ht="4.5" hidden="false" customHeight="true" outlineLevel="0" collapsed="false">
      <c r="A9" s="9"/>
      <c r="B9" s="10"/>
      <c r="C9" s="11"/>
      <c r="D9" s="11"/>
      <c r="E9" s="11"/>
      <c r="F9" s="11"/>
      <c r="G9" s="11"/>
    </row>
    <row r="10" s="1" customFormat="true" ht="23.45" hidden="false" customHeight="true" outlineLevel="0" collapsed="false">
      <c r="A10" s="19" t="n">
        <v>2005</v>
      </c>
      <c r="B10" s="20"/>
      <c r="C10" s="56" t="n">
        <v>32377</v>
      </c>
      <c r="D10" s="56" t="n">
        <v>23118</v>
      </c>
      <c r="E10" s="56" t="n">
        <v>3243</v>
      </c>
      <c r="F10" s="56" t="n">
        <v>5754</v>
      </c>
      <c r="G10" s="56" t="n">
        <v>262</v>
      </c>
    </row>
    <row r="11" s="1" customFormat="true" ht="23.45" hidden="false" customHeight="true" outlineLevel="0" collapsed="false">
      <c r="A11" s="19" t="n">
        <v>2008</v>
      </c>
      <c r="B11" s="20"/>
      <c r="C11" s="56" t="n">
        <v>17292</v>
      </c>
      <c r="D11" s="56" t="n">
        <v>6377</v>
      </c>
      <c r="E11" s="56" t="n">
        <v>5484</v>
      </c>
      <c r="F11" s="56" t="n">
        <v>5297</v>
      </c>
      <c r="G11" s="56" t="n">
        <v>134</v>
      </c>
    </row>
    <row r="12" s="1" customFormat="true" ht="23.45" hidden="false" customHeight="true" outlineLevel="0" collapsed="false">
      <c r="A12" s="19" t="n">
        <v>2009</v>
      </c>
      <c r="B12" s="20"/>
      <c r="C12" s="56" t="n">
        <v>19376</v>
      </c>
      <c r="D12" s="56" t="n">
        <v>1219</v>
      </c>
      <c r="E12" s="56" t="n">
        <v>1721</v>
      </c>
      <c r="F12" s="56" t="n">
        <v>16436</v>
      </c>
      <c r="G12" s="56"/>
    </row>
    <row r="13" s="1" customFormat="true" ht="23.45" hidden="false" customHeight="true" outlineLevel="0" collapsed="false">
      <c r="A13" s="19" t="n">
        <v>2010</v>
      </c>
      <c r="B13" s="20"/>
      <c r="C13" s="56" t="n">
        <v>16169</v>
      </c>
      <c r="D13" s="56" t="n">
        <v>1485</v>
      </c>
      <c r="E13" s="56" t="n">
        <v>2502</v>
      </c>
      <c r="F13" s="56" t="n">
        <v>11957</v>
      </c>
      <c r="G13" s="56" t="n">
        <v>225</v>
      </c>
    </row>
    <row r="14" s="1" customFormat="true" ht="23.45" hidden="false" customHeight="true" outlineLevel="0" collapsed="false">
      <c r="A14" s="15" t="s">
        <v>273</v>
      </c>
      <c r="B14" s="20"/>
      <c r="C14" s="280" t="n">
        <f aca="false">SUM(C15:C32)</f>
        <v>15987</v>
      </c>
      <c r="D14" s="280" t="n">
        <f aca="false">SUM(D15:D32)</f>
        <v>1886</v>
      </c>
      <c r="E14" s="280" t="n">
        <f aca="false">SUM(E15:E32)</f>
        <v>4589</v>
      </c>
      <c r="F14" s="280" t="n">
        <f aca="false">SUM(F15:F32)</f>
        <v>8904</v>
      </c>
      <c r="G14" s="280" t="n">
        <f aca="false">SUM(G15:G32)</f>
        <v>608</v>
      </c>
    </row>
    <row r="15" s="1" customFormat="true" ht="23.45" hidden="false" customHeight="true" outlineLevel="0" collapsed="false">
      <c r="A15" s="19" t="s">
        <v>95</v>
      </c>
      <c r="B15" s="20" t="s">
        <v>96</v>
      </c>
      <c r="C15" s="280" t="n">
        <f aca="false">SUM(D15:G15)</f>
        <v>367</v>
      </c>
      <c r="D15" s="56" t="n">
        <v>115</v>
      </c>
      <c r="E15" s="56" t="n">
        <v>243</v>
      </c>
      <c r="F15" s="56" t="n">
        <v>9</v>
      </c>
      <c r="G15" s="56"/>
    </row>
    <row r="16" s="1" customFormat="true" ht="23.45" hidden="false" customHeight="true" outlineLevel="0" collapsed="false">
      <c r="A16" s="19" t="s">
        <v>97</v>
      </c>
      <c r="B16" s="20" t="s">
        <v>98</v>
      </c>
      <c r="C16" s="280" t="n">
        <f aca="false">SUM(D16:G16)</f>
        <v>271</v>
      </c>
      <c r="D16" s="56" t="n">
        <v>15</v>
      </c>
      <c r="E16" s="56" t="n">
        <v>200</v>
      </c>
      <c r="F16" s="56" t="n">
        <v>56</v>
      </c>
      <c r="G16" s="56"/>
    </row>
    <row r="17" s="1" customFormat="true" ht="23.45" hidden="false" customHeight="true" outlineLevel="0" collapsed="false">
      <c r="A17" s="19" t="s">
        <v>99</v>
      </c>
      <c r="B17" s="20" t="s">
        <v>100</v>
      </c>
      <c r="C17" s="280" t="n">
        <f aca="false">SUM(D17:G17)</f>
        <v>173</v>
      </c>
      <c r="D17" s="56" t="n">
        <v>74</v>
      </c>
      <c r="E17" s="56" t="n">
        <v>99</v>
      </c>
      <c r="F17" s="56"/>
      <c r="G17" s="56"/>
    </row>
    <row r="18" s="1" customFormat="true" ht="23.45" hidden="false" customHeight="true" outlineLevel="0" collapsed="false">
      <c r="A18" s="19" t="s">
        <v>101</v>
      </c>
      <c r="B18" s="20" t="s">
        <v>102</v>
      </c>
      <c r="C18" s="280" t="n">
        <f aca="false">SUM(D18:G18)</f>
        <v>1920</v>
      </c>
      <c r="D18" s="56" t="n">
        <v>644</v>
      </c>
      <c r="E18" s="56" t="n">
        <v>169</v>
      </c>
      <c r="F18" s="56" t="n">
        <v>1107</v>
      </c>
      <c r="G18" s="56"/>
    </row>
    <row r="19" s="1" customFormat="true" ht="23.45" hidden="false" customHeight="true" outlineLevel="0" collapsed="false">
      <c r="A19" s="19" t="s">
        <v>103</v>
      </c>
      <c r="B19" s="20" t="s">
        <v>104</v>
      </c>
      <c r="C19" s="280" t="n">
        <f aca="false">SUM(D19:G19)</f>
        <v>305</v>
      </c>
      <c r="D19" s="56"/>
      <c r="E19" s="56" t="n">
        <v>180</v>
      </c>
      <c r="F19" s="56" t="n">
        <v>125</v>
      </c>
      <c r="G19" s="56"/>
    </row>
    <row r="20" s="1" customFormat="true" ht="23.45" hidden="false" customHeight="true" outlineLevel="0" collapsed="false">
      <c r="A20" s="19" t="s">
        <v>105</v>
      </c>
      <c r="B20" s="20" t="s">
        <v>106</v>
      </c>
      <c r="C20" s="280" t="n">
        <f aca="false">SUM(D20:G20)</f>
        <v>405</v>
      </c>
      <c r="D20" s="56" t="n">
        <v>26</v>
      </c>
      <c r="E20" s="56" t="n">
        <v>108</v>
      </c>
      <c r="F20" s="56" t="n">
        <v>271</v>
      </c>
      <c r="G20" s="56"/>
    </row>
    <row r="21" s="1" customFormat="true" ht="23.45" hidden="false" customHeight="true" outlineLevel="0" collapsed="false">
      <c r="A21" s="19" t="s">
        <v>107</v>
      </c>
      <c r="B21" s="20" t="s">
        <v>108</v>
      </c>
      <c r="C21" s="280" t="n">
        <f aca="false">SUM(D21:G21)</f>
        <v>477</v>
      </c>
      <c r="D21" s="56" t="n">
        <v>69</v>
      </c>
      <c r="E21" s="56" t="n">
        <v>121</v>
      </c>
      <c r="F21" s="56" t="n">
        <v>287</v>
      </c>
      <c r="G21" s="56"/>
    </row>
    <row r="22" s="1" customFormat="true" ht="23.45" hidden="false" customHeight="true" outlineLevel="0" collapsed="false">
      <c r="A22" s="19" t="s">
        <v>109</v>
      </c>
      <c r="B22" s="20" t="s">
        <v>110</v>
      </c>
      <c r="C22" s="280" t="n">
        <f aca="false">SUM(D22:G22)</f>
        <v>490</v>
      </c>
      <c r="D22" s="56"/>
      <c r="E22" s="56" t="n">
        <v>170</v>
      </c>
      <c r="F22" s="56" t="n">
        <v>320</v>
      </c>
      <c r="G22" s="56"/>
    </row>
    <row r="23" s="1" customFormat="true" ht="23.45" hidden="false" customHeight="true" outlineLevel="0" collapsed="false">
      <c r="A23" s="19" t="s">
        <v>111</v>
      </c>
      <c r="B23" s="20" t="s">
        <v>112</v>
      </c>
      <c r="C23" s="280" t="n">
        <f aca="false">SUM(D23:G23)</f>
        <v>690</v>
      </c>
      <c r="D23" s="56"/>
      <c r="E23" s="56" t="n">
        <v>156</v>
      </c>
      <c r="F23" s="56" t="n">
        <v>534</v>
      </c>
      <c r="G23" s="56"/>
    </row>
    <row r="24" s="1" customFormat="true" ht="23.45" hidden="false" customHeight="true" outlineLevel="0" collapsed="false">
      <c r="A24" s="19" t="s">
        <v>113</v>
      </c>
      <c r="B24" s="20" t="s">
        <v>114</v>
      </c>
      <c r="C24" s="280" t="n">
        <f aca="false">SUM(D24:G24)</f>
        <v>368</v>
      </c>
      <c r="D24" s="56" t="n">
        <v>161</v>
      </c>
      <c r="E24" s="56" t="n">
        <v>207</v>
      </c>
      <c r="F24" s="56"/>
      <c r="G24" s="56"/>
    </row>
    <row r="25" s="1" customFormat="true" ht="23.45" hidden="false" customHeight="true" outlineLevel="0" collapsed="false">
      <c r="A25" s="19" t="s">
        <v>115</v>
      </c>
      <c r="B25" s="20" t="s">
        <v>116</v>
      </c>
      <c r="C25" s="280" t="n">
        <f aca="false">SUM(D25:G25)</f>
        <v>2912</v>
      </c>
      <c r="D25" s="56" t="n">
        <v>86</v>
      </c>
      <c r="E25" s="56" t="n">
        <v>873</v>
      </c>
      <c r="F25" s="56" t="n">
        <v>1953</v>
      </c>
      <c r="G25" s="56"/>
    </row>
    <row r="26" s="1" customFormat="true" ht="23.45" hidden="false" customHeight="true" outlineLevel="0" collapsed="false">
      <c r="A26" s="19" t="s">
        <v>117</v>
      </c>
      <c r="B26" s="20" t="s">
        <v>118</v>
      </c>
      <c r="C26" s="280" t="n">
        <f aca="false">SUM(D26:G26)</f>
        <v>2266</v>
      </c>
      <c r="D26" s="56"/>
      <c r="E26" s="56" t="n">
        <v>186</v>
      </c>
      <c r="F26" s="56" t="n">
        <v>2080</v>
      </c>
      <c r="G26" s="56"/>
    </row>
    <row r="27" s="1" customFormat="true" ht="23.45" hidden="false" customHeight="true" outlineLevel="0" collapsed="false">
      <c r="A27" s="19" t="s">
        <v>119</v>
      </c>
      <c r="B27" s="20" t="s">
        <v>120</v>
      </c>
      <c r="C27" s="280" t="n">
        <f aca="false">SUM(D27:G27)</f>
        <v>1846</v>
      </c>
      <c r="D27" s="56"/>
      <c r="E27" s="56" t="n">
        <v>549</v>
      </c>
      <c r="F27" s="56" t="n">
        <v>689</v>
      </c>
      <c r="G27" s="56" t="n">
        <v>608</v>
      </c>
    </row>
    <row r="28" s="1" customFormat="true" ht="23.45" hidden="false" customHeight="true" outlineLevel="0" collapsed="false">
      <c r="A28" s="19" t="s">
        <v>121</v>
      </c>
      <c r="B28" s="20" t="s">
        <v>122</v>
      </c>
      <c r="C28" s="280" t="n">
        <f aca="false">SUM(D28:G28)</f>
        <v>1532</v>
      </c>
      <c r="D28" s="56" t="n">
        <v>639</v>
      </c>
      <c r="E28" s="56" t="n">
        <v>153</v>
      </c>
      <c r="F28" s="56" t="n">
        <v>740</v>
      </c>
      <c r="G28" s="56"/>
    </row>
    <row r="29" s="1" customFormat="true" ht="23.45" hidden="false" customHeight="true" outlineLevel="0" collapsed="false">
      <c r="A29" s="19" t="s">
        <v>123</v>
      </c>
      <c r="B29" s="20" t="s">
        <v>124</v>
      </c>
      <c r="C29" s="280" t="n">
        <f aca="false">SUM(D29:G29)</f>
        <v>302</v>
      </c>
      <c r="D29" s="56" t="n">
        <v>5</v>
      </c>
      <c r="E29" s="56" t="n">
        <v>297</v>
      </c>
      <c r="F29" s="56"/>
      <c r="G29" s="56"/>
    </row>
    <row r="30" s="1" customFormat="true" ht="23.45" hidden="false" customHeight="true" outlineLevel="0" collapsed="false">
      <c r="A30" s="19" t="s">
        <v>125</v>
      </c>
      <c r="B30" s="20" t="s">
        <v>126</v>
      </c>
      <c r="C30" s="280" t="n">
        <f aca="false">SUM(D30:G30)</f>
        <v>67</v>
      </c>
      <c r="D30" s="56"/>
      <c r="E30" s="56" t="n">
        <v>67</v>
      </c>
      <c r="F30" s="56"/>
      <c r="G30" s="56"/>
    </row>
    <row r="31" s="1" customFormat="true" ht="23.45" hidden="false" customHeight="true" outlineLevel="0" collapsed="false">
      <c r="A31" s="19" t="s">
        <v>127</v>
      </c>
      <c r="B31" s="20" t="s">
        <v>128</v>
      </c>
      <c r="C31" s="280" t="n">
        <f aca="false">SUM(D31:G31)</f>
        <v>780</v>
      </c>
      <c r="D31" s="56" t="n">
        <v>52</v>
      </c>
      <c r="E31" s="56" t="n">
        <v>728</v>
      </c>
      <c r="F31" s="56"/>
      <c r="G31" s="56"/>
    </row>
    <row r="32" s="1" customFormat="true" ht="23.45" hidden="false" customHeight="true" outlineLevel="0" collapsed="false">
      <c r="A32" s="19" t="s">
        <v>129</v>
      </c>
      <c r="B32" s="20" t="s">
        <v>130</v>
      </c>
      <c r="C32" s="280" t="n">
        <f aca="false">SUM(D32:G32)</f>
        <v>816</v>
      </c>
      <c r="D32" s="56"/>
      <c r="E32" s="56" t="n">
        <v>83</v>
      </c>
      <c r="F32" s="56" t="n">
        <v>733</v>
      </c>
      <c r="G32" s="56"/>
    </row>
    <row r="33" s="1" customFormat="true" ht="4.5" hidden="false" customHeight="true" outlineLevel="0" collapsed="false">
      <c r="A33" s="27"/>
      <c r="B33" s="28"/>
      <c r="C33" s="281"/>
      <c r="D33" s="281"/>
      <c r="E33" s="281"/>
      <c r="F33" s="281"/>
      <c r="G33" s="281"/>
    </row>
    <row r="34" s="1" customFormat="true" ht="4.5" hidden="false" customHeight="true" outlineLevel="0" collapsed="false">
      <c r="A34" s="30"/>
      <c r="B34" s="30"/>
      <c r="C34" s="30"/>
      <c r="D34" s="30"/>
      <c r="E34" s="30"/>
      <c r="F34" s="30"/>
      <c r="G34" s="30"/>
    </row>
    <row r="35" s="1" customFormat="true" ht="10.9" hidden="false" customHeight="true" outlineLevel="0" collapsed="false">
      <c r="A35" s="33" t="s">
        <v>769</v>
      </c>
      <c r="B35" s="34"/>
      <c r="C35" s="34"/>
      <c r="D35" s="34"/>
      <c r="E35" s="34"/>
      <c r="F35" s="34"/>
      <c r="G35" s="34"/>
    </row>
    <row r="36" s="1" customFormat="true" ht="10.9" hidden="false" customHeight="true" outlineLevel="0" collapsed="false">
      <c r="A36" s="58" t="s">
        <v>770</v>
      </c>
      <c r="B36" s="34"/>
      <c r="C36" s="34"/>
      <c r="D36" s="34"/>
      <c r="E36" s="34"/>
      <c r="F36" s="34"/>
      <c r="G36" s="34"/>
    </row>
    <row r="37" s="1" customFormat="true" ht="1.5" hidden="false" customHeight="true" outlineLevel="0" collapsed="false"/>
  </sheetData>
  <mergeCells count="3">
    <mergeCell ref="A1:G1"/>
    <mergeCell ref="A2:G2"/>
    <mergeCell ref="D5:G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I8" activeCellId="0" sqref="I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40" width="7.99"/>
    <col collapsed="false" customWidth="true" hidden="false" outlineLevel="0" max="4" min="3" style="1" width="9.12"/>
    <col collapsed="false" customWidth="false" hidden="false" outlineLevel="0" max="6" min="5" style="1" width="8.99"/>
    <col collapsed="false" customWidth="true" hidden="false" outlineLevel="0" max="7" min="7" style="1" width="9.62"/>
    <col collapsed="false" customWidth="true" hidden="false" outlineLevel="0" max="8" min="8" style="1" width="9.75"/>
    <col collapsed="false" customWidth="true" hidden="false" outlineLevel="0" max="9" min="9" style="1" width="9.12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3" t="s">
        <v>771</v>
      </c>
      <c r="B1" s="3"/>
      <c r="C1" s="3"/>
      <c r="D1" s="3"/>
      <c r="E1" s="3"/>
      <c r="F1" s="3"/>
      <c r="G1" s="3"/>
      <c r="H1" s="3"/>
      <c r="I1" s="3"/>
    </row>
    <row r="2" customFormat="false" ht="19.7" hidden="false" customHeight="true" outlineLevel="0" collapsed="false">
      <c r="A2" s="4" t="s">
        <v>772</v>
      </c>
      <c r="B2" s="4"/>
      <c r="C2" s="4"/>
      <c r="D2" s="4"/>
      <c r="E2" s="4"/>
      <c r="F2" s="4"/>
      <c r="G2" s="4"/>
      <c r="H2" s="4"/>
      <c r="I2" s="4"/>
    </row>
    <row r="3" customFormat="false" ht="10.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true" outlineLevel="0" collapsed="false">
      <c r="A4" s="33" t="s">
        <v>773</v>
      </c>
      <c r="B4" s="34"/>
      <c r="C4" s="85"/>
      <c r="D4" s="84"/>
      <c r="E4" s="85"/>
      <c r="F4" s="85"/>
      <c r="G4" s="85"/>
      <c r="H4" s="85" t="s">
        <v>774</v>
      </c>
      <c r="I4" s="85"/>
    </row>
    <row r="5" s="2" customFormat="true" ht="14.85" hidden="false" customHeight="true" outlineLevel="0" collapsed="false">
      <c r="A5" s="7"/>
      <c r="B5" s="142"/>
      <c r="C5" s="44" t="s">
        <v>775</v>
      </c>
      <c r="D5" s="45"/>
      <c r="E5" s="45"/>
      <c r="F5" s="217"/>
      <c r="G5" s="247" t="s">
        <v>776</v>
      </c>
      <c r="H5" s="218"/>
      <c r="I5" s="44" t="s">
        <v>777</v>
      </c>
    </row>
    <row r="6" s="2" customFormat="true" ht="14.85" hidden="false" customHeight="true" outlineLevel="0" collapsed="false">
      <c r="A6" s="48"/>
      <c r="B6" s="49"/>
      <c r="C6" s="50" t="s">
        <v>778</v>
      </c>
      <c r="D6" s="51"/>
      <c r="E6" s="51"/>
      <c r="F6" s="51"/>
      <c r="G6" s="50" t="s">
        <v>779</v>
      </c>
      <c r="H6" s="50" t="s">
        <v>780</v>
      </c>
      <c r="I6" s="54" t="s">
        <v>779</v>
      </c>
    </row>
    <row r="7" s="2" customFormat="true" ht="14.85" hidden="false" customHeight="true" outlineLevel="0" collapsed="false">
      <c r="A7" s="54" t="s">
        <v>260</v>
      </c>
      <c r="B7" s="49" t="s">
        <v>261</v>
      </c>
      <c r="C7" s="51" t="s">
        <v>66</v>
      </c>
      <c r="D7" s="50" t="s">
        <v>781</v>
      </c>
      <c r="E7" s="50" t="s">
        <v>782</v>
      </c>
      <c r="F7" s="50" t="s">
        <v>783</v>
      </c>
      <c r="G7" s="51" t="s">
        <v>66</v>
      </c>
      <c r="H7" s="50" t="s">
        <v>778</v>
      </c>
      <c r="I7" s="48" t="s">
        <v>66</v>
      </c>
    </row>
    <row r="8" s="2" customFormat="true" ht="14.85" hidden="false" customHeight="true" outlineLevel="0" collapsed="false">
      <c r="A8" s="54" t="s">
        <v>707</v>
      </c>
      <c r="B8" s="49" t="s">
        <v>73</v>
      </c>
      <c r="C8" s="51" t="s">
        <v>784</v>
      </c>
      <c r="D8" s="51" t="s">
        <v>785</v>
      </c>
      <c r="E8" s="51" t="s">
        <v>786</v>
      </c>
      <c r="F8" s="51" t="s">
        <v>787</v>
      </c>
      <c r="G8" s="51" t="s">
        <v>788</v>
      </c>
      <c r="H8" s="51" t="s">
        <v>789</v>
      </c>
      <c r="I8" s="48" t="s">
        <v>788</v>
      </c>
    </row>
    <row r="9" s="2" customFormat="true" ht="14.85" hidden="false" customHeight="true" outlineLevel="0" collapsed="false">
      <c r="A9" s="48"/>
      <c r="B9" s="49"/>
      <c r="C9" s="51" t="s">
        <v>790</v>
      </c>
      <c r="D9" s="51"/>
      <c r="E9" s="51"/>
      <c r="F9" s="51"/>
      <c r="G9" s="51" t="s">
        <v>791</v>
      </c>
      <c r="H9" s="51" t="s">
        <v>792</v>
      </c>
      <c r="I9" s="48" t="s">
        <v>793</v>
      </c>
    </row>
    <row r="10" s="2" customFormat="true" ht="14.85" hidden="false" customHeight="true" outlineLevel="0" collapsed="false">
      <c r="A10" s="65"/>
      <c r="B10" s="91"/>
      <c r="C10" s="110" t="s">
        <v>794</v>
      </c>
      <c r="D10" s="110"/>
      <c r="E10" s="110"/>
      <c r="F10" s="110"/>
      <c r="G10" s="110" t="s">
        <v>795</v>
      </c>
      <c r="H10" s="110" t="s">
        <v>794</v>
      </c>
      <c r="I10" s="111" t="s">
        <v>717</v>
      </c>
    </row>
    <row r="11" customFormat="false" ht="4.5" hidden="false" customHeight="true" outlineLevel="0" collapsed="false">
      <c r="A11" s="282"/>
      <c r="B11" s="283"/>
      <c r="C11" s="284"/>
      <c r="D11" s="284"/>
      <c r="E11" s="284"/>
      <c r="F11" s="284"/>
      <c r="G11" s="284"/>
      <c r="H11" s="284"/>
      <c r="I11" s="284"/>
    </row>
    <row r="12" customFormat="false" ht="22.5" hidden="false" customHeight="true" outlineLevel="0" collapsed="false">
      <c r="A12" s="285" t="n">
        <v>2005</v>
      </c>
      <c r="B12" s="286"/>
      <c r="C12" s="287" t="n">
        <v>84.86</v>
      </c>
      <c r="D12" s="287" t="n">
        <v>36.33</v>
      </c>
      <c r="E12" s="287" t="n">
        <v>48.43</v>
      </c>
      <c r="F12" s="287" t="n">
        <v>0.1</v>
      </c>
      <c r="G12" s="287" t="n">
        <v>20.5</v>
      </c>
      <c r="H12" s="287" t="n">
        <v>56.04</v>
      </c>
      <c r="I12" s="287" t="n">
        <v>65.41</v>
      </c>
    </row>
    <row r="13" customFormat="false" ht="22.5" hidden="false" customHeight="true" outlineLevel="0" collapsed="false">
      <c r="A13" s="19" t="n">
        <v>2008</v>
      </c>
      <c r="B13" s="20"/>
      <c r="C13" s="287" t="n">
        <v>86.72</v>
      </c>
      <c r="D13" s="287" t="n">
        <v>37.31</v>
      </c>
      <c r="E13" s="287" t="n">
        <v>49.32</v>
      </c>
      <c r="F13" s="287" t="n">
        <v>0.09</v>
      </c>
      <c r="G13" s="287" t="n">
        <v>24.2</v>
      </c>
      <c r="H13" s="287" t="n">
        <v>70.79</v>
      </c>
      <c r="I13" s="287" t="n">
        <v>78.25</v>
      </c>
      <c r="J13" s="288"/>
    </row>
    <row r="14" customFormat="false" ht="22.5" hidden="false" customHeight="true" outlineLevel="0" collapsed="false">
      <c r="A14" s="19" t="n">
        <v>2009</v>
      </c>
      <c r="B14" s="20"/>
      <c r="C14" s="287" t="n">
        <v>92.65</v>
      </c>
      <c r="D14" s="287" t="n">
        <v>39.15</v>
      </c>
      <c r="E14" s="287" t="n">
        <v>53.41</v>
      </c>
      <c r="F14" s="287" t="n">
        <v>0.09</v>
      </c>
      <c r="G14" s="287" t="n">
        <v>25.34</v>
      </c>
      <c r="H14" s="287" t="n">
        <v>71.79</v>
      </c>
      <c r="I14" s="287" t="n">
        <v>83.32</v>
      </c>
      <c r="J14" s="288"/>
    </row>
    <row r="15" customFormat="false" ht="22.5" hidden="false" customHeight="true" outlineLevel="0" collapsed="false">
      <c r="A15" s="19" t="n">
        <v>2010</v>
      </c>
      <c r="B15" s="20"/>
      <c r="C15" s="287" t="n">
        <v>92.5834</v>
      </c>
      <c r="D15" s="287" t="n">
        <v>40.5666</v>
      </c>
      <c r="E15" s="287" t="n">
        <v>51.9092</v>
      </c>
      <c r="F15" s="287" t="n">
        <v>0.11</v>
      </c>
      <c r="G15" s="287" t="n">
        <v>25.3149</v>
      </c>
      <c r="H15" s="287" t="n">
        <v>69.9247</v>
      </c>
      <c r="I15" s="287" t="n">
        <v>83.2802</v>
      </c>
      <c r="J15" s="288"/>
    </row>
    <row r="16" customFormat="false" ht="22.5" hidden="false" customHeight="true" outlineLevel="0" collapsed="false">
      <c r="A16" s="15" t="s">
        <v>273</v>
      </c>
      <c r="B16" s="20"/>
      <c r="C16" s="287" t="n">
        <v>90.5393</v>
      </c>
      <c r="D16" s="287" t="n">
        <v>40.1109</v>
      </c>
      <c r="E16" s="287" t="n">
        <v>50.1363</v>
      </c>
      <c r="F16" s="287" t="n">
        <v>0.2921</v>
      </c>
      <c r="G16" s="287" t="n">
        <v>25.6411</v>
      </c>
      <c r="H16" s="287" t="n">
        <v>70.1419</v>
      </c>
      <c r="I16" s="287" t="n">
        <v>83.4302</v>
      </c>
      <c r="J16" s="288"/>
    </row>
    <row r="17" customFormat="false" ht="22.5" hidden="false" customHeight="true" outlineLevel="0" collapsed="false">
      <c r="A17" s="19" t="s">
        <v>796</v>
      </c>
      <c r="B17" s="20" t="s">
        <v>96</v>
      </c>
      <c r="C17" s="287" t="n">
        <v>6.3836</v>
      </c>
      <c r="D17" s="287" t="n">
        <v>2.7634</v>
      </c>
      <c r="E17" s="287" t="n">
        <v>3.5562</v>
      </c>
      <c r="F17" s="287" t="n">
        <v>0.064</v>
      </c>
      <c r="G17" s="287" t="n">
        <v>2.2967</v>
      </c>
      <c r="H17" s="287" t="n">
        <v>7.8119</v>
      </c>
      <c r="I17" s="287" t="n">
        <v>13.3159</v>
      </c>
      <c r="J17" s="288"/>
    </row>
    <row r="18" customFormat="false" ht="22.5" hidden="false" customHeight="true" outlineLevel="0" collapsed="false">
      <c r="A18" s="19" t="s">
        <v>97</v>
      </c>
      <c r="B18" s="20" t="s">
        <v>98</v>
      </c>
      <c r="C18" s="287" t="n">
        <v>2.6996</v>
      </c>
      <c r="D18" s="287" t="n">
        <v>0.7892</v>
      </c>
      <c r="E18" s="287" t="n">
        <v>1.8787</v>
      </c>
      <c r="F18" s="287" t="n">
        <v>0.0317</v>
      </c>
      <c r="G18" s="287" t="n">
        <v>0.9795</v>
      </c>
      <c r="H18" s="287" t="n">
        <v>4.6364</v>
      </c>
      <c r="I18" s="287" t="n">
        <v>5.9699</v>
      </c>
      <c r="J18" s="288"/>
    </row>
    <row r="19" customFormat="false" ht="22.5" hidden="false" customHeight="true" outlineLevel="0" collapsed="false">
      <c r="A19" s="19" t="s">
        <v>99</v>
      </c>
      <c r="B19" s="20" t="s">
        <v>100</v>
      </c>
      <c r="C19" s="287" t="n">
        <v>1.3122</v>
      </c>
      <c r="D19" s="287" t="n">
        <v>0.9284</v>
      </c>
      <c r="E19" s="287" t="n">
        <v>0.3838</v>
      </c>
      <c r="F19" s="287" t="n">
        <v>0</v>
      </c>
      <c r="G19" s="287" t="n">
        <v>0.2582</v>
      </c>
      <c r="H19" s="287" t="n">
        <v>0.074</v>
      </c>
      <c r="I19" s="287" t="n">
        <v>0.1149</v>
      </c>
      <c r="J19" s="288"/>
    </row>
    <row r="20" customFormat="false" ht="22.5" hidden="false" customHeight="true" outlineLevel="0" collapsed="false">
      <c r="A20" s="19" t="s">
        <v>101</v>
      </c>
      <c r="B20" s="20" t="s">
        <v>102</v>
      </c>
      <c r="C20" s="287" t="n">
        <v>5.999</v>
      </c>
      <c r="D20" s="287" t="n">
        <v>2.6279</v>
      </c>
      <c r="E20" s="287" t="n">
        <v>3.176</v>
      </c>
      <c r="F20" s="287" t="n">
        <v>0.1951</v>
      </c>
      <c r="G20" s="287" t="n">
        <v>1.5254</v>
      </c>
      <c r="H20" s="287" t="n">
        <v>4.168</v>
      </c>
      <c r="I20" s="287" t="n">
        <v>4.6529</v>
      </c>
      <c r="J20" s="288"/>
    </row>
    <row r="21" customFormat="false" ht="22.5" hidden="false" customHeight="true" outlineLevel="0" collapsed="false">
      <c r="A21" s="19" t="s">
        <v>103</v>
      </c>
      <c r="B21" s="20" t="s">
        <v>104</v>
      </c>
      <c r="C21" s="287" t="n">
        <v>2.1111</v>
      </c>
      <c r="D21" s="287" t="n">
        <v>0.8163</v>
      </c>
      <c r="E21" s="287" t="n">
        <v>1.2948</v>
      </c>
      <c r="F21" s="287" t="n">
        <v>0</v>
      </c>
      <c r="G21" s="287" t="n">
        <v>1.3533</v>
      </c>
      <c r="H21" s="287" t="n">
        <v>2.8338</v>
      </c>
      <c r="I21" s="287" t="n">
        <v>5.0632</v>
      </c>
      <c r="J21" s="288"/>
    </row>
    <row r="22" customFormat="false" ht="22.5" hidden="false" customHeight="true" outlineLevel="0" collapsed="false">
      <c r="A22" s="19" t="s">
        <v>105</v>
      </c>
      <c r="B22" s="20" t="s">
        <v>106</v>
      </c>
      <c r="C22" s="287" t="n">
        <v>9.1659</v>
      </c>
      <c r="D22" s="287" t="n">
        <v>2.708</v>
      </c>
      <c r="E22" s="287" t="n">
        <v>6.4579</v>
      </c>
      <c r="F22" s="287" t="n">
        <v>0</v>
      </c>
      <c r="G22" s="287" t="n">
        <v>1.8339</v>
      </c>
      <c r="H22" s="287" t="n">
        <v>4.4465</v>
      </c>
      <c r="I22" s="287" t="n">
        <v>4.2477</v>
      </c>
      <c r="J22" s="288"/>
    </row>
    <row r="23" customFormat="false" ht="22.5" hidden="false" customHeight="true" outlineLevel="0" collapsed="false">
      <c r="A23" s="19" t="s">
        <v>107</v>
      </c>
      <c r="B23" s="20" t="s">
        <v>108</v>
      </c>
      <c r="C23" s="287" t="n">
        <v>6.8396</v>
      </c>
      <c r="D23" s="287" t="n">
        <v>2.9264</v>
      </c>
      <c r="E23" s="287" t="n">
        <v>3.9132</v>
      </c>
      <c r="F23" s="287" t="n">
        <v>0</v>
      </c>
      <c r="G23" s="287" t="n">
        <v>2.4219</v>
      </c>
      <c r="H23" s="287" t="n">
        <v>3.3797</v>
      </c>
      <c r="I23" s="287" t="n">
        <v>4.3046</v>
      </c>
      <c r="J23" s="288"/>
    </row>
    <row r="24" customFormat="false" ht="22.5" hidden="false" customHeight="true" outlineLevel="0" collapsed="false">
      <c r="A24" s="19" t="s">
        <v>109</v>
      </c>
      <c r="B24" s="20" t="s">
        <v>110</v>
      </c>
      <c r="C24" s="287" t="n">
        <v>3.0804</v>
      </c>
      <c r="D24" s="287" t="n">
        <v>0.6235</v>
      </c>
      <c r="E24" s="287" t="n">
        <v>2.4569</v>
      </c>
      <c r="F24" s="287" t="n">
        <v>0</v>
      </c>
      <c r="G24" s="287" t="n">
        <v>1.0895</v>
      </c>
      <c r="H24" s="287" t="n">
        <v>1.6503</v>
      </c>
      <c r="I24" s="287" t="n">
        <v>1.7151</v>
      </c>
      <c r="J24" s="288"/>
    </row>
    <row r="25" customFormat="false" ht="22.5" hidden="false" customHeight="true" outlineLevel="0" collapsed="false">
      <c r="A25" s="19" t="s">
        <v>111</v>
      </c>
      <c r="B25" s="20" t="s">
        <v>112</v>
      </c>
      <c r="C25" s="287" t="n">
        <v>6.2214</v>
      </c>
      <c r="D25" s="287" t="n">
        <v>2.6839</v>
      </c>
      <c r="E25" s="287" t="n">
        <v>3.5362</v>
      </c>
      <c r="F25" s="289"/>
      <c r="G25" s="287" t="n">
        <v>2.8811</v>
      </c>
      <c r="H25" s="287" t="n">
        <v>2.735</v>
      </c>
      <c r="I25" s="287" t="n">
        <v>4.4595</v>
      </c>
      <c r="J25" s="288"/>
    </row>
    <row r="26" customFormat="false" ht="22.5" hidden="false" customHeight="true" outlineLevel="0" collapsed="false">
      <c r="A26" s="19" t="s">
        <v>113</v>
      </c>
      <c r="B26" s="20" t="s">
        <v>114</v>
      </c>
      <c r="C26" s="287" t="n">
        <v>6.2348</v>
      </c>
      <c r="D26" s="287" t="n">
        <v>2.9847</v>
      </c>
      <c r="E26" s="287" t="n">
        <v>3.2501</v>
      </c>
      <c r="F26" s="289"/>
      <c r="G26" s="287" t="n">
        <v>1.6672</v>
      </c>
      <c r="H26" s="287" t="n">
        <v>2.6222</v>
      </c>
      <c r="I26" s="287" t="n">
        <v>4.7756</v>
      </c>
      <c r="J26" s="288"/>
    </row>
    <row r="27" customFormat="false" ht="22.5" hidden="false" customHeight="true" outlineLevel="0" collapsed="false">
      <c r="A27" s="19" t="s">
        <v>115</v>
      </c>
      <c r="B27" s="20" t="s">
        <v>116</v>
      </c>
      <c r="C27" s="287" t="n">
        <v>13.2841</v>
      </c>
      <c r="D27" s="287" t="n">
        <v>7.1921</v>
      </c>
      <c r="E27" s="287" t="n">
        <v>6.092</v>
      </c>
      <c r="F27" s="289"/>
      <c r="G27" s="287" t="n">
        <v>1.7697</v>
      </c>
      <c r="H27" s="287" t="n">
        <v>11.5463</v>
      </c>
      <c r="I27" s="287" t="n">
        <v>11.7177</v>
      </c>
      <c r="J27" s="288"/>
    </row>
    <row r="28" customFormat="false" ht="22.5" hidden="false" customHeight="true" outlineLevel="0" collapsed="false">
      <c r="A28" s="19" t="s">
        <v>117</v>
      </c>
      <c r="B28" s="20" t="s">
        <v>118</v>
      </c>
      <c r="C28" s="287" t="n">
        <v>6.0026</v>
      </c>
      <c r="D28" s="287" t="n">
        <v>3.801</v>
      </c>
      <c r="E28" s="287" t="n">
        <v>2.2016</v>
      </c>
      <c r="F28" s="289"/>
      <c r="G28" s="287" t="n">
        <v>1.7432</v>
      </c>
      <c r="H28" s="287" t="n">
        <v>2.8636</v>
      </c>
      <c r="I28" s="287" t="n">
        <v>2.3541</v>
      </c>
      <c r="J28" s="288"/>
    </row>
    <row r="29" customFormat="false" ht="22.5" hidden="false" customHeight="true" outlineLevel="0" collapsed="false">
      <c r="A29" s="19" t="s">
        <v>119</v>
      </c>
      <c r="B29" s="20" t="s">
        <v>120</v>
      </c>
      <c r="C29" s="287" t="n">
        <v>6.8671</v>
      </c>
      <c r="D29" s="287" t="n">
        <v>3.3569</v>
      </c>
      <c r="E29" s="287" t="n">
        <v>3.5102</v>
      </c>
      <c r="F29" s="289"/>
      <c r="G29" s="287" t="n">
        <v>1.7688</v>
      </c>
      <c r="H29" s="287" t="n">
        <v>8.5967</v>
      </c>
      <c r="I29" s="287" t="n">
        <v>9.6055</v>
      </c>
      <c r="J29" s="288"/>
    </row>
    <row r="30" customFormat="false" ht="22.5" hidden="false" customHeight="true" outlineLevel="0" collapsed="false">
      <c r="A30" s="19" t="s">
        <v>121</v>
      </c>
      <c r="B30" s="20" t="s">
        <v>122</v>
      </c>
      <c r="C30" s="287" t="n">
        <v>1.5619</v>
      </c>
      <c r="D30" s="287" t="n">
        <v>0.6472</v>
      </c>
      <c r="E30" s="287" t="n">
        <v>0.9147</v>
      </c>
      <c r="F30" s="289"/>
      <c r="G30" s="287" t="n">
        <v>0.956</v>
      </c>
      <c r="H30" s="287" t="n">
        <v>0.7285</v>
      </c>
      <c r="I30" s="287" t="n">
        <v>0.9988</v>
      </c>
      <c r="J30" s="288"/>
    </row>
    <row r="31" customFormat="false" ht="22.5" hidden="false" customHeight="true" outlineLevel="0" collapsed="false">
      <c r="A31" s="19" t="s">
        <v>123</v>
      </c>
      <c r="B31" s="20" t="s">
        <v>124</v>
      </c>
      <c r="C31" s="287" t="n">
        <v>1.9261</v>
      </c>
      <c r="D31" s="287" t="n">
        <v>0.3535</v>
      </c>
      <c r="E31" s="287" t="n">
        <v>1.5726</v>
      </c>
      <c r="F31" s="287" t="n">
        <v>0</v>
      </c>
      <c r="G31" s="287" t="n">
        <v>0.4428</v>
      </c>
      <c r="H31" s="287" t="n">
        <v>2.6394</v>
      </c>
      <c r="I31" s="287" t="n">
        <v>2.6085</v>
      </c>
      <c r="J31" s="288"/>
    </row>
    <row r="32" customFormat="false" ht="22.5" hidden="false" customHeight="true" outlineLevel="0" collapsed="false">
      <c r="A32" s="19" t="s">
        <v>125</v>
      </c>
      <c r="B32" s="20" t="s">
        <v>126</v>
      </c>
      <c r="C32" s="287" t="n">
        <v>5.8358</v>
      </c>
      <c r="D32" s="287" t="n">
        <v>2.5886</v>
      </c>
      <c r="E32" s="287" t="n">
        <v>3.2472</v>
      </c>
      <c r="F32" s="287" t="n">
        <v>0</v>
      </c>
      <c r="G32" s="287" t="n">
        <v>0.9485</v>
      </c>
      <c r="H32" s="287" t="n">
        <v>4.8508</v>
      </c>
      <c r="I32" s="287" t="n">
        <v>3.6109</v>
      </c>
      <c r="J32" s="288"/>
    </row>
    <row r="33" customFormat="false" ht="22.5" hidden="false" customHeight="true" outlineLevel="0" collapsed="false">
      <c r="A33" s="19" t="s">
        <v>127</v>
      </c>
      <c r="B33" s="20" t="s">
        <v>128</v>
      </c>
      <c r="C33" s="287" t="n">
        <v>1.9577</v>
      </c>
      <c r="D33" s="287" t="n">
        <v>0.4564</v>
      </c>
      <c r="E33" s="287" t="n">
        <v>1.5013</v>
      </c>
      <c r="F33" s="287" t="n">
        <v>0</v>
      </c>
      <c r="G33" s="287" t="n">
        <v>0.7924</v>
      </c>
      <c r="H33" s="287" t="n">
        <v>1.5074</v>
      </c>
      <c r="I33" s="287" t="n">
        <v>1.2438</v>
      </c>
      <c r="J33" s="288"/>
    </row>
    <row r="34" customFormat="false" ht="22.5" hidden="false" customHeight="true" outlineLevel="0" collapsed="false">
      <c r="A34" s="19" t="s">
        <v>129</v>
      </c>
      <c r="B34" s="20" t="s">
        <v>130</v>
      </c>
      <c r="C34" s="287" t="n">
        <v>3.0564</v>
      </c>
      <c r="D34" s="287" t="n">
        <v>1.8635</v>
      </c>
      <c r="E34" s="287" t="n">
        <v>1.1929</v>
      </c>
      <c r="F34" s="287" t="n">
        <v>0</v>
      </c>
      <c r="G34" s="287" t="n">
        <v>0.913</v>
      </c>
      <c r="H34" s="287" t="n">
        <v>3.0514</v>
      </c>
      <c r="I34" s="287" t="n">
        <v>2.6716</v>
      </c>
      <c r="J34" s="288"/>
    </row>
    <row r="35" customFormat="false" ht="4.5" hidden="false" customHeight="true" outlineLevel="0" collapsed="false">
      <c r="A35" s="27"/>
      <c r="B35" s="28"/>
      <c r="C35" s="290"/>
      <c r="D35" s="290"/>
      <c r="E35" s="290"/>
      <c r="F35" s="290"/>
      <c r="G35" s="291"/>
      <c r="H35" s="290"/>
      <c r="I35" s="290"/>
      <c r="J35" s="288"/>
    </row>
    <row r="36" customFormat="false" ht="4.5" hidden="false" customHeight="true" outlineLevel="0" collapsed="false">
      <c r="A36" s="30"/>
      <c r="B36" s="30"/>
      <c r="C36" s="292"/>
      <c r="D36" s="292"/>
      <c r="E36" s="292"/>
      <c r="F36" s="292"/>
      <c r="G36" s="293"/>
      <c r="H36" s="292"/>
      <c r="I36" s="292"/>
      <c r="J36" s="288"/>
    </row>
    <row r="37" customFormat="false" ht="10.9" hidden="false" customHeight="true" outlineLevel="0" collapsed="false">
      <c r="A37" s="33" t="s">
        <v>797</v>
      </c>
      <c r="B37" s="34"/>
      <c r="C37" s="34"/>
      <c r="D37" s="34"/>
      <c r="E37" s="34"/>
      <c r="F37" s="34"/>
      <c r="G37" s="34"/>
      <c r="H37" s="34"/>
      <c r="I37" s="34"/>
    </row>
    <row r="38" customFormat="false" ht="10.9" hidden="false" customHeight="true" outlineLevel="0" collapsed="false">
      <c r="A38" s="58" t="s">
        <v>798</v>
      </c>
      <c r="B38" s="58"/>
      <c r="C38" s="58"/>
      <c r="D38" s="58"/>
      <c r="E38" s="58"/>
      <c r="F38" s="58"/>
      <c r="G38" s="58"/>
      <c r="H38" s="58"/>
      <c r="I38" s="58"/>
    </row>
    <row r="39" customFormat="false" ht="1.5" hidden="false" customHeight="true" outlineLevel="0" collapsed="false">
      <c r="A39" s="58"/>
      <c r="B39" s="34"/>
      <c r="C39" s="34"/>
      <c r="D39" s="34"/>
      <c r="E39" s="34"/>
      <c r="F39" s="34"/>
      <c r="G39" s="34"/>
      <c r="H39" s="34"/>
      <c r="I39" s="34"/>
    </row>
    <row r="40" customFormat="false" ht="1.5" hidden="false" customHeight="true" outlineLevel="0" collapsed="false"/>
  </sheetData>
  <mergeCells count="3">
    <mergeCell ref="A1:I1"/>
    <mergeCell ref="A2:I2"/>
    <mergeCell ref="H4:I4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false" rightToLeft="false" tabSelected="false" showOutlineSymbols="true" defaultGridColor="true" view="normal" topLeftCell="A35" colorId="64" zoomScale="100" zoomScaleNormal="100" zoomScalePageLayoutView="100" workbookViewId="0">
      <selection pane="topLeft" activeCell="C16" activeCellId="0" sqref="C16: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40" width="7.37"/>
    <col collapsed="false" customWidth="true" hidden="false" outlineLevel="0" max="4" min="3" style="1" width="7.99"/>
    <col collapsed="false" customWidth="true" hidden="false" outlineLevel="0" max="5" min="5" style="1" width="8.36"/>
    <col collapsed="false" customWidth="true" hidden="false" outlineLevel="0" max="6" min="6" style="1" width="9.62"/>
    <col collapsed="false" customWidth="true" hidden="false" outlineLevel="0" max="7" min="7" style="1" width="7.99"/>
    <col collapsed="false" customWidth="true" hidden="false" outlineLevel="0" max="9" min="8" style="1" width="8.11"/>
    <col collapsed="false" customWidth="true" hidden="false" outlineLevel="0" max="10" min="10" style="1" width="7.99"/>
    <col collapsed="false" customWidth="true" hidden="false" outlineLevel="0" max="11" min="11" style="1" width="0.24"/>
    <col collapsed="false" customWidth="true" hidden="true" outlineLevel="0" max="12" min="12" style="1" width="11.12"/>
    <col collapsed="false" customWidth="true" hidden="false" outlineLevel="0" max="13" min="13" style="1" width="11.12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59" t="s">
        <v>799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35" hidden="false" customHeight="true" outlineLevel="0" collapsed="false">
      <c r="A2" s="36"/>
      <c r="B2" s="294"/>
      <c r="C2" s="36"/>
      <c r="D2" s="36"/>
      <c r="E2" s="36"/>
      <c r="F2" s="36"/>
      <c r="G2" s="36"/>
      <c r="H2" s="36"/>
      <c r="I2" s="36"/>
      <c r="J2" s="36"/>
    </row>
    <row r="3" customFormat="false" ht="13.5" hidden="false" customHeight="true" outlineLevel="0" collapsed="false">
      <c r="A3" s="33" t="s">
        <v>773</v>
      </c>
      <c r="B3" s="34"/>
      <c r="C3" s="85"/>
      <c r="D3" s="85"/>
      <c r="E3" s="84"/>
      <c r="F3" s="85"/>
      <c r="G3" s="85" t="s">
        <v>800</v>
      </c>
      <c r="H3" s="85"/>
      <c r="I3" s="85"/>
      <c r="J3" s="85"/>
    </row>
    <row r="4" s="2" customFormat="true" ht="15.4" hidden="false" customHeight="true" outlineLevel="0" collapsed="false">
      <c r="A4" s="7"/>
      <c r="B4" s="142"/>
      <c r="C4" s="44" t="s">
        <v>801</v>
      </c>
      <c r="D4" s="217"/>
      <c r="E4" s="247" t="s">
        <v>802</v>
      </c>
      <c r="F4" s="247" t="s">
        <v>803</v>
      </c>
      <c r="G4" s="44" t="s">
        <v>804</v>
      </c>
      <c r="H4" s="45"/>
      <c r="I4" s="45"/>
      <c r="J4" s="45"/>
    </row>
    <row r="5" s="2" customFormat="true" ht="15.4" hidden="false" customHeight="true" outlineLevel="0" collapsed="false">
      <c r="A5" s="48"/>
      <c r="B5" s="49"/>
      <c r="C5" s="73" t="s">
        <v>805</v>
      </c>
      <c r="D5" s="73" t="s">
        <v>806</v>
      </c>
      <c r="E5" s="73" t="s">
        <v>807</v>
      </c>
      <c r="F5" s="73" t="s">
        <v>808</v>
      </c>
      <c r="G5" s="73" t="s">
        <v>779</v>
      </c>
      <c r="H5" s="73" t="s">
        <v>809</v>
      </c>
      <c r="I5" s="73" t="s">
        <v>810</v>
      </c>
      <c r="J5" s="54" t="s">
        <v>811</v>
      </c>
    </row>
    <row r="6" s="2" customFormat="true" ht="15.4" hidden="false" customHeight="true" outlineLevel="0" collapsed="false">
      <c r="A6" s="54" t="s">
        <v>260</v>
      </c>
      <c r="B6" s="49" t="s">
        <v>261</v>
      </c>
      <c r="C6" s="49" t="s">
        <v>66</v>
      </c>
      <c r="D6" s="73" t="s">
        <v>812</v>
      </c>
      <c r="E6" s="49" t="s">
        <v>66</v>
      </c>
      <c r="F6" s="49" t="s">
        <v>66</v>
      </c>
      <c r="G6" s="49" t="s">
        <v>66</v>
      </c>
      <c r="H6" s="73"/>
      <c r="I6" s="73"/>
      <c r="J6" s="54"/>
    </row>
    <row r="7" s="2" customFormat="true" ht="15.4" hidden="false" customHeight="true" outlineLevel="0" collapsed="false">
      <c r="A7" s="54" t="s">
        <v>707</v>
      </c>
      <c r="B7" s="49" t="s">
        <v>73</v>
      </c>
      <c r="C7" s="49" t="s">
        <v>813</v>
      </c>
      <c r="D7" s="49" t="s">
        <v>814</v>
      </c>
      <c r="E7" s="49" t="s">
        <v>815</v>
      </c>
      <c r="F7" s="49" t="s">
        <v>788</v>
      </c>
      <c r="G7" s="49" t="s">
        <v>788</v>
      </c>
      <c r="H7" s="49" t="s">
        <v>816</v>
      </c>
      <c r="I7" s="49" t="s">
        <v>817</v>
      </c>
      <c r="J7" s="48" t="s">
        <v>818</v>
      </c>
    </row>
    <row r="8" s="2" customFormat="true" ht="15.4" hidden="false" customHeight="true" outlineLevel="0" collapsed="false">
      <c r="A8" s="48"/>
      <c r="B8" s="49"/>
      <c r="C8" s="49" t="s">
        <v>819</v>
      </c>
      <c r="D8" s="49" t="s">
        <v>820</v>
      </c>
      <c r="E8" s="49" t="s">
        <v>821</v>
      </c>
      <c r="F8" s="49" t="s">
        <v>822</v>
      </c>
      <c r="G8" s="49" t="s">
        <v>823</v>
      </c>
      <c r="H8" s="49"/>
      <c r="I8" s="49"/>
      <c r="J8" s="48"/>
    </row>
    <row r="9" s="2" customFormat="true" ht="15.4" hidden="false" customHeight="true" outlineLevel="0" collapsed="false">
      <c r="A9" s="65"/>
      <c r="B9" s="91"/>
      <c r="C9" s="91" t="s">
        <v>794</v>
      </c>
      <c r="D9" s="91"/>
      <c r="E9" s="91" t="s">
        <v>261</v>
      </c>
      <c r="F9" s="91" t="s">
        <v>795</v>
      </c>
      <c r="G9" s="91" t="s">
        <v>717</v>
      </c>
      <c r="H9" s="91"/>
      <c r="I9" s="91"/>
      <c r="J9" s="65"/>
    </row>
    <row r="10" s="2" customFormat="true" ht="4.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</row>
    <row r="11" customFormat="false" ht="24.4" hidden="false" customHeight="true" outlineLevel="0" collapsed="false">
      <c r="A11" s="295" t="n">
        <v>2005</v>
      </c>
      <c r="B11" s="296"/>
      <c r="C11" s="297" t="n">
        <v>296.52</v>
      </c>
      <c r="D11" s="287" t="n">
        <v>37.98</v>
      </c>
      <c r="E11" s="287" t="n">
        <v>638.87</v>
      </c>
      <c r="F11" s="287" t="n">
        <v>342.35</v>
      </c>
      <c r="G11" s="287" t="n">
        <v>9134.5</v>
      </c>
      <c r="H11" s="297" t="n">
        <v>6082.94</v>
      </c>
      <c r="I11" s="297" t="n">
        <v>2690.43</v>
      </c>
      <c r="J11" s="297" t="n">
        <v>361.13</v>
      </c>
    </row>
    <row r="12" customFormat="false" ht="24.4" hidden="false" customHeight="true" outlineLevel="0" collapsed="false">
      <c r="A12" s="19" t="n">
        <v>2008</v>
      </c>
      <c r="B12" s="20"/>
      <c r="C12" s="297" t="n">
        <v>416.25</v>
      </c>
      <c r="D12" s="287" t="n">
        <v>61</v>
      </c>
      <c r="E12" s="287" t="n">
        <v>861.49</v>
      </c>
      <c r="F12" s="287" t="n">
        <v>445.24</v>
      </c>
      <c r="G12" s="287" t="n">
        <v>11259.21</v>
      </c>
      <c r="H12" s="297" t="n">
        <v>7979.24</v>
      </c>
      <c r="I12" s="297" t="n">
        <v>2892.35</v>
      </c>
      <c r="J12" s="297" t="n">
        <v>387.62</v>
      </c>
    </row>
    <row r="13" customFormat="false" ht="24.4" hidden="false" customHeight="true" outlineLevel="0" collapsed="false">
      <c r="A13" s="19" t="n">
        <v>2009</v>
      </c>
      <c r="B13" s="20"/>
      <c r="C13" s="297" t="n">
        <v>411.53</v>
      </c>
      <c r="D13" s="287" t="n">
        <v>61.5</v>
      </c>
      <c r="E13" s="287" t="n">
        <v>893.98</v>
      </c>
      <c r="F13" s="287" t="n">
        <v>482.45</v>
      </c>
      <c r="G13" s="287" t="n">
        <v>12295.27</v>
      </c>
      <c r="H13" s="297" t="n">
        <v>8382.31</v>
      </c>
      <c r="I13" s="297" t="n">
        <v>3415.41</v>
      </c>
      <c r="J13" s="297" t="n">
        <v>497.56</v>
      </c>
    </row>
    <row r="14" customFormat="false" ht="24.4" hidden="false" customHeight="true" outlineLevel="0" collapsed="false">
      <c r="A14" s="19" t="n">
        <v>2010</v>
      </c>
      <c r="B14" s="20"/>
      <c r="C14" s="297" t="n">
        <v>413.21</v>
      </c>
      <c r="D14" s="287" t="n">
        <v>60.5248</v>
      </c>
      <c r="E14" s="287" t="n">
        <v>918.872</v>
      </c>
      <c r="F14" s="287" t="n">
        <v>505.662</v>
      </c>
      <c r="G14" s="287" t="n">
        <v>12602.6482</v>
      </c>
      <c r="H14" s="297" t="n">
        <v>8160.5061</v>
      </c>
      <c r="I14" s="297" t="n">
        <v>3942.9865</v>
      </c>
      <c r="J14" s="297" t="n">
        <v>499.1556</v>
      </c>
      <c r="K14" s="298"/>
    </row>
    <row r="15" customFormat="false" ht="24.4" hidden="false" customHeight="true" outlineLevel="0" collapsed="false">
      <c r="A15" s="19" t="n">
        <v>2011</v>
      </c>
      <c r="B15" s="20"/>
      <c r="C15" s="297" t="n">
        <v>416.5044</v>
      </c>
      <c r="D15" s="287" t="n">
        <v>61.5448</v>
      </c>
      <c r="E15" s="287" t="n">
        <f aca="false">C15+F15</f>
        <v>930.2354</v>
      </c>
      <c r="F15" s="287" t="n">
        <v>513.731</v>
      </c>
      <c r="G15" s="287" t="n">
        <v>13763.24</v>
      </c>
      <c r="H15" s="297" t="n">
        <v>9232.6811</v>
      </c>
      <c r="I15" s="297" t="n">
        <v>3941.5727</v>
      </c>
      <c r="J15" s="297" t="n">
        <v>588.9862</v>
      </c>
      <c r="K15" s="298"/>
    </row>
    <row r="16" customFormat="false" ht="24.4" hidden="false" customHeight="true" outlineLevel="0" collapsed="false">
      <c r="A16" s="19" t="s">
        <v>95</v>
      </c>
      <c r="B16" s="20" t="s">
        <v>96</v>
      </c>
      <c r="C16" s="297" t="n">
        <v>53.0884</v>
      </c>
      <c r="D16" s="287" t="n">
        <v>7.2416</v>
      </c>
      <c r="E16" s="287" t="n">
        <f aca="false">C16+F16</f>
        <v>140.4962</v>
      </c>
      <c r="F16" s="287" t="n">
        <v>87.4078</v>
      </c>
      <c r="G16" s="287" t="n">
        <v>1244.7333</v>
      </c>
      <c r="H16" s="297" t="n">
        <v>932.3214</v>
      </c>
      <c r="I16" s="297" t="n">
        <v>280.3203</v>
      </c>
      <c r="J16" s="297" t="n">
        <v>32.0916</v>
      </c>
      <c r="K16" s="298"/>
    </row>
    <row r="17" customFormat="false" ht="24.4" hidden="false" customHeight="true" outlineLevel="0" collapsed="false">
      <c r="A17" s="19" t="s">
        <v>97</v>
      </c>
      <c r="B17" s="20" t="s">
        <v>98</v>
      </c>
      <c r="C17" s="297" t="n">
        <v>9.5813</v>
      </c>
      <c r="D17" s="287" t="n">
        <v>1.3857</v>
      </c>
      <c r="E17" s="287" t="n">
        <f aca="false">C17+F17</f>
        <v>33.0022</v>
      </c>
      <c r="F17" s="287" t="n">
        <v>23.4209</v>
      </c>
      <c r="G17" s="287" t="n">
        <v>278.7184</v>
      </c>
      <c r="H17" s="297" t="n">
        <v>213.1915</v>
      </c>
      <c r="I17" s="297" t="n">
        <v>52.0118</v>
      </c>
      <c r="J17" s="297" t="n">
        <v>13.5151</v>
      </c>
      <c r="K17" s="298"/>
    </row>
    <row r="18" customFormat="false" ht="24.4" hidden="false" customHeight="true" outlineLevel="0" collapsed="false">
      <c r="A18" s="19" t="s">
        <v>99</v>
      </c>
      <c r="B18" s="20" t="s">
        <v>100</v>
      </c>
      <c r="C18" s="297" t="n">
        <v>3.4612</v>
      </c>
      <c r="D18" s="287" t="n">
        <v>0.8466</v>
      </c>
      <c r="E18" s="287" t="n">
        <f aca="false">C18+F18</f>
        <v>8.0571</v>
      </c>
      <c r="F18" s="287" t="n">
        <v>4.5959</v>
      </c>
      <c r="G18" s="287" t="n">
        <v>32.8589</v>
      </c>
      <c r="H18" s="297" t="n">
        <v>22.9012</v>
      </c>
      <c r="I18" s="297" t="n">
        <v>7.3727</v>
      </c>
      <c r="J18" s="297" t="n">
        <v>2.585</v>
      </c>
      <c r="K18" s="298"/>
    </row>
    <row r="19" customFormat="false" ht="24.4" hidden="false" customHeight="true" outlineLevel="0" collapsed="false">
      <c r="A19" s="19" t="s">
        <v>101</v>
      </c>
      <c r="B19" s="20" t="s">
        <v>102</v>
      </c>
      <c r="C19" s="297" t="n">
        <v>13.1805</v>
      </c>
      <c r="D19" s="287" t="n">
        <v>1.9642</v>
      </c>
      <c r="E19" s="287" t="n">
        <f aca="false">C19+F19</f>
        <v>34.1464</v>
      </c>
      <c r="F19" s="287" t="n">
        <v>20.9659</v>
      </c>
      <c r="G19" s="287" t="n">
        <v>3567.2139</v>
      </c>
      <c r="H19" s="297" t="n">
        <v>3173.9862</v>
      </c>
      <c r="I19" s="297" t="n">
        <v>373.1039</v>
      </c>
      <c r="J19" s="297" t="n">
        <v>20.1238</v>
      </c>
      <c r="K19" s="298"/>
    </row>
    <row r="20" customFormat="false" ht="24.4" hidden="false" customHeight="true" outlineLevel="0" collapsed="false">
      <c r="A20" s="19" t="s">
        <v>103</v>
      </c>
      <c r="B20" s="20" t="s">
        <v>104</v>
      </c>
      <c r="C20" s="297" t="n">
        <v>22.1694</v>
      </c>
      <c r="D20" s="287" t="n">
        <v>3.1364</v>
      </c>
      <c r="E20" s="287" t="n">
        <f aca="false">C20+F20</f>
        <v>62.8351</v>
      </c>
      <c r="F20" s="287" t="n">
        <v>40.6657</v>
      </c>
      <c r="G20" s="287" t="n">
        <v>2035.4018</v>
      </c>
      <c r="H20" s="297" t="n">
        <v>1722.4128</v>
      </c>
      <c r="I20" s="297" t="n">
        <v>257.9984</v>
      </c>
      <c r="J20" s="297" t="n">
        <v>54.9906</v>
      </c>
      <c r="K20" s="298"/>
    </row>
    <row r="21" customFormat="false" ht="24.4" hidden="false" customHeight="true" outlineLevel="0" collapsed="false">
      <c r="A21" s="19" t="s">
        <v>105</v>
      </c>
      <c r="B21" s="20" t="s">
        <v>106</v>
      </c>
      <c r="C21" s="297" t="n">
        <v>22.4213</v>
      </c>
      <c r="D21" s="287" t="n">
        <v>2.7083</v>
      </c>
      <c r="E21" s="287" t="n">
        <f aca="false">C21+F21</f>
        <v>62.9376</v>
      </c>
      <c r="F21" s="287" t="n">
        <v>40.5163</v>
      </c>
      <c r="G21" s="287" t="n">
        <v>641.0149</v>
      </c>
      <c r="H21" s="297" t="n">
        <v>189.7616</v>
      </c>
      <c r="I21" s="297" t="n">
        <v>432.8722</v>
      </c>
      <c r="J21" s="297" t="n">
        <v>18.3811</v>
      </c>
      <c r="K21" s="298"/>
    </row>
    <row r="22" customFormat="false" ht="24.4" hidden="false" customHeight="true" outlineLevel="0" collapsed="false">
      <c r="A22" s="19" t="s">
        <v>107</v>
      </c>
      <c r="B22" s="20" t="s">
        <v>108</v>
      </c>
      <c r="C22" s="297" t="n">
        <v>27.9406</v>
      </c>
      <c r="D22" s="287" t="n">
        <v>4.6682</v>
      </c>
      <c r="E22" s="287" t="n">
        <f aca="false">C22+F22</f>
        <v>57.895</v>
      </c>
      <c r="F22" s="287" t="n">
        <v>29.9544</v>
      </c>
      <c r="G22" s="287" t="n">
        <v>757.93</v>
      </c>
      <c r="H22" s="297" t="n">
        <v>390.9147</v>
      </c>
      <c r="I22" s="297" t="n">
        <v>269.4532</v>
      </c>
      <c r="J22" s="297" t="n">
        <v>97.5621</v>
      </c>
      <c r="K22" s="298"/>
    </row>
    <row r="23" customFormat="false" ht="24.4" hidden="false" customHeight="true" outlineLevel="0" collapsed="false">
      <c r="A23" s="19" t="s">
        <v>109</v>
      </c>
      <c r="B23" s="20" t="s">
        <v>110</v>
      </c>
      <c r="C23" s="297" t="n">
        <v>15.9097</v>
      </c>
      <c r="D23" s="287" t="n">
        <v>3.0892</v>
      </c>
      <c r="E23" s="287" t="n">
        <f aca="false">C23+F23</f>
        <v>36.6526</v>
      </c>
      <c r="F23" s="287" t="n">
        <v>20.7429</v>
      </c>
      <c r="G23" s="287" t="n">
        <v>359.2322</v>
      </c>
      <c r="H23" s="297" t="n">
        <v>172.323</v>
      </c>
      <c r="I23" s="297" t="n">
        <v>173.4239</v>
      </c>
      <c r="J23" s="297" t="n">
        <v>13.4853</v>
      </c>
      <c r="K23" s="298"/>
    </row>
    <row r="24" customFormat="false" ht="24.4" hidden="false" customHeight="true" outlineLevel="0" collapsed="false">
      <c r="A24" s="19" t="s">
        <v>111</v>
      </c>
      <c r="B24" s="20" t="s">
        <v>112</v>
      </c>
      <c r="C24" s="297" t="n">
        <v>42.2492</v>
      </c>
      <c r="D24" s="287" t="n">
        <v>4.5324</v>
      </c>
      <c r="E24" s="287" t="n">
        <f aca="false">C24+F24</f>
        <v>83.3988</v>
      </c>
      <c r="F24" s="287" t="n">
        <v>41.1496</v>
      </c>
      <c r="G24" s="287" t="n">
        <v>1784.0332</v>
      </c>
      <c r="H24" s="297" t="n">
        <v>252.5971</v>
      </c>
      <c r="I24" s="297" t="n">
        <v>1295.097</v>
      </c>
      <c r="J24" s="297" t="n">
        <v>236.3391</v>
      </c>
      <c r="K24" s="298"/>
    </row>
    <row r="25" customFormat="false" ht="24.4" hidden="false" customHeight="true" outlineLevel="0" collapsed="false">
      <c r="A25" s="19" t="s">
        <v>113</v>
      </c>
      <c r="B25" s="20" t="s">
        <v>114</v>
      </c>
      <c r="C25" s="297" t="n">
        <v>35.751</v>
      </c>
      <c r="D25" s="287" t="n">
        <v>6.0564</v>
      </c>
      <c r="E25" s="287" t="n">
        <f aca="false">C25+F25</f>
        <v>54.482</v>
      </c>
      <c r="F25" s="287" t="n">
        <v>18.731</v>
      </c>
      <c r="G25" s="287" t="n">
        <v>416.6765</v>
      </c>
      <c r="H25" s="297" t="n">
        <v>243.5645</v>
      </c>
      <c r="I25" s="297" t="n">
        <v>154.6996</v>
      </c>
      <c r="J25" s="297" t="n">
        <v>18.4124</v>
      </c>
      <c r="K25" s="298"/>
    </row>
    <row r="26" customFormat="false" ht="24.4" hidden="false" customHeight="true" outlineLevel="0" collapsed="false">
      <c r="A26" s="19" t="s">
        <v>115</v>
      </c>
      <c r="B26" s="20" t="s">
        <v>116</v>
      </c>
      <c r="C26" s="297" t="n">
        <v>69.9581</v>
      </c>
      <c r="D26" s="287" t="n">
        <v>7.5448</v>
      </c>
      <c r="E26" s="287" t="n">
        <f aca="false">C26+F26</f>
        <v>147.5636</v>
      </c>
      <c r="F26" s="287" t="n">
        <v>77.6055</v>
      </c>
      <c r="G26" s="287" t="n">
        <v>1560.1687</v>
      </c>
      <c r="H26" s="297" t="n">
        <v>1264.5931</v>
      </c>
      <c r="I26" s="297" t="n">
        <v>271.2934</v>
      </c>
      <c r="J26" s="297" t="n">
        <v>24.2822</v>
      </c>
      <c r="K26" s="298"/>
    </row>
    <row r="27" customFormat="false" ht="24.4" hidden="false" customHeight="true" outlineLevel="0" collapsed="false">
      <c r="A27" s="19" t="s">
        <v>117</v>
      </c>
      <c r="B27" s="20" t="s">
        <v>118</v>
      </c>
      <c r="C27" s="297" t="n">
        <v>25.2101</v>
      </c>
      <c r="D27" s="287" t="n">
        <v>6.0601</v>
      </c>
      <c r="E27" s="287" t="n">
        <f aca="false">C27+F27</f>
        <v>44.4378</v>
      </c>
      <c r="F27" s="287" t="n">
        <v>19.2277</v>
      </c>
      <c r="G27" s="287" t="n">
        <v>232.2919</v>
      </c>
      <c r="H27" s="297" t="n">
        <v>95.6431</v>
      </c>
      <c r="I27" s="297" t="n">
        <v>132.7291</v>
      </c>
      <c r="J27" s="297" t="n">
        <v>3.9197</v>
      </c>
      <c r="K27" s="298"/>
    </row>
    <row r="28" customFormat="false" ht="24.4" hidden="false" customHeight="true" outlineLevel="0" collapsed="false">
      <c r="A28" s="19" t="s">
        <v>119</v>
      </c>
      <c r="B28" s="20" t="s">
        <v>120</v>
      </c>
      <c r="C28" s="297" t="n">
        <v>19.7992</v>
      </c>
      <c r="D28" s="287" t="n">
        <v>4.4385</v>
      </c>
      <c r="E28" s="287" t="n">
        <f aca="false">C28+F28</f>
        <v>40.9171</v>
      </c>
      <c r="F28" s="287" t="n">
        <v>21.1179</v>
      </c>
      <c r="G28" s="287" t="n">
        <v>228.4534</v>
      </c>
      <c r="H28" s="297" t="n">
        <v>124.8519</v>
      </c>
      <c r="I28" s="297" t="n">
        <v>84.6146</v>
      </c>
      <c r="J28" s="297" t="n">
        <v>18.9869</v>
      </c>
      <c r="K28" s="298"/>
    </row>
    <row r="29" customFormat="false" ht="24.4" hidden="false" customHeight="true" outlineLevel="0" collapsed="false">
      <c r="A29" s="19" t="s">
        <v>121</v>
      </c>
      <c r="B29" s="20" t="s">
        <v>122</v>
      </c>
      <c r="C29" s="297" t="n">
        <v>8.772</v>
      </c>
      <c r="D29" s="287" t="n">
        <v>0.777</v>
      </c>
      <c r="E29" s="287" t="n">
        <f aca="false">C29+F29</f>
        <v>19.126</v>
      </c>
      <c r="F29" s="287" t="n">
        <v>10.354</v>
      </c>
      <c r="G29" s="287" t="n">
        <v>100.6394</v>
      </c>
      <c r="H29" s="297" t="n">
        <v>69.6122</v>
      </c>
      <c r="I29" s="297" t="n">
        <v>21.7996</v>
      </c>
      <c r="J29" s="297" t="n">
        <v>9.2276</v>
      </c>
      <c r="K29" s="298"/>
    </row>
    <row r="30" customFormat="false" ht="24.4" hidden="false" customHeight="true" outlineLevel="0" collapsed="false">
      <c r="A30" s="19" t="s">
        <v>123</v>
      </c>
      <c r="B30" s="20" t="s">
        <v>124</v>
      </c>
      <c r="C30" s="297" t="n">
        <v>16.3756</v>
      </c>
      <c r="D30" s="287" t="n">
        <v>2.1645</v>
      </c>
      <c r="E30" s="287" t="n">
        <f aca="false">C30+F30</f>
        <v>27.762</v>
      </c>
      <c r="F30" s="287" t="n">
        <v>11.3864</v>
      </c>
      <c r="G30" s="287" t="n">
        <v>100.4334</v>
      </c>
      <c r="H30" s="297" t="n">
        <v>70.3042</v>
      </c>
      <c r="I30" s="297" t="n">
        <v>23.5715</v>
      </c>
      <c r="J30" s="297" t="n">
        <v>6.5577</v>
      </c>
      <c r="K30" s="298"/>
    </row>
    <row r="31" customFormat="false" ht="24.4" hidden="false" customHeight="true" outlineLevel="0" collapsed="false">
      <c r="A31" s="19" t="s">
        <v>125</v>
      </c>
      <c r="B31" s="20" t="s">
        <v>126</v>
      </c>
      <c r="C31" s="297" t="n">
        <v>13.1717</v>
      </c>
      <c r="D31" s="287" t="n">
        <v>2.1699</v>
      </c>
      <c r="E31" s="287" t="n">
        <f aca="false">C31+F31</f>
        <v>31.6369</v>
      </c>
      <c r="F31" s="287" t="n">
        <v>18.4652</v>
      </c>
      <c r="G31" s="287" t="n">
        <v>118.2655</v>
      </c>
      <c r="H31" s="297" t="n">
        <v>84.9297</v>
      </c>
      <c r="I31" s="297" t="n">
        <v>26.725</v>
      </c>
      <c r="J31" s="297" t="n">
        <v>6.6108</v>
      </c>
      <c r="K31" s="298"/>
    </row>
    <row r="32" customFormat="false" ht="24.4" hidden="false" customHeight="true" outlineLevel="0" collapsed="false">
      <c r="A32" s="19" t="s">
        <v>127</v>
      </c>
      <c r="B32" s="20" t="s">
        <v>128</v>
      </c>
      <c r="C32" s="297" t="n">
        <v>8.1539</v>
      </c>
      <c r="D32" s="287" t="n">
        <v>0.531</v>
      </c>
      <c r="E32" s="287" t="n">
        <f aca="false">C32+F32</f>
        <v>22.5363</v>
      </c>
      <c r="F32" s="287" t="n">
        <v>14.3824</v>
      </c>
      <c r="G32" s="287" t="n">
        <v>145.1826</v>
      </c>
      <c r="H32" s="297" t="n">
        <v>103.8888</v>
      </c>
      <c r="I32" s="297" t="n">
        <v>35.8372</v>
      </c>
      <c r="J32" s="297" t="n">
        <v>5.4566</v>
      </c>
      <c r="K32" s="298"/>
    </row>
    <row r="33" customFormat="false" ht="24.4" hidden="false" customHeight="true" outlineLevel="0" collapsed="false">
      <c r="A33" s="19" t="s">
        <v>129</v>
      </c>
      <c r="B33" s="20" t="s">
        <v>130</v>
      </c>
      <c r="C33" s="297" t="n">
        <v>9.3112</v>
      </c>
      <c r="D33" s="287" t="n">
        <v>2.23</v>
      </c>
      <c r="E33" s="287" t="n">
        <f aca="false">C33+F33</f>
        <v>22.3527</v>
      </c>
      <c r="F33" s="287" t="n">
        <v>13.0415</v>
      </c>
      <c r="G33" s="287" t="n">
        <v>159.992</v>
      </c>
      <c r="H33" s="297" t="n">
        <v>104.8841</v>
      </c>
      <c r="I33" s="297" t="n">
        <v>48.6493</v>
      </c>
      <c r="J33" s="297" t="n">
        <v>6.4586</v>
      </c>
      <c r="K33" s="298"/>
    </row>
    <row r="34" customFormat="false" ht="4.5" hidden="false" customHeight="true" outlineLevel="0" collapsed="false">
      <c r="A34" s="27"/>
      <c r="B34" s="28"/>
      <c r="C34" s="299"/>
      <c r="D34" s="291"/>
      <c r="E34" s="291"/>
      <c r="F34" s="291"/>
      <c r="G34" s="291"/>
      <c r="H34" s="300"/>
      <c r="I34" s="300"/>
      <c r="J34" s="300"/>
      <c r="K34" s="298"/>
    </row>
    <row r="35" customFormat="false" ht="1.5" hidden="false" customHeight="true" outlineLevel="0" collapsed="false">
      <c r="A35" s="5"/>
      <c r="B35" s="70"/>
      <c r="C35" s="5"/>
      <c r="D35" s="301"/>
      <c r="E35" s="5"/>
      <c r="G35" s="5"/>
      <c r="H35" s="5"/>
      <c r="I35" s="5"/>
      <c r="J35" s="5"/>
    </row>
  </sheetData>
  <mergeCells count="5">
    <mergeCell ref="A1:J1"/>
    <mergeCell ref="G3:J3"/>
    <mergeCell ref="H5:H6"/>
    <mergeCell ref="I5:I6"/>
    <mergeCell ref="J5:J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" width="8.62"/>
    <col collapsed="false" customWidth="true" hidden="false" outlineLevel="0" max="2" min="2" style="47" width="8.62"/>
    <col collapsed="false" customWidth="true" hidden="false" outlineLevel="0" max="3" min="3" style="1" width="10.12"/>
    <col collapsed="false" customWidth="true" hidden="false" outlineLevel="0" max="5" min="4" style="1" width="10.24"/>
    <col collapsed="false" customWidth="true" hidden="false" outlineLevel="0" max="6" min="6" style="1" width="12.12"/>
    <col collapsed="false" customWidth="true" hidden="false" outlineLevel="0" max="7" min="7" style="1" width="11.24"/>
    <col collapsed="false" customWidth="true" hidden="false" outlineLevel="0" max="8" min="8" style="1" width="10.12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3" t="s">
        <v>153</v>
      </c>
      <c r="B1" s="3"/>
      <c r="C1" s="3"/>
      <c r="D1" s="3"/>
      <c r="E1" s="3"/>
      <c r="F1" s="3"/>
      <c r="G1" s="3"/>
      <c r="H1" s="3"/>
    </row>
    <row r="2" customFormat="false" ht="19.7" hidden="false" customHeight="true" outlineLevel="0" collapsed="false">
      <c r="A2" s="4" t="s">
        <v>154</v>
      </c>
      <c r="B2" s="4"/>
      <c r="C2" s="4"/>
      <c r="D2" s="4"/>
      <c r="E2" s="4"/>
      <c r="F2" s="4"/>
      <c r="G2" s="4"/>
      <c r="H2" s="4"/>
    </row>
    <row r="3" customFormat="false" ht="10.5" hidden="false" customHeight="true" outlineLevel="0" collapsed="false">
      <c r="A3" s="58"/>
      <c r="B3" s="71"/>
      <c r="C3" s="71"/>
      <c r="D3" s="71"/>
      <c r="E3" s="71"/>
      <c r="F3" s="71"/>
      <c r="G3" s="71"/>
      <c r="H3" s="71"/>
    </row>
    <row r="4" customFormat="false" ht="13.5" hidden="false" customHeight="true" outlineLevel="0" collapsed="false">
      <c r="A4" s="33" t="s">
        <v>155</v>
      </c>
      <c r="B4" s="58"/>
      <c r="C4" s="58"/>
      <c r="D4" s="72"/>
      <c r="E4" s="58"/>
      <c r="F4" s="58"/>
      <c r="G4" s="34"/>
      <c r="H4" s="56" t="s">
        <v>92</v>
      </c>
    </row>
    <row r="5" s="2" customFormat="true" ht="15.2" hidden="false" customHeight="true" outlineLevel="0" collapsed="false">
      <c r="A5" s="7"/>
      <c r="B5" s="7"/>
      <c r="C5" s="46"/>
      <c r="D5" s="46"/>
      <c r="E5" s="45"/>
      <c r="F5" s="44" t="s">
        <v>156</v>
      </c>
      <c r="G5" s="44" t="s">
        <v>157</v>
      </c>
      <c r="H5" s="44" t="s">
        <v>158</v>
      </c>
    </row>
    <row r="6" s="2" customFormat="true" ht="15.2" hidden="false" customHeight="true" outlineLevel="0" collapsed="false">
      <c r="A6" s="48"/>
      <c r="B6" s="49"/>
      <c r="C6" s="73" t="s">
        <v>159</v>
      </c>
      <c r="D6" s="73" t="s">
        <v>160</v>
      </c>
      <c r="E6" s="73" t="s">
        <v>158</v>
      </c>
      <c r="F6" s="73" t="s">
        <v>161</v>
      </c>
      <c r="G6" s="73" t="s">
        <v>162</v>
      </c>
      <c r="H6" s="54" t="s">
        <v>163</v>
      </c>
    </row>
    <row r="7" s="2" customFormat="true" ht="15.2" hidden="false" customHeight="true" outlineLevel="0" collapsed="false">
      <c r="A7" s="48"/>
      <c r="B7" s="49"/>
      <c r="C7" s="73" t="s">
        <v>164</v>
      </c>
      <c r="D7" s="73" t="s">
        <v>165</v>
      </c>
      <c r="E7" s="73" t="s">
        <v>166</v>
      </c>
      <c r="F7" s="73" t="s">
        <v>167</v>
      </c>
      <c r="G7" s="49" t="s">
        <v>168</v>
      </c>
      <c r="H7" s="54" t="s">
        <v>169</v>
      </c>
    </row>
    <row r="8" s="2" customFormat="true" ht="15.2" hidden="false" customHeight="true" outlineLevel="0" collapsed="false">
      <c r="A8" s="54" t="s">
        <v>72</v>
      </c>
      <c r="B8" s="49" t="s">
        <v>73</v>
      </c>
      <c r="C8" s="49" t="s">
        <v>170</v>
      </c>
      <c r="D8" s="73" t="s">
        <v>171</v>
      </c>
      <c r="E8" s="49" t="s">
        <v>172</v>
      </c>
      <c r="F8" s="49" t="s">
        <v>173</v>
      </c>
      <c r="G8" s="49" t="s">
        <v>174</v>
      </c>
      <c r="H8" s="48" t="s">
        <v>175</v>
      </c>
    </row>
    <row r="9" s="2" customFormat="true" ht="15.2" hidden="false" customHeight="true" outlineLevel="0" collapsed="false">
      <c r="A9" s="48"/>
      <c r="B9" s="49"/>
      <c r="C9" s="49" t="s">
        <v>176</v>
      </c>
      <c r="D9" s="49" t="s">
        <v>175</v>
      </c>
      <c r="E9" s="49" t="s">
        <v>177</v>
      </c>
      <c r="F9" s="49" t="s">
        <v>178</v>
      </c>
      <c r="G9" s="49" t="s">
        <v>179</v>
      </c>
      <c r="H9" s="48" t="s">
        <v>180</v>
      </c>
    </row>
    <row r="10" s="2" customFormat="true" ht="15.2" hidden="false" customHeight="true" outlineLevel="0" collapsed="false">
      <c r="A10" s="48"/>
      <c r="B10" s="49"/>
      <c r="C10" s="49" t="s">
        <v>181</v>
      </c>
      <c r="D10" s="49" t="s">
        <v>180</v>
      </c>
      <c r="E10" s="49" t="s">
        <v>182</v>
      </c>
      <c r="F10" s="49" t="s">
        <v>183</v>
      </c>
      <c r="G10" s="49" t="s">
        <v>184</v>
      </c>
      <c r="H10" s="48" t="s">
        <v>185</v>
      </c>
    </row>
    <row r="11" s="2" customFormat="true" ht="15.2" hidden="false" customHeight="true" outlineLevel="0" collapsed="false">
      <c r="A11" s="48"/>
      <c r="B11" s="49"/>
      <c r="C11" s="49"/>
      <c r="D11" s="49"/>
      <c r="E11" s="49" t="s">
        <v>186</v>
      </c>
      <c r="F11" s="49" t="s">
        <v>187</v>
      </c>
      <c r="G11" s="49" t="s">
        <v>180</v>
      </c>
      <c r="H11" s="48" t="s">
        <v>188</v>
      </c>
    </row>
    <row r="12" s="2" customFormat="true" ht="4.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</row>
    <row r="13" customFormat="false" ht="27.75" hidden="false" customHeight="true" outlineLevel="0" collapsed="false">
      <c r="A13" s="12" t="s">
        <v>94</v>
      </c>
      <c r="B13" s="26" t="s">
        <v>78</v>
      </c>
      <c r="C13" s="14" t="n">
        <v>3235536</v>
      </c>
      <c r="D13" s="14" t="n">
        <v>2987699</v>
      </c>
      <c r="E13" s="14" t="n">
        <v>164996</v>
      </c>
      <c r="F13" s="14" t="n">
        <v>100195</v>
      </c>
      <c r="G13" s="14" t="n">
        <v>205328</v>
      </c>
      <c r="H13" s="14" t="n">
        <v>57686</v>
      </c>
    </row>
    <row r="14" customFormat="false" ht="27.75" hidden="false" customHeight="true" outlineLevel="0" collapsed="false">
      <c r="A14" s="19" t="s">
        <v>95</v>
      </c>
      <c r="B14" s="20" t="s">
        <v>96</v>
      </c>
      <c r="C14" s="56" t="n">
        <v>371237</v>
      </c>
      <c r="D14" s="56" t="n">
        <v>338755</v>
      </c>
      <c r="E14" s="56" t="n">
        <v>20203</v>
      </c>
      <c r="F14" s="56" t="n">
        <v>10832</v>
      </c>
      <c r="G14" s="56" t="n">
        <v>28927</v>
      </c>
      <c r="H14" s="56" t="n">
        <v>7277</v>
      </c>
    </row>
    <row r="15" customFormat="false" ht="27.75" hidden="false" customHeight="true" outlineLevel="0" collapsed="false">
      <c r="A15" s="19" t="s">
        <v>97</v>
      </c>
      <c r="B15" s="20" t="s">
        <v>98</v>
      </c>
      <c r="C15" s="56" t="n">
        <v>173069</v>
      </c>
      <c r="D15" s="56" t="n">
        <v>166444</v>
      </c>
      <c r="E15" s="56" t="n">
        <v>7099</v>
      </c>
      <c r="F15" s="56" t="n">
        <v>3832</v>
      </c>
      <c r="G15" s="56" t="n">
        <v>3916</v>
      </c>
      <c r="H15" s="56" t="n">
        <v>1123</v>
      </c>
    </row>
    <row r="16" customFormat="false" ht="27.75" hidden="false" customHeight="true" outlineLevel="0" collapsed="false">
      <c r="A16" s="19" t="s">
        <v>99</v>
      </c>
      <c r="B16" s="20" t="s">
        <v>100</v>
      </c>
      <c r="C16" s="56" t="n">
        <v>38238</v>
      </c>
      <c r="D16" s="56" t="n">
        <v>35441</v>
      </c>
      <c r="E16" s="56" t="n">
        <v>1701</v>
      </c>
      <c r="F16" s="56" t="n">
        <v>1960</v>
      </c>
      <c r="G16" s="56" t="n">
        <v>2221</v>
      </c>
      <c r="H16" s="56" t="n">
        <v>1384</v>
      </c>
    </row>
    <row r="17" customFormat="false" ht="27.75" hidden="false" customHeight="true" outlineLevel="0" collapsed="false">
      <c r="A17" s="19" t="s">
        <v>101</v>
      </c>
      <c r="B17" s="20" t="s">
        <v>102</v>
      </c>
      <c r="C17" s="56" t="n">
        <v>256367</v>
      </c>
      <c r="D17" s="56" t="n">
        <v>234377</v>
      </c>
      <c r="E17" s="56" t="n">
        <v>6773</v>
      </c>
      <c r="F17" s="56" t="n">
        <v>5829</v>
      </c>
      <c r="G17" s="56" t="n">
        <v>19886</v>
      </c>
      <c r="H17" s="56" t="n">
        <v>3725</v>
      </c>
    </row>
    <row r="18" customFormat="false" ht="27.75" hidden="false" customHeight="true" outlineLevel="0" collapsed="false">
      <c r="A18" s="19" t="s">
        <v>103</v>
      </c>
      <c r="B18" s="20" t="s">
        <v>104</v>
      </c>
      <c r="C18" s="56" t="n">
        <v>205975</v>
      </c>
      <c r="D18" s="56" t="n">
        <v>185589</v>
      </c>
      <c r="E18" s="56" t="n">
        <v>6231</v>
      </c>
      <c r="F18" s="56" t="n">
        <v>5706</v>
      </c>
      <c r="G18" s="56" t="n">
        <v>18367</v>
      </c>
      <c r="H18" s="56" t="n">
        <v>3687</v>
      </c>
    </row>
    <row r="19" customFormat="false" ht="27.75" hidden="false" customHeight="true" outlineLevel="0" collapsed="false">
      <c r="A19" s="19" t="s">
        <v>105</v>
      </c>
      <c r="B19" s="20" t="s">
        <v>106</v>
      </c>
      <c r="C19" s="56" t="n">
        <v>227493</v>
      </c>
      <c r="D19" s="56" t="n">
        <v>215170</v>
      </c>
      <c r="E19" s="56" t="n">
        <v>10468</v>
      </c>
      <c r="F19" s="56" t="n">
        <v>5006</v>
      </c>
      <c r="G19" s="56" t="n">
        <v>12056</v>
      </c>
      <c r="H19" s="56" t="n">
        <v>4739</v>
      </c>
    </row>
    <row r="20" customFormat="false" ht="27.75" hidden="false" customHeight="true" outlineLevel="0" collapsed="false">
      <c r="A20" s="19" t="s">
        <v>107</v>
      </c>
      <c r="B20" s="20" t="s">
        <v>108</v>
      </c>
      <c r="C20" s="56" t="n">
        <v>128695</v>
      </c>
      <c r="D20" s="56" t="n">
        <v>118221</v>
      </c>
      <c r="E20" s="56" t="n">
        <v>5139</v>
      </c>
      <c r="F20" s="56" t="n">
        <v>3926</v>
      </c>
      <c r="G20" s="56" t="n">
        <v>9373</v>
      </c>
      <c r="H20" s="56" t="n">
        <v>2825</v>
      </c>
    </row>
    <row r="21" customFormat="false" ht="27.75" hidden="false" customHeight="true" outlineLevel="0" collapsed="false">
      <c r="A21" s="19" t="s">
        <v>109</v>
      </c>
      <c r="B21" s="20" t="s">
        <v>110</v>
      </c>
      <c r="C21" s="56" t="n">
        <v>98740</v>
      </c>
      <c r="D21" s="56" t="n">
        <v>90103</v>
      </c>
      <c r="E21" s="56" t="n">
        <v>3234</v>
      </c>
      <c r="F21" s="56" t="n">
        <v>2775</v>
      </c>
      <c r="G21" s="56" t="n">
        <v>7426</v>
      </c>
      <c r="H21" s="56" t="n">
        <v>1564</v>
      </c>
    </row>
    <row r="22" customFormat="false" ht="27.75" hidden="false" customHeight="true" outlineLevel="0" collapsed="false">
      <c r="A22" s="19" t="s">
        <v>111</v>
      </c>
      <c r="B22" s="20" t="s">
        <v>112</v>
      </c>
      <c r="C22" s="56" t="n">
        <v>260008</v>
      </c>
      <c r="D22" s="56" t="n">
        <v>240591</v>
      </c>
      <c r="E22" s="56" t="n">
        <v>19401</v>
      </c>
      <c r="F22" s="56" t="n">
        <v>5958</v>
      </c>
      <c r="G22" s="56" t="n">
        <v>18170</v>
      </c>
      <c r="H22" s="56" t="n">
        <v>4711</v>
      </c>
    </row>
    <row r="23" customFormat="false" ht="27.75" hidden="false" customHeight="true" outlineLevel="0" collapsed="false">
      <c r="A23" s="19" t="s">
        <v>113</v>
      </c>
      <c r="B23" s="20" t="s">
        <v>114</v>
      </c>
      <c r="C23" s="56" t="n">
        <v>211395</v>
      </c>
      <c r="D23" s="56" t="n">
        <v>185507</v>
      </c>
      <c r="E23" s="56" t="n">
        <v>11622</v>
      </c>
      <c r="F23" s="56" t="n">
        <v>12703</v>
      </c>
      <c r="G23" s="56" t="n">
        <v>17711</v>
      </c>
      <c r="H23" s="56" t="n">
        <v>4526</v>
      </c>
    </row>
    <row r="24" customFormat="false" ht="27.75" hidden="false" customHeight="true" outlineLevel="0" collapsed="false">
      <c r="A24" s="19" t="s">
        <v>115</v>
      </c>
      <c r="B24" s="20" t="s">
        <v>116</v>
      </c>
      <c r="C24" s="56" t="n">
        <v>354382</v>
      </c>
      <c r="D24" s="56" t="n">
        <v>335963</v>
      </c>
      <c r="E24" s="56" t="n">
        <v>23303</v>
      </c>
      <c r="F24" s="56" t="n">
        <v>5127</v>
      </c>
      <c r="G24" s="56" t="n">
        <v>17616</v>
      </c>
      <c r="H24" s="56" t="n">
        <v>4324</v>
      </c>
    </row>
    <row r="25" customFormat="false" ht="27.75" hidden="false" customHeight="true" outlineLevel="0" collapsed="false">
      <c r="A25" s="19" t="s">
        <v>117</v>
      </c>
      <c r="B25" s="20" t="s">
        <v>118</v>
      </c>
      <c r="C25" s="56" t="n">
        <v>194720</v>
      </c>
      <c r="D25" s="56" t="n">
        <v>174342</v>
      </c>
      <c r="E25" s="56" t="n">
        <v>12519</v>
      </c>
      <c r="F25" s="56" t="n">
        <v>10313</v>
      </c>
      <c r="G25" s="56" t="n">
        <v>13475</v>
      </c>
      <c r="H25" s="56" t="n">
        <v>3410</v>
      </c>
    </row>
    <row r="26" customFormat="false" ht="27.75" hidden="false" customHeight="true" outlineLevel="0" collapsed="false">
      <c r="A26" s="19" t="s">
        <v>119</v>
      </c>
      <c r="B26" s="20" t="s">
        <v>120</v>
      </c>
      <c r="C26" s="56" t="n">
        <v>273792</v>
      </c>
      <c r="D26" s="56" t="n">
        <v>252032</v>
      </c>
      <c r="E26" s="56" t="n">
        <v>13830</v>
      </c>
      <c r="F26" s="56" t="n">
        <v>11038</v>
      </c>
      <c r="G26" s="56" t="n">
        <v>14808</v>
      </c>
      <c r="H26" s="56" t="n">
        <v>4086</v>
      </c>
    </row>
    <row r="27" customFormat="false" ht="27.75" hidden="false" customHeight="true" outlineLevel="0" collapsed="false">
      <c r="A27" s="19" t="s">
        <v>121</v>
      </c>
      <c r="B27" s="20" t="s">
        <v>122</v>
      </c>
      <c r="C27" s="56" t="n">
        <v>58667</v>
      </c>
      <c r="D27" s="56" t="n">
        <v>54845</v>
      </c>
      <c r="E27" s="56" t="n">
        <v>2129</v>
      </c>
      <c r="F27" s="56" t="n">
        <v>1971</v>
      </c>
      <c r="G27" s="56" t="n">
        <v>3276</v>
      </c>
      <c r="H27" s="56" t="n">
        <v>1425</v>
      </c>
    </row>
    <row r="28" customFormat="false" ht="27.75" hidden="false" customHeight="true" outlineLevel="0" collapsed="false">
      <c r="A28" s="19" t="s">
        <v>123</v>
      </c>
      <c r="B28" s="20" t="s">
        <v>124</v>
      </c>
      <c r="C28" s="56" t="n">
        <v>51238</v>
      </c>
      <c r="D28" s="56" t="n">
        <v>48336</v>
      </c>
      <c r="E28" s="56" t="n">
        <v>2124</v>
      </c>
      <c r="F28" s="56" t="n">
        <v>1004</v>
      </c>
      <c r="G28" s="56" t="n">
        <v>2458</v>
      </c>
      <c r="H28" s="56" t="n">
        <v>560</v>
      </c>
    </row>
    <row r="29" customFormat="false" ht="27.75" hidden="false" customHeight="true" outlineLevel="0" collapsed="false">
      <c r="A29" s="19" t="s">
        <v>125</v>
      </c>
      <c r="B29" s="20" t="s">
        <v>126</v>
      </c>
      <c r="C29" s="56" t="n">
        <v>163345</v>
      </c>
      <c r="D29" s="56" t="n">
        <v>155315</v>
      </c>
      <c r="E29" s="56" t="n">
        <v>7337</v>
      </c>
      <c r="F29" s="56" t="n">
        <v>4914</v>
      </c>
      <c r="G29" s="56" t="n">
        <v>6603</v>
      </c>
      <c r="H29" s="56" t="n">
        <v>3487</v>
      </c>
    </row>
    <row r="30" customFormat="false" ht="27.75" hidden="false" customHeight="true" outlineLevel="0" collapsed="false">
      <c r="A30" s="19" t="s">
        <v>127</v>
      </c>
      <c r="B30" s="20" t="s">
        <v>128</v>
      </c>
      <c r="C30" s="56" t="n">
        <v>70234</v>
      </c>
      <c r="D30" s="56" t="n">
        <v>62088</v>
      </c>
      <c r="E30" s="56" t="n">
        <v>3448</v>
      </c>
      <c r="F30" s="56" t="n">
        <v>4593</v>
      </c>
      <c r="G30" s="56" t="n">
        <v>5037</v>
      </c>
      <c r="H30" s="56" t="n">
        <v>1484</v>
      </c>
    </row>
    <row r="31" customFormat="false" ht="27.75" hidden="false" customHeight="true" outlineLevel="0" collapsed="false">
      <c r="A31" s="19" t="s">
        <v>129</v>
      </c>
      <c r="B31" s="20" t="s">
        <v>130</v>
      </c>
      <c r="C31" s="56" t="n">
        <v>97941</v>
      </c>
      <c r="D31" s="56" t="n">
        <v>94580</v>
      </c>
      <c r="E31" s="56" t="n">
        <v>8435</v>
      </c>
      <c r="F31" s="56" t="n">
        <v>2708</v>
      </c>
      <c r="G31" s="56" t="n">
        <v>4002</v>
      </c>
      <c r="H31" s="56" t="n">
        <v>3349</v>
      </c>
    </row>
    <row r="32" customFormat="false" ht="4.5" hidden="false" customHeight="true" outlineLevel="0" collapsed="false">
      <c r="A32" s="27"/>
      <c r="B32" s="28"/>
      <c r="C32" s="57"/>
      <c r="D32" s="57"/>
      <c r="E32" s="57"/>
      <c r="F32" s="57"/>
      <c r="G32" s="57"/>
      <c r="H32" s="57"/>
    </row>
    <row r="33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C17" activeCellId="0" sqref="C17:C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40" width="8.24"/>
    <col collapsed="false" customWidth="true" hidden="false" outlineLevel="0" max="4" min="3" style="1" width="7.24"/>
    <col collapsed="false" customWidth="true" hidden="false" outlineLevel="0" max="5" min="5" style="1" width="7.12"/>
    <col collapsed="false" customWidth="true" hidden="false" outlineLevel="0" max="11" min="6" style="1" width="7.24"/>
    <col collapsed="false" customWidth="true" hidden="false" outlineLevel="0" max="12" min="12" style="1" width="0.24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3" t="s">
        <v>82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2" hidden="false" customHeight="true" outlineLevel="0" collapsed="false">
      <c r="A2" s="4" t="s">
        <v>82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true" outlineLevel="0" collapsed="false">
      <c r="A4" s="33" t="s">
        <v>826</v>
      </c>
      <c r="B4" s="34"/>
      <c r="C4" s="85"/>
      <c r="D4" s="85"/>
      <c r="E4" s="84"/>
      <c r="F4" s="85"/>
      <c r="G4" s="85"/>
      <c r="H4" s="85"/>
      <c r="I4" s="85"/>
      <c r="J4" s="85" t="s">
        <v>423</v>
      </c>
      <c r="K4" s="85"/>
    </row>
    <row r="5" s="2" customFormat="true" ht="15.2" hidden="false" customHeight="true" outlineLevel="0" collapsed="false">
      <c r="A5" s="7"/>
      <c r="B5" s="142"/>
      <c r="C5" s="302"/>
      <c r="D5" s="303"/>
      <c r="E5" s="303"/>
      <c r="F5" s="303"/>
      <c r="G5" s="303"/>
      <c r="H5" s="304"/>
      <c r="I5" s="305"/>
      <c r="J5" s="305"/>
      <c r="K5" s="302"/>
    </row>
    <row r="6" s="2" customFormat="true" ht="15.2" hidden="false" customHeight="true" outlineLevel="0" collapsed="false">
      <c r="A6" s="48"/>
      <c r="B6" s="49"/>
      <c r="C6" s="306" t="s">
        <v>827</v>
      </c>
      <c r="D6" s="307" t="s">
        <v>828</v>
      </c>
      <c r="E6" s="308"/>
      <c r="F6" s="308"/>
      <c r="G6" s="309"/>
      <c r="H6" s="310"/>
      <c r="I6" s="306" t="s">
        <v>829</v>
      </c>
      <c r="J6" s="306" t="s">
        <v>830</v>
      </c>
      <c r="K6" s="307" t="s">
        <v>831</v>
      </c>
    </row>
    <row r="7" s="2" customFormat="true" ht="15.2" hidden="false" customHeight="true" outlineLevel="0" collapsed="false">
      <c r="A7" s="54" t="s">
        <v>260</v>
      </c>
      <c r="B7" s="49" t="s">
        <v>261</v>
      </c>
      <c r="C7" s="306" t="s">
        <v>706</v>
      </c>
      <c r="D7" s="306" t="s">
        <v>832</v>
      </c>
      <c r="E7" s="311"/>
      <c r="F7" s="311"/>
      <c r="G7" s="311"/>
      <c r="H7" s="310"/>
      <c r="I7" s="306" t="s">
        <v>833</v>
      </c>
      <c r="J7" s="306" t="s">
        <v>833</v>
      </c>
      <c r="K7" s="307" t="s">
        <v>833</v>
      </c>
    </row>
    <row r="8" s="2" customFormat="true" ht="15.2" hidden="false" customHeight="true" outlineLevel="0" collapsed="false">
      <c r="A8" s="54" t="s">
        <v>707</v>
      </c>
      <c r="B8" s="49" t="s">
        <v>73</v>
      </c>
      <c r="C8" s="310" t="s">
        <v>78</v>
      </c>
      <c r="D8" s="310" t="s">
        <v>834</v>
      </c>
      <c r="E8" s="306" t="s">
        <v>835</v>
      </c>
      <c r="F8" s="306" t="s">
        <v>836</v>
      </c>
      <c r="G8" s="306" t="s">
        <v>837</v>
      </c>
      <c r="H8" s="306" t="s">
        <v>838</v>
      </c>
      <c r="I8" s="310" t="s">
        <v>839</v>
      </c>
      <c r="J8" s="310" t="s">
        <v>839</v>
      </c>
      <c r="K8" s="312" t="s">
        <v>839</v>
      </c>
    </row>
    <row r="9" s="2" customFormat="true" ht="15.2" hidden="false" customHeight="true" outlineLevel="0" collapsed="false">
      <c r="A9" s="48"/>
      <c r="B9" s="49"/>
      <c r="C9" s="310" t="s">
        <v>840</v>
      </c>
      <c r="D9" s="310" t="s">
        <v>601</v>
      </c>
      <c r="E9" s="310" t="s">
        <v>598</v>
      </c>
      <c r="F9" s="310" t="s">
        <v>841</v>
      </c>
      <c r="G9" s="310" t="s">
        <v>842</v>
      </c>
      <c r="H9" s="310" t="s">
        <v>843</v>
      </c>
      <c r="I9" s="310" t="s">
        <v>844</v>
      </c>
      <c r="J9" s="310" t="s">
        <v>845</v>
      </c>
      <c r="K9" s="312" t="s">
        <v>846</v>
      </c>
    </row>
    <row r="10" s="2" customFormat="true" ht="15.2" hidden="false" customHeight="true" outlineLevel="0" collapsed="false">
      <c r="A10" s="65"/>
      <c r="B10" s="91"/>
      <c r="C10" s="313" t="s">
        <v>847</v>
      </c>
      <c r="D10" s="313" t="s">
        <v>713</v>
      </c>
      <c r="E10" s="313"/>
      <c r="F10" s="313"/>
      <c r="G10" s="313"/>
      <c r="H10" s="313" t="s">
        <v>848</v>
      </c>
      <c r="I10" s="313"/>
      <c r="J10" s="313"/>
      <c r="K10" s="308"/>
    </row>
    <row r="11" s="2" customFormat="true" ht="4.5" hidden="false" customHeight="true" outlineLevel="0" collapsed="false">
      <c r="A11" s="9"/>
      <c r="B11" s="10"/>
      <c r="C11" s="314"/>
      <c r="D11" s="314"/>
      <c r="E11" s="314"/>
      <c r="F11" s="314"/>
      <c r="G11" s="314"/>
      <c r="H11" s="314"/>
      <c r="I11" s="314"/>
      <c r="J11" s="314"/>
      <c r="K11" s="314"/>
    </row>
    <row r="12" customFormat="false" ht="23.65" hidden="false" customHeight="true" outlineLevel="0" collapsed="false">
      <c r="A12" s="19" t="n">
        <v>2005</v>
      </c>
      <c r="B12" s="20"/>
      <c r="C12" s="56" t="n">
        <v>475678</v>
      </c>
      <c r="D12" s="17" t="n">
        <v>304201.578449997</v>
      </c>
      <c r="E12" s="219" t="n">
        <v>276379</v>
      </c>
      <c r="F12" s="219" t="n">
        <v>18975</v>
      </c>
      <c r="G12" s="219" t="n">
        <v>8697</v>
      </c>
      <c r="H12" s="219" t="n">
        <v>156755</v>
      </c>
      <c r="I12" s="219" t="n">
        <v>1140</v>
      </c>
      <c r="J12" s="219" t="n">
        <v>21796</v>
      </c>
      <c r="K12" s="219" t="n">
        <v>718</v>
      </c>
    </row>
    <row r="13" customFormat="false" ht="23.65" hidden="false" customHeight="true" outlineLevel="0" collapsed="false">
      <c r="A13" s="19" t="n">
        <v>2008</v>
      </c>
      <c r="B13" s="20"/>
      <c r="C13" s="219" t="n">
        <v>611457</v>
      </c>
      <c r="D13" s="219" t="n">
        <v>401236</v>
      </c>
      <c r="E13" s="219" t="n">
        <v>368900</v>
      </c>
      <c r="F13" s="219" t="n">
        <v>21940</v>
      </c>
      <c r="G13" s="219" t="n">
        <v>10396</v>
      </c>
      <c r="H13" s="219" t="n">
        <v>192063</v>
      </c>
      <c r="I13" s="219" t="n">
        <v>2363</v>
      </c>
      <c r="J13" s="219" t="n">
        <v>31095.12</v>
      </c>
      <c r="K13" s="219" t="n">
        <v>678.15</v>
      </c>
    </row>
    <row r="14" customFormat="false" ht="23.65" hidden="false" customHeight="true" outlineLevel="0" collapsed="false">
      <c r="A14" s="19" t="n">
        <v>2009</v>
      </c>
      <c r="B14" s="20"/>
      <c r="C14" s="253" t="n">
        <v>660515.3</v>
      </c>
      <c r="D14" s="219" t="n">
        <v>430517.64</v>
      </c>
      <c r="E14" s="219" t="n">
        <v>396616.47</v>
      </c>
      <c r="F14" s="219" t="n">
        <v>22800.17</v>
      </c>
      <c r="G14" s="219" t="n">
        <v>11101</v>
      </c>
      <c r="H14" s="253" t="n">
        <v>210702.35</v>
      </c>
      <c r="I14" s="219" t="n">
        <v>1800</v>
      </c>
      <c r="J14" s="219" t="n">
        <v>31900.95</v>
      </c>
      <c r="K14" s="219" t="n">
        <v>595.8</v>
      </c>
    </row>
    <row r="15" customFormat="false" ht="23.65" hidden="false" customHeight="true" outlineLevel="0" collapsed="false">
      <c r="A15" s="19" t="n">
        <v>2010</v>
      </c>
      <c r="B15" s="20"/>
      <c r="C15" s="253" t="n">
        <v>684948.42</v>
      </c>
      <c r="D15" s="219" t="n">
        <v>445840.84</v>
      </c>
      <c r="E15" s="219" t="n">
        <v>412341.68</v>
      </c>
      <c r="F15" s="219" t="n">
        <v>22498.25</v>
      </c>
      <c r="G15" s="219" t="n">
        <v>11000.91</v>
      </c>
      <c r="H15" s="253" t="n">
        <v>216844.08</v>
      </c>
      <c r="I15" s="219" t="n">
        <v>1949.2</v>
      </c>
      <c r="J15" s="219" t="n">
        <v>35034.34</v>
      </c>
      <c r="K15" s="219" t="n">
        <v>716.67</v>
      </c>
    </row>
    <row r="16" customFormat="false" ht="23.65" hidden="false" customHeight="true" outlineLevel="0" collapsed="false">
      <c r="A16" s="15" t="s">
        <v>273</v>
      </c>
      <c r="B16" s="20"/>
      <c r="C16" s="253" t="n">
        <v>719007.14</v>
      </c>
      <c r="D16" s="219" t="n">
        <f aca="false">E16+F16+G16</f>
        <v>458293.79</v>
      </c>
      <c r="E16" s="219" t="n">
        <v>422443.66</v>
      </c>
      <c r="F16" s="219" t="n">
        <v>24411.25</v>
      </c>
      <c r="G16" s="219" t="n">
        <v>11438.88</v>
      </c>
      <c r="H16" s="253" t="n">
        <v>237411.08</v>
      </c>
      <c r="I16" s="219" t="n">
        <v>1948.2</v>
      </c>
      <c r="J16" s="219" t="n">
        <v>33239.34</v>
      </c>
      <c r="K16" s="219" t="n">
        <v>737.35</v>
      </c>
    </row>
    <row r="17" customFormat="false" ht="23.65" hidden="false" customHeight="true" outlineLevel="0" collapsed="false">
      <c r="A17" s="19" t="s">
        <v>95</v>
      </c>
      <c r="B17" s="20" t="s">
        <v>96</v>
      </c>
      <c r="C17" s="253" t="n">
        <v>103620.59</v>
      </c>
      <c r="D17" s="219" t="n">
        <f aca="false">E17+F17+G17</f>
        <v>79126.96</v>
      </c>
      <c r="E17" s="219" t="n">
        <v>75113.85</v>
      </c>
      <c r="F17" s="219" t="n">
        <v>2187.39</v>
      </c>
      <c r="G17" s="219" t="n">
        <v>1825.72</v>
      </c>
      <c r="H17" s="253" t="n">
        <v>21368.46</v>
      </c>
      <c r="I17" s="219" t="n">
        <v>1748.2</v>
      </c>
      <c r="J17" s="219" t="n">
        <v>7214.65</v>
      </c>
      <c r="K17" s="219" t="n">
        <v>306</v>
      </c>
    </row>
    <row r="18" customFormat="false" ht="23.65" hidden="false" customHeight="true" outlineLevel="0" collapsed="false">
      <c r="A18" s="19" t="s">
        <v>97</v>
      </c>
      <c r="B18" s="20" t="s">
        <v>98</v>
      </c>
      <c r="C18" s="253" t="n">
        <v>24180.14</v>
      </c>
      <c r="D18" s="219" t="n">
        <f aca="false">E18+F18+G18</f>
        <v>19141.18</v>
      </c>
      <c r="E18" s="219" t="n">
        <v>17390.18</v>
      </c>
      <c r="F18" s="219" t="n">
        <v>932.48</v>
      </c>
      <c r="G18" s="219" t="n">
        <v>818.52</v>
      </c>
      <c r="H18" s="253" t="n">
        <v>4594.27</v>
      </c>
      <c r="I18" s="219" t="n">
        <v>200</v>
      </c>
      <c r="J18" s="219" t="n">
        <v>1750.49</v>
      </c>
      <c r="K18" s="219" t="n">
        <v>5.35</v>
      </c>
    </row>
    <row r="19" customFormat="false" ht="23.65" hidden="false" customHeight="true" outlineLevel="0" collapsed="false">
      <c r="A19" s="19" t="s">
        <v>99</v>
      </c>
      <c r="B19" s="20" t="s">
        <v>100</v>
      </c>
      <c r="C19" s="253" t="n">
        <v>4831.16</v>
      </c>
      <c r="D19" s="219" t="n">
        <f aca="false">E19+F19+G19</f>
        <v>3747.02</v>
      </c>
      <c r="E19" s="219" t="n">
        <v>3485.46</v>
      </c>
      <c r="F19" s="219" t="n">
        <v>245.81</v>
      </c>
      <c r="G19" s="219" t="n">
        <v>15.75</v>
      </c>
      <c r="H19" s="253" t="n">
        <v>570.96</v>
      </c>
      <c r="I19" s="219" t="n">
        <v>0</v>
      </c>
      <c r="J19" s="219" t="n">
        <v>90.63</v>
      </c>
      <c r="K19" s="219" t="n">
        <v>21.5</v>
      </c>
    </row>
    <row r="20" customFormat="false" ht="23.65" hidden="false" customHeight="true" outlineLevel="0" collapsed="false">
      <c r="A20" s="19" t="s">
        <v>101</v>
      </c>
      <c r="B20" s="20" t="s">
        <v>102</v>
      </c>
      <c r="C20" s="253" t="n">
        <v>76660.36</v>
      </c>
      <c r="D20" s="219" t="n">
        <f aca="false">E20+F20+G20</f>
        <v>19822.84</v>
      </c>
      <c r="E20" s="219" t="n">
        <v>17732.71</v>
      </c>
      <c r="F20" s="219" t="n">
        <v>1452.18</v>
      </c>
      <c r="G20" s="219" t="n">
        <v>637.95</v>
      </c>
      <c r="H20" s="253" t="n">
        <v>56579.07</v>
      </c>
      <c r="I20" s="219" t="n">
        <v>0</v>
      </c>
      <c r="J20" s="219" t="n">
        <v>3310.61</v>
      </c>
      <c r="K20" s="219" t="n">
        <v>4</v>
      </c>
    </row>
    <row r="21" customFormat="false" ht="23.65" hidden="false" customHeight="true" outlineLevel="0" collapsed="false">
      <c r="A21" s="19" t="s">
        <v>103</v>
      </c>
      <c r="B21" s="20" t="s">
        <v>104</v>
      </c>
      <c r="C21" s="253" t="n">
        <v>73276.36</v>
      </c>
      <c r="D21" s="219" t="n">
        <f aca="false">E21+F21+G21</f>
        <v>38095.11</v>
      </c>
      <c r="E21" s="219" t="n">
        <v>36112.57</v>
      </c>
      <c r="F21" s="219" t="n">
        <v>1288.34</v>
      </c>
      <c r="G21" s="219" t="n">
        <v>694.2</v>
      </c>
      <c r="H21" s="253" t="n">
        <v>34747.98</v>
      </c>
      <c r="I21" s="219" t="n">
        <v>0</v>
      </c>
      <c r="J21" s="219" t="n">
        <v>3540.56</v>
      </c>
      <c r="K21" s="219" t="n">
        <v>20</v>
      </c>
    </row>
    <row r="22" customFormat="false" ht="23.65" hidden="false" customHeight="true" outlineLevel="0" collapsed="false">
      <c r="A22" s="19" t="s">
        <v>105</v>
      </c>
      <c r="B22" s="20" t="s">
        <v>106</v>
      </c>
      <c r="C22" s="253" t="n">
        <v>48264.65</v>
      </c>
      <c r="D22" s="219" t="n">
        <f aca="false">E22+F22+G22</f>
        <v>34393.63</v>
      </c>
      <c r="E22" s="219" t="n">
        <v>32065.37</v>
      </c>
      <c r="F22" s="219" t="n">
        <v>1745.87</v>
      </c>
      <c r="G22" s="219" t="n">
        <v>582.39</v>
      </c>
      <c r="H22" s="253" t="n">
        <v>13664.07</v>
      </c>
      <c r="I22" s="219" t="n">
        <v>0</v>
      </c>
      <c r="J22" s="219" t="n">
        <v>1799.98</v>
      </c>
      <c r="K22" s="219" t="n">
        <v>0</v>
      </c>
    </row>
    <row r="23" customFormat="false" ht="23.65" hidden="false" customHeight="true" outlineLevel="0" collapsed="false">
      <c r="A23" s="19" t="s">
        <v>107</v>
      </c>
      <c r="B23" s="20" t="s">
        <v>108</v>
      </c>
      <c r="C23" s="253" t="n">
        <v>44777.83</v>
      </c>
      <c r="D23" s="219" t="n">
        <f aca="false">E23+F23+G23</f>
        <v>31262.71</v>
      </c>
      <c r="E23" s="219" t="n">
        <v>28366.87</v>
      </c>
      <c r="F23" s="219" t="n">
        <v>2305.65</v>
      </c>
      <c r="G23" s="219" t="n">
        <v>590.19</v>
      </c>
      <c r="H23" s="253" t="n">
        <v>13306.52</v>
      </c>
      <c r="I23" s="219" t="n">
        <v>0</v>
      </c>
      <c r="J23" s="219" t="n">
        <v>1891.91</v>
      </c>
      <c r="K23" s="219" t="n">
        <v>5.5</v>
      </c>
    </row>
    <row r="24" customFormat="false" ht="23.65" hidden="false" customHeight="true" outlineLevel="0" collapsed="false">
      <c r="A24" s="19" t="s">
        <v>109</v>
      </c>
      <c r="B24" s="20" t="s">
        <v>110</v>
      </c>
      <c r="C24" s="253" t="n">
        <v>27811.83</v>
      </c>
      <c r="D24" s="219" t="n">
        <f aca="false">E24+F24+G24</f>
        <v>20148.45</v>
      </c>
      <c r="E24" s="219" t="n">
        <v>18876.1</v>
      </c>
      <c r="F24" s="219" t="n">
        <v>1037.2</v>
      </c>
      <c r="G24" s="219" t="n">
        <v>235.15</v>
      </c>
      <c r="H24" s="253" t="n">
        <v>6480.21</v>
      </c>
      <c r="I24" s="219" t="n">
        <v>0</v>
      </c>
      <c r="J24" s="219" t="n">
        <v>1592.1</v>
      </c>
      <c r="K24" s="219" t="n">
        <v>60</v>
      </c>
    </row>
    <row r="25" customFormat="false" ht="23.65" hidden="false" customHeight="true" outlineLevel="0" collapsed="false">
      <c r="A25" s="19" t="s">
        <v>111</v>
      </c>
      <c r="B25" s="20" t="s">
        <v>112</v>
      </c>
      <c r="C25" s="253" t="n">
        <v>73166.51</v>
      </c>
      <c r="D25" s="219" t="n">
        <f aca="false">E25+F25+G25</f>
        <v>35761.52</v>
      </c>
      <c r="E25" s="219" t="n">
        <v>32407.28</v>
      </c>
      <c r="F25" s="219" t="n">
        <v>2742.81</v>
      </c>
      <c r="G25" s="219" t="n">
        <v>611.43</v>
      </c>
      <c r="H25" s="253" t="n">
        <v>34440.43</v>
      </c>
      <c r="I25" s="219" t="n">
        <v>0</v>
      </c>
      <c r="J25" s="219" t="n">
        <v>2464.75</v>
      </c>
      <c r="K25" s="219" t="n">
        <v>45</v>
      </c>
    </row>
    <row r="26" customFormat="false" ht="23.65" hidden="false" customHeight="true" outlineLevel="0" collapsed="false">
      <c r="A26" s="19" t="s">
        <v>113</v>
      </c>
      <c r="B26" s="20" t="s">
        <v>114</v>
      </c>
      <c r="C26" s="253" t="n">
        <v>33191.46</v>
      </c>
      <c r="D26" s="219" t="n">
        <f aca="false">E26+F26+G26</f>
        <v>20223.96</v>
      </c>
      <c r="E26" s="219" t="n">
        <v>17982.02</v>
      </c>
      <c r="F26" s="219" t="n">
        <v>1587.17</v>
      </c>
      <c r="G26" s="219" t="n">
        <v>654.77</v>
      </c>
      <c r="H26" s="253" t="n">
        <v>7147.84</v>
      </c>
      <c r="I26" s="219" t="n">
        <v>0</v>
      </c>
      <c r="J26" s="219" t="n">
        <v>504.89</v>
      </c>
      <c r="K26" s="219" t="n">
        <v>3.5</v>
      </c>
    </row>
    <row r="27" customFormat="false" ht="23.65" hidden="false" customHeight="true" outlineLevel="0" collapsed="false">
      <c r="A27" s="19" t="s">
        <v>115</v>
      </c>
      <c r="B27" s="20" t="s">
        <v>116</v>
      </c>
      <c r="C27" s="253" t="n">
        <v>91789.02</v>
      </c>
      <c r="D27" s="219" t="n">
        <f aca="false">E27+F27+G27</f>
        <v>63558.39</v>
      </c>
      <c r="E27" s="219" t="n">
        <v>60267.06</v>
      </c>
      <c r="F27" s="219" t="n">
        <v>1684.75</v>
      </c>
      <c r="G27" s="219" t="n">
        <v>1606.58</v>
      </c>
      <c r="H27" s="253" t="n">
        <v>25081.42</v>
      </c>
      <c r="I27" s="219" t="n">
        <v>0</v>
      </c>
      <c r="J27" s="219" t="n">
        <v>3244.26</v>
      </c>
      <c r="K27" s="219" t="n">
        <v>99</v>
      </c>
    </row>
    <row r="28" customFormat="false" ht="23.65" hidden="false" customHeight="true" outlineLevel="0" collapsed="false">
      <c r="A28" s="19" t="s">
        <v>117</v>
      </c>
      <c r="B28" s="20" t="s">
        <v>118</v>
      </c>
      <c r="C28" s="253" t="n">
        <v>22458.78</v>
      </c>
      <c r="D28" s="219" t="n">
        <f aca="false">E28+F28+G28</f>
        <v>16193.68</v>
      </c>
      <c r="E28" s="219" t="n">
        <v>14211.39</v>
      </c>
      <c r="F28" s="219" t="n">
        <v>1659.53</v>
      </c>
      <c r="G28" s="219" t="n">
        <v>322.76</v>
      </c>
      <c r="H28" s="253" t="n">
        <v>4596.6</v>
      </c>
      <c r="I28" s="219" t="n">
        <v>0</v>
      </c>
      <c r="J28" s="219" t="n">
        <v>1510.86</v>
      </c>
      <c r="K28" s="219" t="n">
        <v>0</v>
      </c>
    </row>
    <row r="29" customFormat="false" ht="23.65" hidden="false" customHeight="true" outlineLevel="0" collapsed="false">
      <c r="A29" s="19" t="s">
        <v>119</v>
      </c>
      <c r="B29" s="20" t="s">
        <v>120</v>
      </c>
      <c r="C29" s="253" t="n">
        <v>24151.31</v>
      </c>
      <c r="D29" s="219" t="n">
        <f aca="false">E29+F29+G29</f>
        <v>19302.07</v>
      </c>
      <c r="E29" s="219" t="n">
        <v>16301.19</v>
      </c>
      <c r="F29" s="219" t="n">
        <v>1683.9</v>
      </c>
      <c r="G29" s="219" t="n">
        <v>1316.98</v>
      </c>
      <c r="H29" s="253" t="n">
        <v>3848.78</v>
      </c>
      <c r="I29" s="219" t="n">
        <v>0</v>
      </c>
      <c r="J29" s="219" t="n">
        <v>1721.75</v>
      </c>
      <c r="K29" s="219" t="n">
        <v>15.5</v>
      </c>
    </row>
    <row r="30" customFormat="false" ht="23.65" hidden="false" customHeight="true" outlineLevel="0" collapsed="false">
      <c r="A30" s="19" t="s">
        <v>121</v>
      </c>
      <c r="B30" s="20" t="s">
        <v>122</v>
      </c>
      <c r="C30" s="253" t="n">
        <v>12576.34</v>
      </c>
      <c r="D30" s="219" t="n">
        <f aca="false">E30+F30+G30</f>
        <v>9880.78</v>
      </c>
      <c r="E30" s="219" t="n">
        <v>8833.73</v>
      </c>
      <c r="F30" s="219" t="n">
        <v>910.11</v>
      </c>
      <c r="G30" s="219" t="n">
        <v>136.94</v>
      </c>
      <c r="H30" s="253" t="n">
        <v>2170.85</v>
      </c>
      <c r="I30" s="219" t="n">
        <v>0</v>
      </c>
      <c r="J30" s="219" t="n">
        <v>470.93</v>
      </c>
      <c r="K30" s="219" t="n">
        <v>96.5</v>
      </c>
    </row>
    <row r="31" customFormat="false" ht="23.65" hidden="false" customHeight="true" outlineLevel="0" collapsed="false">
      <c r="A31" s="19" t="s">
        <v>123</v>
      </c>
      <c r="B31" s="20" t="s">
        <v>124</v>
      </c>
      <c r="C31" s="253" t="n">
        <v>12498.39</v>
      </c>
      <c r="D31" s="219" t="n">
        <f aca="false">E31+F31+G31</f>
        <v>9984.46</v>
      </c>
      <c r="E31" s="219" t="n">
        <v>9205.27</v>
      </c>
      <c r="F31" s="219" t="n">
        <v>421.55</v>
      </c>
      <c r="G31" s="219" t="n">
        <v>357.64</v>
      </c>
      <c r="H31" s="253" t="n">
        <v>2050.9</v>
      </c>
      <c r="I31" s="219" t="n">
        <v>0</v>
      </c>
      <c r="J31" s="219" t="n">
        <v>861.64</v>
      </c>
      <c r="K31" s="219" t="n">
        <v>0</v>
      </c>
    </row>
    <row r="32" customFormat="false" ht="23.65" hidden="false" customHeight="true" outlineLevel="0" collapsed="false">
      <c r="A32" s="19" t="s">
        <v>125</v>
      </c>
      <c r="B32" s="20" t="s">
        <v>126</v>
      </c>
      <c r="C32" s="253" t="n">
        <v>16853.36</v>
      </c>
      <c r="D32" s="219" t="n">
        <f aca="false">E32+F32+G32</f>
        <v>14064.54</v>
      </c>
      <c r="E32" s="219" t="n">
        <v>12666.49</v>
      </c>
      <c r="F32" s="219" t="n">
        <v>902.97</v>
      </c>
      <c r="G32" s="219" t="n">
        <v>495.08</v>
      </c>
      <c r="H32" s="253" t="n">
        <v>2022.68</v>
      </c>
      <c r="I32" s="219" t="n">
        <v>0</v>
      </c>
      <c r="J32" s="219" t="n">
        <v>296.8</v>
      </c>
      <c r="K32" s="219" t="n">
        <v>0</v>
      </c>
    </row>
    <row r="33" customFormat="false" ht="23.65" hidden="false" customHeight="true" outlineLevel="0" collapsed="false">
      <c r="A33" s="19" t="s">
        <v>127</v>
      </c>
      <c r="B33" s="20" t="s">
        <v>128</v>
      </c>
      <c r="C33" s="253" t="n">
        <v>14540.05</v>
      </c>
      <c r="D33" s="219" t="n">
        <f aca="false">E33+F33+G33</f>
        <v>12429.74</v>
      </c>
      <c r="E33" s="219" t="n">
        <v>11504.85</v>
      </c>
      <c r="F33" s="219" t="n">
        <v>754.36</v>
      </c>
      <c r="G33" s="219" t="n">
        <v>170.53</v>
      </c>
      <c r="H33" s="253" t="n">
        <v>2107.59</v>
      </c>
      <c r="I33" s="219" t="n">
        <v>0</v>
      </c>
      <c r="J33" s="219" t="n">
        <v>172.59</v>
      </c>
      <c r="K33" s="219" t="n">
        <v>0</v>
      </c>
    </row>
    <row r="34" customFormat="false" ht="23.65" hidden="false" customHeight="true" outlineLevel="0" collapsed="false">
      <c r="A34" s="19" t="s">
        <v>129</v>
      </c>
      <c r="B34" s="20" t="s">
        <v>130</v>
      </c>
      <c r="C34" s="253" t="n">
        <v>14359</v>
      </c>
      <c r="D34" s="219" t="n">
        <f aca="false">E34+F34+G34</f>
        <v>11156.75</v>
      </c>
      <c r="E34" s="219" t="n">
        <v>9921.27</v>
      </c>
      <c r="F34" s="219" t="n">
        <v>869.18</v>
      </c>
      <c r="G34" s="219" t="n">
        <v>366.3</v>
      </c>
      <c r="H34" s="253" t="n">
        <v>2632.45</v>
      </c>
      <c r="I34" s="219" t="n">
        <v>0</v>
      </c>
      <c r="J34" s="219" t="n">
        <v>799.94</v>
      </c>
      <c r="K34" s="219" t="n">
        <v>55.5</v>
      </c>
    </row>
    <row r="35" customFormat="false" ht="4.5" hidden="false" customHeight="true" outlineLevel="0" collapsed="false">
      <c r="A35" s="27"/>
      <c r="B35" s="28"/>
      <c r="C35" s="315"/>
      <c r="D35" s="316"/>
      <c r="E35" s="316"/>
      <c r="F35" s="316"/>
      <c r="G35" s="316"/>
      <c r="H35" s="315"/>
      <c r="I35" s="316"/>
      <c r="J35" s="316"/>
      <c r="K35" s="316"/>
    </row>
    <row r="36" customFormat="false" ht="1.5" hidden="false" customHeight="true" outlineLevel="0" collapsed="false"/>
  </sheetData>
  <mergeCells count="3">
    <mergeCell ref="A1:K1"/>
    <mergeCell ref="A2:K2"/>
    <mergeCell ref="J4:K4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C26" activeCellId="0" sqref="C26: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9.24"/>
    <col collapsed="false" customWidth="true" hidden="false" outlineLevel="0" max="7" min="3" style="1" width="9.12"/>
    <col collapsed="false" customWidth="true" hidden="false" outlineLevel="0" max="8" min="8" style="1" width="9.24"/>
    <col collapsed="false" customWidth="true" hidden="false" outlineLevel="0" max="9" min="9" style="1" width="9.12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3" t="s">
        <v>849</v>
      </c>
      <c r="B1" s="3"/>
      <c r="C1" s="3"/>
      <c r="D1" s="3"/>
      <c r="E1" s="3"/>
      <c r="F1" s="3"/>
      <c r="G1" s="3"/>
      <c r="H1" s="3"/>
      <c r="I1" s="3"/>
    </row>
    <row r="2" s="1" customFormat="true" ht="18.95" hidden="false" customHeight="true" outlineLevel="0" collapsed="false">
      <c r="A2" s="4" t="s">
        <v>850</v>
      </c>
      <c r="B2" s="4"/>
      <c r="C2" s="4"/>
      <c r="D2" s="4"/>
      <c r="E2" s="4"/>
      <c r="F2" s="4"/>
      <c r="G2" s="4"/>
      <c r="H2" s="4"/>
      <c r="I2" s="4"/>
    </row>
    <row r="3" s="1" customFormat="true" ht="10.3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</row>
    <row r="4" s="1" customFormat="true" ht="13.5" hidden="false" customHeight="true" outlineLevel="0" collapsed="false">
      <c r="A4" s="33" t="s">
        <v>733</v>
      </c>
      <c r="B4" s="33"/>
      <c r="C4" s="60"/>
      <c r="D4" s="84"/>
      <c r="E4" s="60"/>
      <c r="F4" s="60"/>
      <c r="G4" s="60" t="s">
        <v>851</v>
      </c>
      <c r="H4" s="60"/>
      <c r="I4" s="56" t="s">
        <v>258</v>
      </c>
    </row>
    <row r="5" s="1" customFormat="true" ht="16.15" hidden="false" customHeight="true" outlineLevel="0" collapsed="false">
      <c r="A5" s="7"/>
      <c r="B5" s="7"/>
      <c r="C5" s="44" t="s">
        <v>852</v>
      </c>
      <c r="D5" s="45"/>
      <c r="E5" s="45"/>
      <c r="F5" s="45"/>
      <c r="G5" s="45"/>
      <c r="H5" s="45"/>
      <c r="I5" s="44" t="s">
        <v>853</v>
      </c>
    </row>
    <row r="6" s="1" customFormat="true" ht="16.15" hidden="false" customHeight="true" outlineLevel="0" collapsed="false">
      <c r="A6" s="48"/>
      <c r="B6" s="49"/>
      <c r="C6" s="64" t="s">
        <v>854</v>
      </c>
      <c r="D6" s="51"/>
      <c r="E6" s="50" t="s">
        <v>855</v>
      </c>
      <c r="F6" s="51"/>
      <c r="G6" s="51"/>
      <c r="H6" s="51"/>
      <c r="I6" s="64" t="s">
        <v>854</v>
      </c>
    </row>
    <row r="7" s="1" customFormat="true" ht="16.15" hidden="false" customHeight="true" outlineLevel="0" collapsed="false">
      <c r="A7" s="54" t="s">
        <v>260</v>
      </c>
      <c r="B7" s="49" t="s">
        <v>261</v>
      </c>
      <c r="C7" s="55" t="s">
        <v>856</v>
      </c>
      <c r="D7" s="50" t="s">
        <v>857</v>
      </c>
      <c r="E7" s="51" t="s">
        <v>858</v>
      </c>
      <c r="F7" s="50" t="s">
        <v>859</v>
      </c>
      <c r="G7" s="50" t="s">
        <v>860</v>
      </c>
      <c r="H7" s="50" t="s">
        <v>861</v>
      </c>
      <c r="I7" s="55" t="s">
        <v>856</v>
      </c>
    </row>
    <row r="8" s="1" customFormat="true" ht="16.15" hidden="false" customHeight="true" outlineLevel="0" collapsed="false">
      <c r="A8" s="54" t="s">
        <v>707</v>
      </c>
      <c r="B8" s="49" t="s">
        <v>73</v>
      </c>
      <c r="C8" s="55" t="s">
        <v>862</v>
      </c>
      <c r="D8" s="51" t="s">
        <v>863</v>
      </c>
      <c r="E8" s="51" t="s">
        <v>864</v>
      </c>
      <c r="F8" s="51" t="s">
        <v>865</v>
      </c>
      <c r="G8" s="51" t="s">
        <v>866</v>
      </c>
      <c r="H8" s="51" t="s">
        <v>224</v>
      </c>
      <c r="I8" s="55" t="s">
        <v>867</v>
      </c>
    </row>
    <row r="9" s="1" customFormat="true" ht="16.15" hidden="false" customHeight="true" outlineLevel="0" collapsed="false">
      <c r="A9" s="48"/>
      <c r="B9" s="49"/>
      <c r="C9" s="55" t="s">
        <v>599</v>
      </c>
      <c r="D9" s="51"/>
      <c r="E9" s="51" t="s">
        <v>868</v>
      </c>
      <c r="F9" s="51"/>
      <c r="G9" s="51"/>
      <c r="H9" s="51"/>
      <c r="I9" s="55" t="s">
        <v>599</v>
      </c>
    </row>
    <row r="10" s="1" customFormat="true" ht="4.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</row>
    <row r="11" s="1" customFormat="true" ht="24" hidden="false" customHeight="true" outlineLevel="0" collapsed="false">
      <c r="A11" s="19" t="n">
        <v>2005</v>
      </c>
      <c r="B11" s="20"/>
      <c r="C11" s="56" t="n">
        <v>8291</v>
      </c>
      <c r="D11" s="56" t="s">
        <v>869</v>
      </c>
      <c r="E11" s="56" t="s">
        <v>869</v>
      </c>
      <c r="F11" s="56" t="s">
        <v>869</v>
      </c>
      <c r="G11" s="56" t="s">
        <v>869</v>
      </c>
      <c r="H11" s="56" t="s">
        <v>869</v>
      </c>
      <c r="I11" s="56" t="n">
        <v>16109</v>
      </c>
      <c r="J11" s="317"/>
      <c r="K11" s="317"/>
      <c r="L11" s="317"/>
      <c r="M11" s="317"/>
      <c r="N11" s="317"/>
      <c r="O11" s="317"/>
      <c r="P11" s="317"/>
      <c r="Q11" s="317"/>
      <c r="R11" s="317"/>
      <c r="S11" s="317"/>
    </row>
    <row r="12" s="1" customFormat="true" ht="24" hidden="false" customHeight="true" outlineLevel="0" collapsed="false">
      <c r="A12" s="19" t="n">
        <v>2008</v>
      </c>
      <c r="B12" s="20"/>
      <c r="C12" s="56" t="n">
        <v>12983</v>
      </c>
      <c r="D12" s="56" t="n">
        <v>1941</v>
      </c>
      <c r="E12" s="56" t="n">
        <v>8328</v>
      </c>
      <c r="F12" s="56" t="n">
        <v>1534</v>
      </c>
      <c r="G12" s="56" t="n">
        <v>1027</v>
      </c>
      <c r="H12" s="56" t="n">
        <v>153</v>
      </c>
      <c r="I12" s="56" t="n">
        <v>29103</v>
      </c>
      <c r="J12" s="317"/>
      <c r="K12" s="317"/>
      <c r="L12" s="317"/>
      <c r="M12" s="317"/>
      <c r="N12" s="317"/>
      <c r="O12" s="317"/>
      <c r="P12" s="317"/>
      <c r="Q12" s="317"/>
      <c r="R12" s="317"/>
      <c r="S12" s="317"/>
    </row>
    <row r="13" s="1" customFormat="true" ht="24" hidden="false" customHeight="true" outlineLevel="0" collapsed="false">
      <c r="A13" s="19" t="n">
        <v>2009</v>
      </c>
      <c r="B13" s="20"/>
      <c r="C13" s="56" t="n">
        <v>15247</v>
      </c>
      <c r="D13" s="56" t="n">
        <v>2645</v>
      </c>
      <c r="E13" s="56" t="n">
        <v>9801</v>
      </c>
      <c r="F13" s="56" t="n">
        <v>1375</v>
      </c>
      <c r="G13" s="56" t="n">
        <v>1272</v>
      </c>
      <c r="H13" s="56" t="n">
        <v>154</v>
      </c>
      <c r="I13" s="56" t="n">
        <v>38217</v>
      </c>
      <c r="J13" s="317"/>
      <c r="K13" s="317"/>
      <c r="L13" s="317"/>
      <c r="M13" s="317"/>
      <c r="N13" s="317"/>
      <c r="O13" s="317"/>
      <c r="P13" s="317"/>
      <c r="Q13" s="317"/>
      <c r="R13" s="317"/>
      <c r="S13" s="317"/>
    </row>
    <row r="14" s="1" customFormat="true" ht="24" hidden="false" customHeight="true" outlineLevel="0" collapsed="false">
      <c r="A14" s="19" t="n">
        <v>2010</v>
      </c>
      <c r="B14" s="20"/>
      <c r="C14" s="17" t="n">
        <v>14529.32</v>
      </c>
      <c r="D14" s="17" t="n">
        <v>2817</v>
      </c>
      <c r="E14" s="17" t="n">
        <v>9080.22</v>
      </c>
      <c r="F14" s="17" t="n">
        <v>1217.94</v>
      </c>
      <c r="G14" s="17" t="n">
        <v>1290</v>
      </c>
      <c r="H14" s="17" t="n">
        <v>123.67</v>
      </c>
      <c r="I14" s="17" t="n">
        <v>39678.01</v>
      </c>
      <c r="J14" s="317"/>
      <c r="K14" s="317"/>
      <c r="L14" s="317"/>
      <c r="M14" s="317"/>
      <c r="N14" s="317"/>
      <c r="O14" s="317"/>
      <c r="P14" s="317"/>
      <c r="Q14" s="317"/>
      <c r="R14" s="317"/>
      <c r="S14" s="317"/>
    </row>
    <row r="15" s="1" customFormat="true" ht="24" hidden="false" customHeight="true" outlineLevel="0" collapsed="false">
      <c r="A15" s="19" t="n">
        <v>2011</v>
      </c>
      <c r="B15" s="20"/>
      <c r="C15" s="17" t="n">
        <v>15145.6</v>
      </c>
      <c r="D15" s="17" t="n">
        <v>3087.51</v>
      </c>
      <c r="E15" s="17" t="n">
        <v>9097.73</v>
      </c>
      <c r="F15" s="17" t="n">
        <v>1550.59</v>
      </c>
      <c r="G15" s="17" t="n">
        <v>1286.2</v>
      </c>
      <c r="H15" s="17" t="n">
        <v>124</v>
      </c>
      <c r="I15" s="17" t="n">
        <v>40347.07</v>
      </c>
      <c r="J15" s="317"/>
      <c r="K15" s="317"/>
      <c r="L15" s="317"/>
      <c r="M15" s="317"/>
      <c r="N15" s="317"/>
      <c r="O15" s="317"/>
      <c r="P15" s="317"/>
      <c r="Q15" s="317"/>
      <c r="R15" s="317"/>
      <c r="S15" s="317"/>
    </row>
    <row r="16" s="1" customFormat="true" ht="24" hidden="false" customHeight="true" outlineLevel="0" collapsed="false">
      <c r="A16" s="19" t="s">
        <v>95</v>
      </c>
      <c r="B16" s="20" t="s">
        <v>96</v>
      </c>
      <c r="C16" s="17" t="n">
        <v>996</v>
      </c>
      <c r="D16" s="17" t="n">
        <v>126</v>
      </c>
      <c r="E16" s="17" t="n">
        <v>598</v>
      </c>
      <c r="F16" s="17" t="n">
        <v>78</v>
      </c>
      <c r="G16" s="17" t="n">
        <v>205</v>
      </c>
      <c r="H16" s="17"/>
      <c r="I16" s="17" t="n">
        <v>2669</v>
      </c>
      <c r="J16" s="317"/>
      <c r="K16" s="317"/>
      <c r="L16" s="317"/>
      <c r="M16" s="317"/>
      <c r="N16" s="317"/>
      <c r="O16" s="317"/>
      <c r="P16" s="317"/>
      <c r="Q16" s="317"/>
      <c r="R16" s="317"/>
      <c r="S16" s="317"/>
    </row>
    <row r="17" s="1" customFormat="true" ht="24" hidden="false" customHeight="true" outlineLevel="0" collapsed="false">
      <c r="A17" s="19" t="s">
        <v>97</v>
      </c>
      <c r="B17" s="20" t="s">
        <v>98</v>
      </c>
      <c r="C17" s="17" t="n">
        <v>479</v>
      </c>
      <c r="D17" s="17" t="n">
        <v>99</v>
      </c>
      <c r="E17" s="17" t="n">
        <v>190</v>
      </c>
      <c r="F17" s="17" t="n">
        <v>199</v>
      </c>
      <c r="G17" s="17"/>
      <c r="H17" s="17"/>
      <c r="I17" s="17" t="n">
        <v>844</v>
      </c>
      <c r="J17" s="317"/>
      <c r="K17" s="317"/>
      <c r="L17" s="317"/>
      <c r="M17" s="317"/>
      <c r="N17" s="317"/>
      <c r="O17" s="317"/>
      <c r="P17" s="317"/>
      <c r="Q17" s="317"/>
      <c r="R17" s="317"/>
      <c r="S17" s="317"/>
    </row>
    <row r="18" s="1" customFormat="true" ht="24" hidden="false" customHeight="true" outlineLevel="0" collapsed="false">
      <c r="A18" s="19" t="s">
        <v>99</v>
      </c>
      <c r="B18" s="20" t="s">
        <v>100</v>
      </c>
      <c r="C18" s="17"/>
      <c r="D18" s="17"/>
      <c r="E18" s="17"/>
      <c r="F18" s="222"/>
      <c r="G18" s="222"/>
      <c r="H18" s="222"/>
      <c r="I18" s="17" t="n">
        <v>467</v>
      </c>
      <c r="J18" s="317"/>
      <c r="K18" s="317"/>
      <c r="L18" s="317"/>
      <c r="M18" s="317"/>
      <c r="N18" s="317"/>
      <c r="O18" s="317"/>
      <c r="P18" s="317"/>
      <c r="Q18" s="317"/>
      <c r="R18" s="317"/>
      <c r="S18" s="317"/>
    </row>
    <row r="19" s="1" customFormat="true" ht="24" hidden="false" customHeight="true" outlineLevel="0" collapsed="false">
      <c r="A19" s="19" t="s">
        <v>101</v>
      </c>
      <c r="B19" s="20" t="s">
        <v>102</v>
      </c>
      <c r="C19" s="17" t="n">
        <v>3337</v>
      </c>
      <c r="D19" s="17" t="n">
        <v>858</v>
      </c>
      <c r="E19" s="17" t="n">
        <v>2246</v>
      </c>
      <c r="F19" s="17" t="n">
        <v>93</v>
      </c>
      <c r="G19" s="17" t="n">
        <v>87</v>
      </c>
      <c r="H19" s="17" t="n">
        <v>71</v>
      </c>
      <c r="I19" s="17" t="n">
        <v>8397</v>
      </c>
      <c r="J19" s="317"/>
      <c r="K19" s="317"/>
      <c r="L19" s="317"/>
      <c r="M19" s="317"/>
      <c r="N19" s="317"/>
      <c r="O19" s="317"/>
      <c r="P19" s="317"/>
      <c r="Q19" s="317"/>
      <c r="R19" s="317"/>
      <c r="S19" s="317"/>
    </row>
    <row r="20" s="1" customFormat="true" ht="24" hidden="false" customHeight="true" outlineLevel="0" collapsed="false">
      <c r="A20" s="19" t="s">
        <v>103</v>
      </c>
      <c r="B20" s="20" t="s">
        <v>104</v>
      </c>
      <c r="C20" s="17" t="n">
        <v>860</v>
      </c>
      <c r="D20" s="17" t="n">
        <v>325</v>
      </c>
      <c r="E20" s="17" t="n">
        <v>267</v>
      </c>
      <c r="F20" s="17" t="n">
        <v>10</v>
      </c>
      <c r="G20" s="17" t="n">
        <v>267</v>
      </c>
      <c r="H20" s="17"/>
      <c r="I20" s="17" t="n">
        <v>3315</v>
      </c>
      <c r="J20" s="317"/>
      <c r="K20" s="317"/>
      <c r="L20" s="317"/>
      <c r="M20" s="317"/>
      <c r="N20" s="317"/>
      <c r="O20" s="317"/>
      <c r="P20" s="317"/>
      <c r="Q20" s="317"/>
      <c r="R20" s="317"/>
      <c r="S20" s="317"/>
    </row>
    <row r="21" s="1" customFormat="true" ht="24" hidden="false" customHeight="true" outlineLevel="0" collapsed="false">
      <c r="A21" s="19" t="s">
        <v>105</v>
      </c>
      <c r="B21" s="20" t="s">
        <v>106</v>
      </c>
      <c r="C21" s="17" t="n">
        <v>1291</v>
      </c>
      <c r="D21" s="17" t="n">
        <v>155</v>
      </c>
      <c r="E21" s="17" t="n">
        <v>1136</v>
      </c>
      <c r="F21" s="17"/>
      <c r="G21" s="17"/>
      <c r="H21" s="17"/>
      <c r="I21" s="17" t="n">
        <v>1849</v>
      </c>
      <c r="J21" s="317"/>
      <c r="K21" s="317"/>
      <c r="L21" s="317"/>
      <c r="M21" s="317"/>
      <c r="N21" s="317"/>
      <c r="O21" s="317"/>
      <c r="P21" s="317"/>
      <c r="Q21" s="317"/>
      <c r="R21" s="317"/>
      <c r="S21" s="317"/>
    </row>
    <row r="22" s="1" customFormat="true" ht="24" hidden="false" customHeight="true" outlineLevel="0" collapsed="false">
      <c r="A22" s="19" t="s">
        <v>107</v>
      </c>
      <c r="B22" s="20" t="s">
        <v>108</v>
      </c>
      <c r="C22" s="17"/>
      <c r="D22" s="222"/>
      <c r="E22" s="222"/>
      <c r="F22" s="222"/>
      <c r="G22" s="222"/>
      <c r="H22" s="222"/>
      <c r="I22" s="17" t="n">
        <v>1978</v>
      </c>
      <c r="J22" s="317"/>
      <c r="K22" s="317"/>
      <c r="L22" s="317"/>
      <c r="M22" s="317"/>
      <c r="N22" s="317"/>
      <c r="O22" s="317"/>
      <c r="P22" s="317"/>
      <c r="Q22" s="317"/>
      <c r="R22" s="317"/>
      <c r="S22" s="317"/>
    </row>
    <row r="23" s="1" customFormat="true" ht="24" hidden="false" customHeight="true" outlineLevel="0" collapsed="false">
      <c r="A23" s="19" t="s">
        <v>109</v>
      </c>
      <c r="B23" s="20" t="s">
        <v>110</v>
      </c>
      <c r="C23" s="17"/>
      <c r="D23" s="222"/>
      <c r="E23" s="222"/>
      <c r="F23" s="222"/>
      <c r="G23" s="222"/>
      <c r="H23" s="222"/>
      <c r="I23" s="17" t="n">
        <v>1557</v>
      </c>
      <c r="J23" s="317"/>
      <c r="K23" s="317"/>
      <c r="L23" s="317"/>
      <c r="M23" s="317"/>
      <c r="N23" s="317"/>
      <c r="O23" s="317"/>
      <c r="P23" s="317"/>
      <c r="Q23" s="317"/>
      <c r="R23" s="317"/>
      <c r="S23" s="317"/>
    </row>
    <row r="24" s="1" customFormat="true" ht="24" hidden="false" customHeight="true" outlineLevel="0" collapsed="false">
      <c r="A24" s="19" t="s">
        <v>111</v>
      </c>
      <c r="B24" s="20" t="s">
        <v>112</v>
      </c>
      <c r="C24" s="17" t="n">
        <v>823</v>
      </c>
      <c r="D24" s="17" t="n">
        <v>238</v>
      </c>
      <c r="E24" s="17" t="n">
        <v>390</v>
      </c>
      <c r="F24" s="17" t="n">
        <v>59</v>
      </c>
      <c r="G24" s="17" t="n">
        <v>145</v>
      </c>
      <c r="H24" s="17"/>
      <c r="I24" s="17" t="n">
        <v>3127</v>
      </c>
      <c r="J24" s="317"/>
      <c r="K24" s="317"/>
      <c r="L24" s="317"/>
      <c r="M24" s="317"/>
      <c r="N24" s="317"/>
      <c r="O24" s="317"/>
      <c r="P24" s="317"/>
      <c r="Q24" s="317"/>
      <c r="R24" s="317"/>
      <c r="S24" s="317"/>
    </row>
    <row r="25" s="1" customFormat="true" ht="24" hidden="false" customHeight="true" outlineLevel="0" collapsed="false">
      <c r="A25" s="19" t="s">
        <v>113</v>
      </c>
      <c r="B25" s="20" t="s">
        <v>114</v>
      </c>
      <c r="C25" s="17" t="n">
        <v>1468</v>
      </c>
      <c r="D25" s="17" t="n">
        <v>567</v>
      </c>
      <c r="E25" s="17" t="n">
        <v>439</v>
      </c>
      <c r="F25" s="17" t="n">
        <v>459</v>
      </c>
      <c r="G25" s="17" t="n">
        <v>12</v>
      </c>
      <c r="H25" s="17"/>
      <c r="I25" s="17" t="n">
        <v>1700</v>
      </c>
      <c r="J25" s="317"/>
      <c r="K25" s="317"/>
      <c r="L25" s="317"/>
      <c r="M25" s="317"/>
      <c r="N25" s="317"/>
      <c r="O25" s="317"/>
      <c r="P25" s="317"/>
      <c r="Q25" s="317"/>
      <c r="R25" s="317"/>
      <c r="S25" s="317"/>
    </row>
    <row r="26" s="1" customFormat="true" ht="24" hidden="false" customHeight="true" outlineLevel="0" collapsed="false">
      <c r="A26" s="19" t="s">
        <v>115</v>
      </c>
      <c r="B26" s="20" t="s">
        <v>116</v>
      </c>
      <c r="C26" s="17" t="n">
        <v>2467</v>
      </c>
      <c r="D26" s="17" t="n">
        <v>138</v>
      </c>
      <c r="E26" s="17" t="n">
        <v>1697</v>
      </c>
      <c r="F26" s="17" t="n">
        <v>485</v>
      </c>
      <c r="G26" s="17" t="n">
        <v>110</v>
      </c>
      <c r="H26" s="17" t="n">
        <v>47</v>
      </c>
      <c r="I26" s="17" t="n">
        <v>4770</v>
      </c>
      <c r="J26" s="317"/>
      <c r="K26" s="317"/>
      <c r="L26" s="317"/>
      <c r="M26" s="317"/>
      <c r="N26" s="317"/>
      <c r="O26" s="317"/>
      <c r="P26" s="317"/>
      <c r="Q26" s="317"/>
      <c r="R26" s="317"/>
      <c r="S26" s="317"/>
    </row>
    <row r="27" s="1" customFormat="true" ht="24" hidden="false" customHeight="true" outlineLevel="0" collapsed="false">
      <c r="A27" s="19" t="s">
        <v>117</v>
      </c>
      <c r="B27" s="20" t="s">
        <v>118</v>
      </c>
      <c r="C27" s="17" t="n">
        <v>741</v>
      </c>
      <c r="D27" s="17"/>
      <c r="E27" s="17" t="n">
        <v>357</v>
      </c>
      <c r="F27" s="17" t="n">
        <v>126</v>
      </c>
      <c r="G27" s="17" t="n">
        <v>176</v>
      </c>
      <c r="H27" s="17"/>
      <c r="I27" s="17" t="n">
        <v>942</v>
      </c>
      <c r="J27" s="317"/>
      <c r="K27" s="317"/>
      <c r="L27" s="317"/>
      <c r="M27" s="317"/>
      <c r="N27" s="317"/>
      <c r="O27" s="317"/>
      <c r="P27" s="317"/>
      <c r="Q27" s="317"/>
      <c r="R27" s="317"/>
      <c r="S27" s="317"/>
    </row>
    <row r="28" s="1" customFormat="true" ht="24" hidden="false" customHeight="true" outlineLevel="0" collapsed="false">
      <c r="A28" s="19" t="s">
        <v>119</v>
      </c>
      <c r="B28" s="20" t="s">
        <v>120</v>
      </c>
      <c r="C28" s="17" t="n">
        <v>688</v>
      </c>
      <c r="D28" s="17" t="n">
        <v>106</v>
      </c>
      <c r="E28" s="17" t="n">
        <v>582</v>
      </c>
      <c r="F28" s="17"/>
      <c r="G28" s="17"/>
      <c r="H28" s="17"/>
      <c r="I28" s="17" t="n">
        <v>2339</v>
      </c>
      <c r="J28" s="317"/>
      <c r="K28" s="317"/>
      <c r="L28" s="317"/>
      <c r="M28" s="317"/>
      <c r="N28" s="317"/>
      <c r="O28" s="317"/>
      <c r="P28" s="317"/>
      <c r="Q28" s="317"/>
      <c r="R28" s="317"/>
      <c r="S28" s="317"/>
    </row>
    <row r="29" s="1" customFormat="true" ht="24" hidden="false" customHeight="true" outlineLevel="0" collapsed="false">
      <c r="A29" s="19" t="s">
        <v>121</v>
      </c>
      <c r="B29" s="20" t="s">
        <v>122</v>
      </c>
      <c r="C29" s="17"/>
      <c r="D29" s="222"/>
      <c r="E29" s="222"/>
      <c r="F29" s="222"/>
      <c r="G29" s="222"/>
      <c r="H29" s="222"/>
      <c r="I29" s="17" t="n">
        <v>1162</v>
      </c>
      <c r="J29" s="317"/>
      <c r="K29" s="317"/>
      <c r="L29" s="317"/>
      <c r="M29" s="317"/>
      <c r="N29" s="317"/>
      <c r="O29" s="317"/>
      <c r="P29" s="317"/>
      <c r="Q29" s="317"/>
      <c r="R29" s="317"/>
      <c r="S29" s="317"/>
    </row>
    <row r="30" s="1" customFormat="true" ht="24" hidden="false" customHeight="true" outlineLevel="0" collapsed="false">
      <c r="A30" s="19" t="s">
        <v>123</v>
      </c>
      <c r="B30" s="20" t="s">
        <v>124</v>
      </c>
      <c r="C30" s="17"/>
      <c r="D30" s="222"/>
      <c r="E30" s="222"/>
      <c r="F30" s="222"/>
      <c r="G30" s="222"/>
      <c r="H30" s="222"/>
      <c r="I30" s="17" t="n">
        <v>937</v>
      </c>
      <c r="J30" s="317"/>
      <c r="K30" s="317"/>
      <c r="L30" s="317"/>
      <c r="M30" s="317"/>
      <c r="N30" s="317"/>
      <c r="O30" s="317"/>
      <c r="P30" s="317"/>
      <c r="Q30" s="317"/>
      <c r="R30" s="317"/>
      <c r="S30" s="317"/>
    </row>
    <row r="31" s="1" customFormat="true" ht="24" hidden="false" customHeight="true" outlineLevel="0" collapsed="false">
      <c r="A31" s="19" t="s">
        <v>125</v>
      </c>
      <c r="B31" s="20" t="s">
        <v>126</v>
      </c>
      <c r="C31" s="17" t="n">
        <v>582</v>
      </c>
      <c r="D31" s="17" t="n">
        <v>300</v>
      </c>
      <c r="E31" s="17" t="n">
        <v>266</v>
      </c>
      <c r="F31" s="17"/>
      <c r="G31" s="17" t="n">
        <v>10</v>
      </c>
      <c r="H31" s="17" t="n">
        <v>6</v>
      </c>
      <c r="I31" s="17" t="n">
        <v>883</v>
      </c>
      <c r="J31" s="317"/>
      <c r="K31" s="317"/>
      <c r="L31" s="317"/>
      <c r="M31" s="317"/>
      <c r="N31" s="317"/>
      <c r="O31" s="317"/>
      <c r="P31" s="317"/>
      <c r="Q31" s="317"/>
      <c r="R31" s="317"/>
      <c r="S31" s="317"/>
    </row>
    <row r="32" s="1" customFormat="true" ht="24" hidden="false" customHeight="true" outlineLevel="0" collapsed="false">
      <c r="A32" s="19" t="s">
        <v>127</v>
      </c>
      <c r="B32" s="20" t="s">
        <v>128</v>
      </c>
      <c r="C32" s="17"/>
      <c r="D32" s="17"/>
      <c r="E32" s="222"/>
      <c r="F32" s="222"/>
      <c r="G32" s="222"/>
      <c r="H32" s="222"/>
      <c r="I32" s="17" t="n">
        <v>828</v>
      </c>
      <c r="J32" s="317"/>
      <c r="K32" s="317"/>
      <c r="L32" s="317"/>
      <c r="M32" s="317"/>
      <c r="N32" s="317"/>
      <c r="O32" s="317"/>
      <c r="P32" s="317"/>
      <c r="Q32" s="317"/>
      <c r="R32" s="317"/>
      <c r="S32" s="317"/>
    </row>
    <row r="33" s="1" customFormat="true" ht="24" hidden="false" customHeight="true" outlineLevel="0" collapsed="false">
      <c r="A33" s="19" t="s">
        <v>129</v>
      </c>
      <c r="B33" s="20" t="s">
        <v>130</v>
      </c>
      <c r="C33" s="17" t="n">
        <v>1414</v>
      </c>
      <c r="D33" s="17" t="n">
        <v>176</v>
      </c>
      <c r="E33" s="17" t="n">
        <v>930</v>
      </c>
      <c r="F33" s="17" t="n">
        <v>42</v>
      </c>
      <c r="G33" s="17" t="n">
        <v>274</v>
      </c>
      <c r="H33" s="17"/>
      <c r="I33" s="17" t="n">
        <v>2584</v>
      </c>
      <c r="J33" s="317"/>
      <c r="K33" s="317"/>
      <c r="L33" s="317"/>
      <c r="M33" s="317"/>
      <c r="N33" s="317"/>
      <c r="O33" s="317"/>
      <c r="P33" s="317"/>
      <c r="Q33" s="317"/>
      <c r="R33" s="317"/>
      <c r="S33" s="317"/>
    </row>
    <row r="34" s="1" customFormat="true" ht="4.5" hidden="false" customHeight="true" outlineLevel="0" collapsed="false">
      <c r="A34" s="27"/>
      <c r="B34" s="28"/>
      <c r="C34" s="95"/>
      <c r="D34" s="95"/>
      <c r="E34" s="95"/>
      <c r="F34" s="95"/>
      <c r="G34" s="95"/>
      <c r="H34" s="95"/>
      <c r="I34" s="95"/>
      <c r="J34" s="317"/>
      <c r="K34" s="317"/>
      <c r="L34" s="317"/>
      <c r="M34" s="317"/>
      <c r="N34" s="317"/>
      <c r="O34" s="317"/>
      <c r="P34" s="317"/>
      <c r="Q34" s="317"/>
      <c r="R34" s="317"/>
      <c r="S34" s="317"/>
    </row>
    <row r="35" s="1" customFormat="true" ht="1.5" hidden="false" customHeight="true" outlineLevel="0" collapsed="false">
      <c r="A35" s="317"/>
      <c r="B35" s="317"/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O35" s="317"/>
      <c r="P35" s="317"/>
      <c r="Q35" s="317"/>
      <c r="R35" s="317"/>
      <c r="S35" s="317"/>
    </row>
    <row r="36" s="1" customFormat="true" ht="14.25" hidden="false" customHeight="false" outlineLevel="0" collapsed="false">
      <c r="A36" s="317"/>
      <c r="B36" s="317"/>
      <c r="C36" s="317"/>
      <c r="D36" s="317"/>
      <c r="E36" s="317"/>
      <c r="F36" s="317"/>
      <c r="G36" s="317"/>
      <c r="H36" s="317"/>
      <c r="I36" s="317"/>
      <c r="J36" s="317"/>
      <c r="K36" s="317"/>
      <c r="L36" s="317"/>
      <c r="M36" s="317"/>
      <c r="N36" s="317"/>
      <c r="O36" s="317"/>
      <c r="P36" s="317"/>
      <c r="Q36" s="317"/>
      <c r="R36" s="317"/>
      <c r="S36" s="317"/>
    </row>
    <row r="37" s="1" customFormat="true" ht="14.25" hidden="false" customHeight="false" outlineLevel="0" collapsed="false">
      <c r="A37" s="317"/>
      <c r="B37" s="317"/>
      <c r="C37" s="317"/>
      <c r="D37" s="317"/>
      <c r="E37" s="317"/>
      <c r="F37" s="317"/>
      <c r="G37" s="317"/>
      <c r="H37" s="317"/>
      <c r="I37" s="317"/>
      <c r="J37" s="317"/>
      <c r="K37" s="317"/>
      <c r="L37" s="317"/>
      <c r="M37" s="317"/>
      <c r="N37" s="317"/>
      <c r="O37" s="317"/>
      <c r="P37" s="317"/>
      <c r="Q37" s="317"/>
      <c r="R37" s="317"/>
      <c r="S37" s="317"/>
    </row>
    <row r="38" s="1" customFormat="true" ht="14.25" hidden="false" customHeight="false" outlineLevel="0" collapsed="false">
      <c r="A38" s="317"/>
      <c r="B38" s="317"/>
      <c r="C38" s="317"/>
      <c r="D38" s="317"/>
      <c r="E38" s="317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</row>
    <row r="39" s="1" customFormat="true" ht="14.25" hidden="false" customHeight="false" outlineLevel="0" collapsed="false">
      <c r="A39" s="317"/>
      <c r="B39" s="317"/>
      <c r="C39" s="317"/>
      <c r="D39" s="317"/>
      <c r="E39" s="317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</row>
    <row r="40" s="1" customFormat="true" ht="14.25" hidden="false" customHeight="false" outlineLevel="0" collapsed="false">
      <c r="A40" s="317"/>
      <c r="B40" s="317"/>
      <c r="C40" s="317"/>
      <c r="D40" s="317"/>
      <c r="E40" s="317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</row>
    <row r="41" s="1" customFormat="true" ht="14.25" hidden="false" customHeight="false" outlineLevel="0" collapsed="false">
      <c r="A41" s="317"/>
      <c r="B41" s="317"/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</row>
    <row r="42" s="1" customFormat="true" ht="14.25" hidden="false" customHeight="false" outlineLevel="0" collapsed="false">
      <c r="A42" s="317"/>
      <c r="B42" s="317"/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</row>
    <row r="43" s="1" customFormat="true" ht="14.25" hidden="false" customHeight="false" outlineLevel="0" collapsed="false">
      <c r="A43" s="317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</row>
    <row r="44" s="1" customFormat="true" ht="14.25" hidden="false" customHeight="false" outlineLevel="0" collapsed="false">
      <c r="A44" s="317"/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</row>
    <row r="45" s="1" customFormat="true" ht="14.25" hidden="false" customHeight="fals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</row>
    <row r="46" s="1" customFormat="true" ht="14.25" hidden="false" customHeight="fals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  <c r="P46" s="317"/>
      <c r="Q46" s="317"/>
      <c r="R46" s="317"/>
      <c r="S46" s="317"/>
    </row>
    <row r="47" s="1" customFormat="true" ht="14.25" hidden="false" customHeight="fals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317"/>
      <c r="P47" s="317"/>
      <c r="Q47" s="317"/>
      <c r="R47" s="317"/>
      <c r="S47" s="317"/>
    </row>
    <row r="48" s="1" customFormat="true" ht="14.25" hidden="false" customHeight="false" outlineLevel="0" collapsed="false">
      <c r="A48" s="317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317"/>
      <c r="P48" s="317"/>
      <c r="Q48" s="317"/>
      <c r="R48" s="317"/>
      <c r="S48" s="317"/>
    </row>
    <row r="49" s="1" customFormat="true" ht="14.25" hidden="false" customHeight="false" outlineLevel="0" collapsed="false">
      <c r="A49" s="317"/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317"/>
      <c r="P49" s="317"/>
      <c r="Q49" s="317"/>
      <c r="R49" s="317"/>
      <c r="S49" s="317"/>
    </row>
    <row r="50" s="1" customFormat="true" ht="14.25" hidden="false" customHeight="false" outlineLevel="0" collapsed="false">
      <c r="A50" s="317"/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317"/>
      <c r="P50" s="317"/>
      <c r="Q50" s="317"/>
      <c r="R50" s="317"/>
      <c r="S50" s="317"/>
    </row>
    <row r="51" s="1" customFormat="true" ht="14.25" hidden="false" customHeight="false" outlineLevel="0" collapsed="false">
      <c r="A51" s="317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17"/>
      <c r="P51" s="317"/>
      <c r="Q51" s="317"/>
      <c r="R51" s="317"/>
      <c r="S51" s="317"/>
    </row>
    <row r="52" s="1" customFormat="true" ht="14.25" hidden="false" customHeight="false" outlineLevel="0" collapsed="false">
      <c r="A52" s="317"/>
      <c r="B52" s="317"/>
      <c r="C52" s="317"/>
      <c r="D52" s="317"/>
      <c r="E52" s="317"/>
      <c r="F52" s="317"/>
      <c r="G52" s="317"/>
      <c r="H52" s="317"/>
      <c r="I52" s="317"/>
      <c r="J52" s="317"/>
      <c r="K52" s="317"/>
      <c r="L52" s="317"/>
      <c r="M52" s="317"/>
      <c r="N52" s="317"/>
      <c r="O52" s="317"/>
      <c r="P52" s="317"/>
      <c r="Q52" s="317"/>
      <c r="R52" s="317"/>
      <c r="S52" s="317"/>
    </row>
    <row r="53" s="1" customFormat="true" ht="14.25" hidden="false" customHeight="false" outlineLevel="0" collapsed="false">
      <c r="A53" s="317"/>
      <c r="B53" s="317"/>
      <c r="C53" s="317"/>
      <c r="D53" s="317"/>
      <c r="E53" s="317"/>
      <c r="F53" s="317"/>
      <c r="G53" s="317"/>
      <c r="H53" s="317"/>
      <c r="I53" s="317"/>
      <c r="J53" s="317"/>
      <c r="K53" s="317"/>
      <c r="L53" s="317"/>
      <c r="M53" s="317"/>
      <c r="N53" s="317"/>
      <c r="O53" s="317"/>
      <c r="P53" s="317"/>
      <c r="Q53" s="317"/>
      <c r="R53" s="317"/>
      <c r="S53" s="317"/>
    </row>
    <row r="54" s="1" customFormat="true" ht="14.25" hidden="false" customHeight="false" outlineLevel="0" collapsed="false">
      <c r="A54" s="317"/>
      <c r="B54" s="317"/>
      <c r="C54" s="317"/>
      <c r="D54" s="317"/>
      <c r="E54" s="317"/>
      <c r="F54" s="317"/>
      <c r="G54" s="317"/>
      <c r="H54" s="317"/>
      <c r="I54" s="317"/>
      <c r="J54" s="317"/>
      <c r="K54" s="317"/>
      <c r="L54" s="317"/>
      <c r="M54" s="317"/>
      <c r="N54" s="317"/>
      <c r="O54" s="317"/>
      <c r="P54" s="317"/>
      <c r="Q54" s="317"/>
      <c r="R54" s="317"/>
      <c r="S54" s="317"/>
    </row>
    <row r="55" s="1" customFormat="true" ht="14.25" hidden="false" customHeight="false" outlineLevel="0" collapsed="false">
      <c r="A55" s="317"/>
      <c r="B55" s="317"/>
      <c r="C55" s="317"/>
      <c r="D55" s="317"/>
      <c r="E55" s="317"/>
      <c r="F55" s="317"/>
      <c r="G55" s="317"/>
      <c r="H55" s="317"/>
      <c r="I55" s="317"/>
      <c r="J55" s="317"/>
      <c r="K55" s="317"/>
      <c r="L55" s="317"/>
      <c r="M55" s="317"/>
      <c r="N55" s="317"/>
      <c r="O55" s="317"/>
      <c r="P55" s="317"/>
      <c r="Q55" s="317"/>
      <c r="R55" s="317"/>
      <c r="S55" s="317"/>
    </row>
    <row r="56" s="1" customFormat="true" ht="14.25" hidden="false" customHeight="false" outlineLevel="0" collapsed="false">
      <c r="A56" s="317"/>
      <c r="B56" s="317"/>
      <c r="C56" s="317"/>
      <c r="D56" s="317"/>
      <c r="E56" s="317"/>
      <c r="F56" s="317"/>
      <c r="G56" s="317"/>
      <c r="H56" s="317"/>
      <c r="I56" s="317"/>
      <c r="J56" s="317"/>
      <c r="K56" s="317"/>
      <c r="L56" s="317"/>
      <c r="M56" s="317"/>
      <c r="N56" s="317"/>
      <c r="O56" s="317"/>
      <c r="P56" s="317"/>
      <c r="Q56" s="317"/>
      <c r="R56" s="317"/>
      <c r="S56" s="317"/>
    </row>
    <row r="57" s="1" customFormat="true" ht="14.25" hidden="false" customHeight="false" outlineLevel="0" collapsed="false">
      <c r="A57" s="317"/>
      <c r="B57" s="317"/>
      <c r="C57" s="317"/>
      <c r="D57" s="317"/>
      <c r="E57" s="317"/>
      <c r="F57" s="317"/>
      <c r="G57" s="317"/>
      <c r="H57" s="317"/>
      <c r="I57" s="317"/>
      <c r="J57" s="317"/>
      <c r="K57" s="317"/>
      <c r="L57" s="317"/>
      <c r="M57" s="317"/>
      <c r="N57" s="317"/>
      <c r="O57" s="317"/>
      <c r="P57" s="317"/>
      <c r="Q57" s="317"/>
      <c r="R57" s="317"/>
      <c r="S57" s="317"/>
    </row>
    <row r="58" s="1" customFormat="true" ht="14.25" hidden="false" customHeight="false" outlineLevel="0" collapsed="false">
      <c r="A58" s="317"/>
      <c r="B58" s="317"/>
      <c r="C58" s="317"/>
      <c r="D58" s="317"/>
      <c r="E58" s="317"/>
      <c r="F58" s="317"/>
      <c r="G58" s="317"/>
      <c r="H58" s="317"/>
      <c r="I58" s="317"/>
      <c r="J58" s="317"/>
      <c r="K58" s="317"/>
      <c r="L58" s="317"/>
      <c r="M58" s="317"/>
      <c r="N58" s="317"/>
      <c r="O58" s="317"/>
      <c r="P58" s="317"/>
      <c r="Q58" s="317"/>
      <c r="R58" s="317"/>
      <c r="S58" s="317"/>
    </row>
    <row r="59" s="1" customFormat="true" ht="14.25" hidden="false" customHeight="false" outlineLevel="0" collapsed="false">
      <c r="A59" s="317"/>
      <c r="B59" s="317"/>
      <c r="C59" s="317"/>
      <c r="D59" s="317"/>
      <c r="E59" s="317"/>
      <c r="F59" s="317"/>
      <c r="G59" s="317"/>
      <c r="H59" s="317"/>
      <c r="I59" s="317"/>
      <c r="J59" s="317"/>
      <c r="K59" s="317"/>
      <c r="L59" s="317"/>
      <c r="M59" s="317"/>
      <c r="N59" s="317"/>
      <c r="O59" s="317"/>
      <c r="P59" s="317"/>
      <c r="Q59" s="317"/>
      <c r="R59" s="317"/>
      <c r="S59" s="317"/>
    </row>
    <row r="60" s="1" customFormat="true" ht="14.25" hidden="false" customHeight="false" outlineLevel="0" collapsed="false">
      <c r="A60" s="317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  <c r="M60" s="317"/>
      <c r="N60" s="317"/>
      <c r="O60" s="317"/>
      <c r="P60" s="317"/>
      <c r="Q60" s="317"/>
      <c r="R60" s="317"/>
      <c r="S60" s="317"/>
    </row>
    <row r="61" s="1" customFormat="true" ht="14.25" hidden="false" customHeight="false" outlineLevel="0" collapsed="false">
      <c r="A61" s="317"/>
      <c r="B61" s="317"/>
      <c r="C61" s="317"/>
      <c r="D61" s="317"/>
      <c r="E61" s="317"/>
      <c r="F61" s="317"/>
      <c r="G61" s="317"/>
      <c r="H61" s="317"/>
      <c r="I61" s="317"/>
      <c r="J61" s="317"/>
      <c r="K61" s="317"/>
      <c r="L61" s="317"/>
      <c r="M61" s="317"/>
      <c r="N61" s="317"/>
      <c r="O61" s="317"/>
      <c r="P61" s="317"/>
      <c r="Q61" s="317"/>
      <c r="R61" s="317"/>
      <c r="S61" s="317"/>
    </row>
    <row r="62" s="1" customFormat="true" ht="14.25" hidden="false" customHeight="false" outlineLevel="0" collapsed="false">
      <c r="A62" s="317"/>
      <c r="B62" s="317"/>
      <c r="C62" s="317"/>
      <c r="D62" s="317"/>
      <c r="E62" s="317"/>
      <c r="F62" s="317"/>
      <c r="G62" s="317"/>
      <c r="H62" s="317"/>
      <c r="I62" s="317"/>
      <c r="J62" s="317"/>
      <c r="K62" s="317"/>
      <c r="L62" s="317"/>
      <c r="M62" s="317"/>
      <c r="N62" s="317"/>
      <c r="O62" s="317"/>
      <c r="P62" s="317"/>
      <c r="Q62" s="317"/>
      <c r="R62" s="317"/>
      <c r="S62" s="317"/>
    </row>
    <row r="63" s="1" customFormat="true" ht="14.25" hidden="false" customHeight="false" outlineLevel="0" collapsed="false">
      <c r="A63" s="317"/>
      <c r="B63" s="317"/>
      <c r="C63" s="317"/>
      <c r="D63" s="317"/>
      <c r="E63" s="317"/>
      <c r="F63" s="317"/>
      <c r="G63" s="317"/>
      <c r="H63" s="317"/>
      <c r="I63" s="317"/>
      <c r="J63" s="317"/>
      <c r="K63" s="317"/>
      <c r="L63" s="317"/>
      <c r="M63" s="317"/>
      <c r="N63" s="317"/>
      <c r="O63" s="317"/>
      <c r="P63" s="317"/>
      <c r="Q63" s="317"/>
      <c r="R63" s="317"/>
      <c r="S63" s="317"/>
    </row>
    <row r="64" s="1" customFormat="true" ht="14.25" hidden="false" customHeight="false" outlineLevel="0" collapsed="false">
      <c r="A64" s="317"/>
      <c r="B64" s="317"/>
      <c r="C64" s="317"/>
      <c r="D64" s="317"/>
      <c r="E64" s="317"/>
      <c r="F64" s="317"/>
      <c r="G64" s="317"/>
      <c r="H64" s="317"/>
      <c r="I64" s="317"/>
      <c r="J64" s="317"/>
      <c r="K64" s="317"/>
      <c r="L64" s="317"/>
      <c r="M64" s="317"/>
      <c r="N64" s="317"/>
      <c r="O64" s="317"/>
      <c r="P64" s="317"/>
      <c r="Q64" s="317"/>
      <c r="R64" s="317"/>
      <c r="S64" s="317"/>
    </row>
    <row r="65" s="1" customFormat="true" ht="14.25" hidden="false" customHeight="false" outlineLevel="0" collapsed="false">
      <c r="A65" s="317"/>
      <c r="B65" s="317"/>
      <c r="C65" s="317"/>
      <c r="D65" s="317"/>
      <c r="E65" s="317"/>
      <c r="F65" s="317"/>
      <c r="G65" s="317"/>
      <c r="H65" s="317"/>
      <c r="I65" s="317"/>
      <c r="J65" s="317"/>
      <c r="K65" s="317"/>
      <c r="L65" s="317"/>
      <c r="M65" s="317"/>
      <c r="N65" s="317"/>
      <c r="O65" s="317"/>
      <c r="P65" s="317"/>
      <c r="Q65" s="317"/>
      <c r="R65" s="317"/>
      <c r="S65" s="317"/>
    </row>
    <row r="66" s="1" customFormat="true" ht="14.25" hidden="false" customHeight="false" outlineLevel="0" collapsed="false">
      <c r="A66" s="317"/>
      <c r="B66" s="317"/>
      <c r="C66" s="317"/>
      <c r="D66" s="317"/>
      <c r="E66" s="317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7"/>
      <c r="R66" s="317"/>
      <c r="S66" s="317"/>
    </row>
    <row r="67" s="1" customFormat="true" ht="14.25" hidden="false" customHeight="false" outlineLevel="0" collapsed="false">
      <c r="A67" s="317"/>
      <c r="B67" s="317"/>
      <c r="C67" s="317"/>
      <c r="D67" s="317"/>
      <c r="E67" s="317"/>
      <c r="F67" s="317"/>
      <c r="G67" s="317"/>
      <c r="H67" s="317"/>
      <c r="I67" s="317"/>
      <c r="J67" s="317"/>
      <c r="K67" s="317"/>
      <c r="L67" s="317"/>
      <c r="M67" s="317"/>
      <c r="N67" s="317"/>
      <c r="O67" s="317"/>
      <c r="P67" s="317"/>
      <c r="Q67" s="317"/>
      <c r="R67" s="317"/>
      <c r="S67" s="317"/>
    </row>
    <row r="68" s="1" customFormat="true" ht="14.25" hidden="false" customHeight="false" outlineLevel="0" collapsed="false">
      <c r="A68" s="317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  <c r="M68" s="317"/>
      <c r="N68" s="317"/>
      <c r="O68" s="317"/>
      <c r="P68" s="317"/>
      <c r="Q68" s="317"/>
      <c r="R68" s="317"/>
      <c r="S68" s="317"/>
    </row>
    <row r="69" s="1" customFormat="true" ht="14.25" hidden="false" customHeight="false" outlineLevel="0" collapsed="false">
      <c r="A69" s="317"/>
      <c r="B69" s="317"/>
      <c r="C69" s="317"/>
      <c r="D69" s="317"/>
      <c r="E69" s="317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7"/>
      <c r="R69" s="317"/>
      <c r="S69" s="317"/>
    </row>
    <row r="70" s="1" customFormat="true" ht="14.25" hidden="false" customHeight="false" outlineLevel="0" collapsed="false">
      <c r="A70" s="317"/>
      <c r="B70" s="317"/>
      <c r="C70" s="317"/>
      <c r="D70" s="317"/>
      <c r="E70" s="317"/>
      <c r="F70" s="317"/>
      <c r="G70" s="317"/>
      <c r="H70" s="317"/>
      <c r="I70" s="317"/>
      <c r="J70" s="317"/>
      <c r="K70" s="317"/>
      <c r="L70" s="317"/>
      <c r="M70" s="317"/>
      <c r="N70" s="317"/>
      <c r="O70" s="317"/>
      <c r="P70" s="317"/>
      <c r="Q70" s="317"/>
      <c r="R70" s="317"/>
      <c r="S70" s="317"/>
    </row>
    <row r="71" s="1" customFormat="true" ht="14.25" hidden="false" customHeight="false" outlineLevel="0" collapsed="false">
      <c r="A71" s="317"/>
      <c r="B71" s="317"/>
      <c r="C71" s="317"/>
      <c r="D71" s="317"/>
      <c r="E71" s="317"/>
      <c r="F71" s="317"/>
      <c r="G71" s="317"/>
      <c r="H71" s="317"/>
      <c r="I71" s="317"/>
      <c r="J71" s="317"/>
      <c r="K71" s="317"/>
      <c r="L71" s="317"/>
      <c r="M71" s="317"/>
      <c r="N71" s="317"/>
      <c r="O71" s="317"/>
      <c r="P71" s="317"/>
      <c r="Q71" s="317"/>
      <c r="R71" s="317"/>
      <c r="S71" s="317"/>
    </row>
  </sheetData>
  <mergeCells count="4">
    <mergeCell ref="A1:I1"/>
    <mergeCell ref="A2:I2"/>
    <mergeCell ref="A4:B4"/>
    <mergeCell ref="D5:H5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false" rightToLeft="false" tabSelected="false" showOutlineSymbols="true" defaultGridColor="true" view="normal" topLeftCell="A27" colorId="64" zoomScale="85" zoomScaleNormal="85" zoomScalePageLayoutView="100" workbookViewId="0">
      <selection pane="topLeft" activeCell="C28" activeCellId="0" sqref="C28: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0.37"/>
    <col collapsed="false" customWidth="false" hidden="false" outlineLevel="0" max="3" min="3" style="1" width="8.99"/>
    <col collapsed="false" customWidth="true" hidden="false" outlineLevel="0" max="4" min="4" style="1" width="8.87"/>
    <col collapsed="false" customWidth="false" hidden="false" outlineLevel="0" max="5" min="5" style="1" width="8.99"/>
    <col collapsed="false" customWidth="true" hidden="false" outlineLevel="0" max="6" min="6" style="1" width="8.87"/>
    <col collapsed="false" customWidth="false" hidden="false" outlineLevel="0" max="7" min="7" style="1" width="8.99"/>
    <col collapsed="false" customWidth="true" hidden="false" outlineLevel="0" max="8" min="8" style="1" width="8.87"/>
    <col collapsed="false" customWidth="false" hidden="false" outlineLevel="0" max="9" min="9" style="1" width="8.99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12" min="12" style="1" width="8.99"/>
    <col collapsed="false" customWidth="true" hidden="false" outlineLevel="0" max="13" min="13" style="1" width="9.5"/>
    <col collapsed="false" customWidth="false" hidden="false" outlineLevel="0" max="257" min="14" style="1" width="8.99"/>
  </cols>
  <sheetData>
    <row r="1" s="1" customFormat="true" ht="18.95" hidden="false" customHeight="true" outlineLevel="0" collapsed="false">
      <c r="A1" s="3" t="s">
        <v>870</v>
      </c>
      <c r="B1" s="3"/>
      <c r="C1" s="3"/>
      <c r="D1" s="3"/>
      <c r="E1" s="3"/>
      <c r="F1" s="3"/>
      <c r="G1" s="3"/>
      <c r="H1" s="3"/>
      <c r="I1" s="3"/>
    </row>
    <row r="2" s="1" customFormat="true" ht="18.2" hidden="false" customHeight="true" outlineLevel="0" collapsed="false">
      <c r="A2" s="4" t="s">
        <v>871</v>
      </c>
      <c r="B2" s="4"/>
      <c r="C2" s="4"/>
      <c r="D2" s="4"/>
      <c r="E2" s="4"/>
      <c r="F2" s="4"/>
      <c r="G2" s="4"/>
      <c r="H2" s="4"/>
      <c r="I2" s="4"/>
    </row>
    <row r="3" s="1" customFormat="true" ht="9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</row>
    <row r="4" s="89" customFormat="true" ht="13.5" hidden="false" customHeight="true" outlineLevel="0" collapsed="false">
      <c r="A4" s="33" t="s">
        <v>826</v>
      </c>
      <c r="B4" s="61"/>
      <c r="C4" s="61"/>
      <c r="D4" s="72"/>
      <c r="E4" s="61"/>
      <c r="F4" s="61"/>
      <c r="G4" s="61"/>
      <c r="H4" s="61"/>
      <c r="I4" s="56" t="s">
        <v>872</v>
      </c>
    </row>
    <row r="5" s="1" customFormat="true" ht="14.25" hidden="false" customHeight="true" outlineLevel="0" collapsed="false">
      <c r="A5" s="7"/>
      <c r="B5" s="7"/>
      <c r="C5" s="46"/>
      <c r="D5" s="251" t="s">
        <v>873</v>
      </c>
      <c r="E5" s="251"/>
      <c r="F5" s="251"/>
      <c r="G5" s="251"/>
      <c r="H5" s="251"/>
      <c r="I5" s="251"/>
    </row>
    <row r="6" s="1" customFormat="true" ht="14.25" hidden="false" customHeight="true" outlineLevel="0" collapsed="false">
      <c r="A6" s="48"/>
      <c r="B6" s="49"/>
      <c r="C6" s="50" t="s">
        <v>874</v>
      </c>
      <c r="D6" s="64" t="s">
        <v>875</v>
      </c>
      <c r="E6" s="91"/>
      <c r="F6" s="91"/>
      <c r="G6" s="64" t="s">
        <v>876</v>
      </c>
      <c r="H6" s="65"/>
      <c r="I6" s="65"/>
    </row>
    <row r="7" s="1" customFormat="true" ht="14.25" hidden="false" customHeight="true" outlineLevel="0" collapsed="false">
      <c r="A7" s="48"/>
      <c r="B7" s="49"/>
      <c r="C7" s="50" t="s">
        <v>706</v>
      </c>
      <c r="D7" s="55" t="s">
        <v>862</v>
      </c>
      <c r="E7" s="87" t="s">
        <v>877</v>
      </c>
      <c r="F7" s="87" t="s">
        <v>852</v>
      </c>
      <c r="G7" s="55" t="s">
        <v>867</v>
      </c>
      <c r="H7" s="87" t="s">
        <v>878</v>
      </c>
      <c r="I7" s="234" t="s">
        <v>853</v>
      </c>
    </row>
    <row r="8" s="1" customFormat="true" ht="14.25" hidden="false" customHeight="true" outlineLevel="0" collapsed="false">
      <c r="A8" s="54" t="s">
        <v>260</v>
      </c>
      <c r="B8" s="49" t="s">
        <v>261</v>
      </c>
      <c r="C8" s="51" t="s">
        <v>78</v>
      </c>
      <c r="D8" s="55" t="s">
        <v>599</v>
      </c>
      <c r="E8" s="51" t="s">
        <v>862</v>
      </c>
      <c r="F8" s="51" t="s">
        <v>862</v>
      </c>
      <c r="G8" s="55" t="s">
        <v>599</v>
      </c>
      <c r="H8" s="51" t="s">
        <v>867</v>
      </c>
      <c r="I8" s="55" t="s">
        <v>867</v>
      </c>
    </row>
    <row r="9" s="1" customFormat="true" ht="14.25" hidden="false" customHeight="true" outlineLevel="0" collapsed="false">
      <c r="A9" s="54" t="s">
        <v>72</v>
      </c>
      <c r="B9" s="49" t="s">
        <v>73</v>
      </c>
      <c r="C9" s="51" t="s">
        <v>599</v>
      </c>
      <c r="D9" s="55" t="s">
        <v>602</v>
      </c>
      <c r="E9" s="51" t="s">
        <v>599</v>
      </c>
      <c r="F9" s="51" t="s">
        <v>599</v>
      </c>
      <c r="G9" s="55" t="s">
        <v>602</v>
      </c>
      <c r="H9" s="51" t="s">
        <v>599</v>
      </c>
      <c r="I9" s="55" t="s">
        <v>599</v>
      </c>
    </row>
    <row r="10" s="1" customFormat="true" ht="14.25" hidden="false" customHeight="true" outlineLevel="0" collapsed="false">
      <c r="A10" s="48"/>
      <c r="B10" s="49"/>
      <c r="C10" s="51" t="s">
        <v>602</v>
      </c>
      <c r="D10" s="55"/>
      <c r="E10" s="51" t="s">
        <v>602</v>
      </c>
      <c r="F10" s="51" t="s">
        <v>602</v>
      </c>
      <c r="G10" s="55"/>
      <c r="H10" s="51" t="s">
        <v>602</v>
      </c>
      <c r="I10" s="55" t="s">
        <v>602</v>
      </c>
    </row>
    <row r="11" s="1" customFormat="true" ht="14.25" hidden="false" customHeight="true" outlineLevel="0" collapsed="false">
      <c r="A11" s="48"/>
      <c r="B11" s="49"/>
      <c r="C11" s="51"/>
      <c r="D11" s="55"/>
      <c r="E11" s="51" t="s">
        <v>879</v>
      </c>
      <c r="F11" s="51" t="s">
        <v>486</v>
      </c>
      <c r="G11" s="55"/>
      <c r="H11" s="51" t="s">
        <v>879</v>
      </c>
      <c r="I11" s="55" t="s">
        <v>486</v>
      </c>
    </row>
    <row r="12" s="1" customFormat="true" ht="4.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</row>
    <row r="13" s="1" customFormat="true" ht="21.4" hidden="false" customHeight="true" outlineLevel="0" collapsed="false">
      <c r="A13" s="19" t="n">
        <v>2005</v>
      </c>
      <c r="B13" s="20"/>
      <c r="C13" s="56" t="n">
        <v>1084129</v>
      </c>
      <c r="D13" s="56" t="n">
        <f aca="false">E13+F13</f>
        <v>918404</v>
      </c>
      <c r="E13" s="56" t="n">
        <v>780479</v>
      </c>
      <c r="F13" s="56" t="n">
        <v>137925</v>
      </c>
      <c r="G13" s="56" t="n">
        <f aca="false">H13+I13</f>
        <v>165725</v>
      </c>
      <c r="H13" s="56" t="n">
        <v>17361</v>
      </c>
      <c r="I13" s="56" t="n">
        <v>148364</v>
      </c>
      <c r="J13" s="100"/>
    </row>
    <row r="14" s="1" customFormat="true" ht="21.4" hidden="false" customHeight="true" outlineLevel="0" collapsed="false">
      <c r="A14" s="19" t="n">
        <v>2008</v>
      </c>
      <c r="B14" s="20"/>
      <c r="C14" s="56" t="n">
        <v>1394000</v>
      </c>
      <c r="D14" s="56" t="n">
        <f aca="false">E14+F14</f>
        <v>1108844</v>
      </c>
      <c r="E14" s="56" t="n">
        <v>938789</v>
      </c>
      <c r="F14" s="56" t="n">
        <v>170055</v>
      </c>
      <c r="G14" s="56" t="n">
        <f aca="false">H14+I14</f>
        <v>285156</v>
      </c>
      <c r="H14" s="56" t="n">
        <v>19874</v>
      </c>
      <c r="I14" s="56" t="n">
        <v>265282</v>
      </c>
      <c r="J14" s="100"/>
    </row>
    <row r="15" s="1" customFormat="true" ht="21.4" hidden="false" customHeight="true" outlineLevel="0" collapsed="false">
      <c r="A15" s="19" t="n">
        <v>2009</v>
      </c>
      <c r="B15" s="20"/>
      <c r="C15" s="56" t="n">
        <v>1454900</v>
      </c>
      <c r="D15" s="56" t="n">
        <f aca="false">E15+F15</f>
        <v>1143000</v>
      </c>
      <c r="E15" s="56" t="n">
        <v>962000</v>
      </c>
      <c r="F15" s="56" t="n">
        <v>181000</v>
      </c>
      <c r="G15" s="56" t="n">
        <f aca="false">H15+I15</f>
        <v>311900</v>
      </c>
      <c r="H15" s="56" t="n">
        <v>20400</v>
      </c>
      <c r="I15" s="56" t="n">
        <v>291500</v>
      </c>
      <c r="J15" s="100"/>
    </row>
    <row r="16" s="1" customFormat="true" ht="21.4" hidden="false" customHeight="true" outlineLevel="0" collapsed="false">
      <c r="A16" s="19" t="n">
        <v>2010</v>
      </c>
      <c r="B16" s="20"/>
      <c r="C16" s="56" t="n">
        <v>1494800</v>
      </c>
      <c r="D16" s="56" t="n">
        <f aca="false">E16+F16</f>
        <v>1178877</v>
      </c>
      <c r="E16" s="56" t="n">
        <v>994715</v>
      </c>
      <c r="F16" s="56" t="n">
        <v>184162</v>
      </c>
      <c r="G16" s="56" t="n">
        <f aca="false">H16+I16</f>
        <v>315923</v>
      </c>
      <c r="H16" s="56" t="n">
        <v>19510</v>
      </c>
      <c r="I16" s="56" t="n">
        <v>296413</v>
      </c>
      <c r="J16" s="100"/>
    </row>
    <row r="17" s="1" customFormat="true" ht="21.4" hidden="false" customHeight="true" outlineLevel="0" collapsed="false">
      <c r="A17" s="15" t="s">
        <v>273</v>
      </c>
      <c r="B17" s="20"/>
      <c r="C17" s="17" t="n">
        <v>1602444.66253829</v>
      </c>
      <c r="D17" s="17" t="n">
        <v>1240420.43134412</v>
      </c>
      <c r="E17" s="318" t="n">
        <v>1050300.20024475</v>
      </c>
      <c r="F17" s="17" t="n">
        <v>190120.231099373</v>
      </c>
      <c r="G17" s="17" t="n">
        <v>362024.581636896</v>
      </c>
      <c r="H17" s="17" t="n">
        <v>21014.8653600341</v>
      </c>
      <c r="I17" s="17" t="n">
        <v>341009.716276862</v>
      </c>
      <c r="J17" s="100"/>
    </row>
    <row r="18" s="1" customFormat="true" ht="21.4" hidden="false" customHeight="true" outlineLevel="0" collapsed="false">
      <c r="A18" s="19" t="s">
        <v>95</v>
      </c>
      <c r="B18" s="20" t="s">
        <v>96</v>
      </c>
      <c r="C18" s="17" t="n">
        <v>48676</v>
      </c>
      <c r="D18" s="17" t="n">
        <v>30743</v>
      </c>
      <c r="E18" s="17" t="n">
        <v>18721</v>
      </c>
      <c r="F18" s="17" t="n">
        <v>12022</v>
      </c>
      <c r="G18" s="17" t="n">
        <v>17933</v>
      </c>
      <c r="H18" s="17" t="n">
        <v>911</v>
      </c>
      <c r="I18" s="17" t="n">
        <v>17022</v>
      </c>
      <c r="J18" s="100"/>
      <c r="M18" s="92"/>
    </row>
    <row r="19" s="1" customFormat="true" ht="21.4" hidden="false" customHeight="true" outlineLevel="0" collapsed="false">
      <c r="A19" s="19" t="s">
        <v>97</v>
      </c>
      <c r="B19" s="20" t="s">
        <v>98</v>
      </c>
      <c r="C19" s="17" t="n">
        <v>78486</v>
      </c>
      <c r="D19" s="17" t="n">
        <v>73704</v>
      </c>
      <c r="E19" s="17" t="n">
        <v>68047</v>
      </c>
      <c r="F19" s="17" t="n">
        <v>5657</v>
      </c>
      <c r="G19" s="17" t="n">
        <v>4782</v>
      </c>
      <c r="H19" s="17" t="n">
        <v>450</v>
      </c>
      <c r="I19" s="17" t="n">
        <v>4332</v>
      </c>
      <c r="J19" s="100"/>
    </row>
    <row r="20" s="1" customFormat="true" ht="21.4" hidden="false" customHeight="true" outlineLevel="0" collapsed="false">
      <c r="A20" s="19" t="s">
        <v>99</v>
      </c>
      <c r="B20" s="20" t="s">
        <v>100</v>
      </c>
      <c r="C20" s="17" t="n">
        <v>3332</v>
      </c>
      <c r="D20" s="17"/>
      <c r="E20" s="17"/>
      <c r="F20" s="221"/>
      <c r="G20" s="17" t="n">
        <v>3332</v>
      </c>
      <c r="H20" s="17" t="n">
        <v>298</v>
      </c>
      <c r="I20" s="17" t="n">
        <v>3035</v>
      </c>
      <c r="J20" s="100"/>
    </row>
    <row r="21" s="1" customFormat="true" ht="21.4" hidden="false" customHeight="true" outlineLevel="0" collapsed="false">
      <c r="A21" s="19" t="s">
        <v>101</v>
      </c>
      <c r="B21" s="20" t="s">
        <v>102</v>
      </c>
      <c r="C21" s="17" t="n">
        <v>184829</v>
      </c>
      <c r="D21" s="17" t="n">
        <v>48444</v>
      </c>
      <c r="E21" s="17" t="n">
        <v>20729</v>
      </c>
      <c r="F21" s="17" t="n">
        <v>27715</v>
      </c>
      <c r="G21" s="17" t="n">
        <v>136386</v>
      </c>
      <c r="H21" s="17" t="n">
        <v>1743</v>
      </c>
      <c r="I21" s="17" t="n">
        <v>134643</v>
      </c>
      <c r="J21" s="100"/>
    </row>
    <row r="22" s="1" customFormat="true" ht="21.4" hidden="false" customHeight="true" outlineLevel="0" collapsed="false">
      <c r="A22" s="19" t="s">
        <v>103</v>
      </c>
      <c r="B22" s="20" t="s">
        <v>104</v>
      </c>
      <c r="C22" s="17" t="n">
        <v>84943</v>
      </c>
      <c r="D22" s="17" t="n">
        <v>49104</v>
      </c>
      <c r="E22" s="17" t="n">
        <v>41852</v>
      </c>
      <c r="F22" s="17" t="n">
        <v>7252</v>
      </c>
      <c r="G22" s="17" t="n">
        <v>35840</v>
      </c>
      <c r="H22" s="17" t="n">
        <v>2221</v>
      </c>
      <c r="I22" s="17" t="n">
        <v>33619</v>
      </c>
      <c r="J22" s="100"/>
    </row>
    <row r="23" s="1" customFormat="true" ht="21.4" hidden="false" customHeight="true" outlineLevel="0" collapsed="false">
      <c r="A23" s="19" t="s">
        <v>105</v>
      </c>
      <c r="B23" s="20" t="s">
        <v>106</v>
      </c>
      <c r="C23" s="17" t="n">
        <v>55263</v>
      </c>
      <c r="D23" s="17" t="n">
        <v>40655</v>
      </c>
      <c r="E23" s="17" t="n">
        <v>23102</v>
      </c>
      <c r="F23" s="17" t="n">
        <v>17552</v>
      </c>
      <c r="G23" s="17" t="n">
        <v>14608</v>
      </c>
      <c r="H23" s="17" t="n">
        <v>1140</v>
      </c>
      <c r="I23" s="17" t="n">
        <v>13468</v>
      </c>
      <c r="J23" s="100"/>
    </row>
    <row r="24" s="1" customFormat="true" ht="21.4" hidden="false" customHeight="true" outlineLevel="0" collapsed="false">
      <c r="A24" s="19" t="s">
        <v>107</v>
      </c>
      <c r="B24" s="20" t="s">
        <v>108</v>
      </c>
      <c r="C24" s="17" t="n">
        <v>8527</v>
      </c>
      <c r="D24" s="17"/>
      <c r="E24" s="17"/>
      <c r="F24" s="221"/>
      <c r="G24" s="17" t="n">
        <v>8527</v>
      </c>
      <c r="H24" s="17" t="n">
        <v>297</v>
      </c>
      <c r="I24" s="17" t="n">
        <v>8230</v>
      </c>
      <c r="J24" s="100"/>
    </row>
    <row r="25" s="1" customFormat="true" ht="21.4" hidden="false" customHeight="true" outlineLevel="0" collapsed="false">
      <c r="A25" s="19" t="s">
        <v>109</v>
      </c>
      <c r="B25" s="20" t="s">
        <v>110</v>
      </c>
      <c r="C25" s="17" t="n">
        <v>10621</v>
      </c>
      <c r="D25" s="17"/>
      <c r="E25" s="17"/>
      <c r="F25" s="221"/>
      <c r="G25" s="17" t="n">
        <v>10621</v>
      </c>
      <c r="H25" s="17" t="n">
        <v>346</v>
      </c>
      <c r="I25" s="17" t="n">
        <v>10275</v>
      </c>
      <c r="J25" s="100"/>
    </row>
    <row r="26" s="1" customFormat="true" ht="21.4" hidden="false" customHeight="true" outlineLevel="0" collapsed="false">
      <c r="A26" s="19" t="s">
        <v>111</v>
      </c>
      <c r="B26" s="20" t="s">
        <v>112</v>
      </c>
      <c r="C26" s="17" t="n">
        <v>91322</v>
      </c>
      <c r="D26" s="17" t="n">
        <v>63250</v>
      </c>
      <c r="E26" s="17" t="n">
        <v>48396</v>
      </c>
      <c r="F26" s="17" t="n">
        <v>14853</v>
      </c>
      <c r="G26" s="17" t="n">
        <v>28073</v>
      </c>
      <c r="H26" s="17" t="n">
        <v>1899</v>
      </c>
      <c r="I26" s="17" t="n">
        <v>26173</v>
      </c>
      <c r="J26" s="100"/>
    </row>
    <row r="27" s="1" customFormat="true" ht="21.4" hidden="false" customHeight="true" outlineLevel="0" collapsed="false">
      <c r="A27" s="19" t="s">
        <v>113</v>
      </c>
      <c r="B27" s="20" t="s">
        <v>114</v>
      </c>
      <c r="C27" s="17" t="n">
        <v>396456</v>
      </c>
      <c r="D27" s="17" t="n">
        <v>381431</v>
      </c>
      <c r="E27" s="17" t="n">
        <v>350758</v>
      </c>
      <c r="F27" s="17" t="n">
        <v>30673</v>
      </c>
      <c r="G27" s="17" t="n">
        <v>15025</v>
      </c>
      <c r="H27" s="17" t="n">
        <v>861</v>
      </c>
      <c r="I27" s="17" t="n">
        <v>14164</v>
      </c>
      <c r="J27" s="100"/>
    </row>
    <row r="28" s="1" customFormat="true" ht="21.4" hidden="false" customHeight="true" outlineLevel="0" collapsed="false">
      <c r="A28" s="19" t="s">
        <v>115</v>
      </c>
      <c r="B28" s="20" t="s">
        <v>116</v>
      </c>
      <c r="C28" s="17" t="n">
        <f aca="false">C29+C30</f>
        <v>391346</v>
      </c>
      <c r="D28" s="17" t="n">
        <f aca="false">D29+D30</f>
        <v>355326</v>
      </c>
      <c r="E28" s="17" t="n">
        <f aca="false">E29+E30</f>
        <v>311284</v>
      </c>
      <c r="F28" s="17" t="n">
        <f aca="false">F29+F30</f>
        <v>44042</v>
      </c>
      <c r="G28" s="17" t="n">
        <f aca="false">G29+G30</f>
        <v>36020</v>
      </c>
      <c r="H28" s="17" t="n">
        <f aca="false">H29+H30</f>
        <v>3817</v>
      </c>
      <c r="I28" s="17" t="n">
        <f aca="false">I29+I30</f>
        <v>32203</v>
      </c>
      <c r="J28" s="100"/>
    </row>
    <row r="29" s="1" customFormat="true" ht="21.4" hidden="false" customHeight="true" outlineLevel="0" collapsed="false">
      <c r="A29" s="19" t="s">
        <v>579</v>
      </c>
      <c r="B29" s="20" t="s">
        <v>116</v>
      </c>
      <c r="C29" s="17" t="n">
        <v>366022</v>
      </c>
      <c r="D29" s="17" t="n">
        <v>330002</v>
      </c>
      <c r="E29" s="17" t="n">
        <v>285960</v>
      </c>
      <c r="F29" s="17" t="n">
        <v>44042</v>
      </c>
      <c r="G29" s="17" t="n">
        <v>36020</v>
      </c>
      <c r="H29" s="17" t="n">
        <v>3817</v>
      </c>
      <c r="I29" s="17" t="n">
        <v>32203</v>
      </c>
      <c r="J29" s="100"/>
    </row>
    <row r="30" s="1" customFormat="true" ht="21.4" hidden="false" customHeight="true" outlineLevel="0" collapsed="false">
      <c r="A30" s="19" t="s">
        <v>880</v>
      </c>
      <c r="B30" s="20" t="s">
        <v>544</v>
      </c>
      <c r="C30" s="17" t="n">
        <v>25324</v>
      </c>
      <c r="D30" s="17" t="n">
        <v>25324</v>
      </c>
      <c r="E30" s="17" t="n">
        <v>25324</v>
      </c>
      <c r="F30" s="17"/>
      <c r="G30" s="17"/>
      <c r="H30" s="221"/>
      <c r="I30" s="17"/>
      <c r="J30" s="100"/>
    </row>
    <row r="31" s="1" customFormat="true" ht="21.4" hidden="false" customHeight="true" outlineLevel="0" collapsed="false">
      <c r="A31" s="19" t="s">
        <v>117</v>
      </c>
      <c r="B31" s="20" t="s">
        <v>118</v>
      </c>
      <c r="C31" s="17" t="n">
        <v>36092</v>
      </c>
      <c r="D31" s="17" t="n">
        <v>30491</v>
      </c>
      <c r="E31" s="17" t="n">
        <v>23777</v>
      </c>
      <c r="F31" s="17" t="n">
        <v>6714</v>
      </c>
      <c r="G31" s="17" t="n">
        <v>5600</v>
      </c>
      <c r="H31" s="221"/>
      <c r="I31" s="17" t="n">
        <v>5600</v>
      </c>
      <c r="J31" s="100"/>
    </row>
    <row r="32" s="1" customFormat="true" ht="21.4" hidden="false" customHeight="true" outlineLevel="0" collapsed="false">
      <c r="A32" s="19" t="s">
        <v>119</v>
      </c>
      <c r="B32" s="20" t="s">
        <v>120</v>
      </c>
      <c r="C32" s="17" t="n">
        <v>35905</v>
      </c>
      <c r="D32" s="17" t="n">
        <v>24934</v>
      </c>
      <c r="E32" s="17" t="n">
        <v>19335</v>
      </c>
      <c r="F32" s="17" t="n">
        <v>5600</v>
      </c>
      <c r="G32" s="17" t="n">
        <v>10971</v>
      </c>
      <c r="H32" s="17" t="n">
        <v>1904</v>
      </c>
      <c r="I32" s="17" t="n">
        <v>9067</v>
      </c>
      <c r="J32" s="100"/>
    </row>
    <row r="33" s="1" customFormat="true" ht="21.4" hidden="false" customHeight="true" outlineLevel="0" collapsed="false">
      <c r="A33" s="19" t="s">
        <v>121</v>
      </c>
      <c r="B33" s="20" t="s">
        <v>122</v>
      </c>
      <c r="C33" s="17" t="n">
        <v>6105</v>
      </c>
      <c r="D33" s="17"/>
      <c r="E33" s="17"/>
      <c r="F33" s="221"/>
      <c r="G33" s="17" t="n">
        <v>6105</v>
      </c>
      <c r="H33" s="17" t="n">
        <v>1121</v>
      </c>
      <c r="I33" s="17" t="n">
        <v>4984</v>
      </c>
      <c r="J33" s="100"/>
    </row>
    <row r="34" s="1" customFormat="true" ht="21.4" hidden="false" customHeight="true" outlineLevel="0" collapsed="false">
      <c r="A34" s="19" t="s">
        <v>123</v>
      </c>
      <c r="B34" s="20" t="s">
        <v>124</v>
      </c>
      <c r="C34" s="17" t="n">
        <v>5233</v>
      </c>
      <c r="D34" s="17"/>
      <c r="E34" s="17"/>
      <c r="F34" s="221"/>
      <c r="G34" s="17" t="n">
        <v>5233</v>
      </c>
      <c r="H34" s="17" t="n">
        <v>185</v>
      </c>
      <c r="I34" s="17" t="n">
        <v>5049</v>
      </c>
      <c r="J34" s="100"/>
    </row>
    <row r="35" s="1" customFormat="true" ht="21.4" hidden="false" customHeight="true" outlineLevel="0" collapsed="false">
      <c r="A35" s="19" t="s">
        <v>125</v>
      </c>
      <c r="B35" s="20" t="s">
        <v>126</v>
      </c>
      <c r="C35" s="17" t="n">
        <v>93102</v>
      </c>
      <c r="D35" s="17" t="n">
        <v>87721</v>
      </c>
      <c r="E35" s="17" t="n">
        <v>77152</v>
      </c>
      <c r="F35" s="17" t="n">
        <v>10569</v>
      </c>
      <c r="G35" s="17" t="n">
        <v>5380</v>
      </c>
      <c r="H35" s="17"/>
      <c r="I35" s="17" t="n">
        <v>5380</v>
      </c>
      <c r="J35" s="100"/>
    </row>
    <row r="36" s="1" customFormat="true" ht="21.4" hidden="false" customHeight="true" outlineLevel="0" collapsed="false">
      <c r="A36" s="19" t="s">
        <v>127</v>
      </c>
      <c r="B36" s="20" t="s">
        <v>128</v>
      </c>
      <c r="C36" s="17" t="n">
        <v>8727</v>
      </c>
      <c r="D36" s="17"/>
      <c r="E36" s="17"/>
      <c r="F36" s="221"/>
      <c r="G36" s="17" t="n">
        <v>8727</v>
      </c>
      <c r="H36" s="17" t="n">
        <v>1074</v>
      </c>
      <c r="I36" s="17" t="n">
        <v>7653</v>
      </c>
      <c r="J36" s="100"/>
    </row>
    <row r="37" s="1" customFormat="true" ht="21.4" hidden="false" customHeight="true" outlineLevel="0" collapsed="false">
      <c r="A37" s="19" t="s">
        <v>129</v>
      </c>
      <c r="B37" s="20" t="s">
        <v>130</v>
      </c>
      <c r="C37" s="17" t="n">
        <v>63479</v>
      </c>
      <c r="D37" s="17" t="n">
        <v>54618</v>
      </c>
      <c r="E37" s="17" t="n">
        <v>47148</v>
      </c>
      <c r="F37" s="17" t="n">
        <v>7470</v>
      </c>
      <c r="G37" s="17" t="n">
        <v>8861</v>
      </c>
      <c r="H37" s="17" t="n">
        <v>2749</v>
      </c>
      <c r="I37" s="17" t="n">
        <v>6112</v>
      </c>
      <c r="J37" s="100"/>
    </row>
    <row r="38" s="1" customFormat="true" ht="4.5" hidden="false" customHeight="true" outlineLevel="0" collapsed="false">
      <c r="A38" s="27"/>
      <c r="B38" s="28"/>
      <c r="C38" s="113"/>
      <c r="D38" s="113"/>
      <c r="E38" s="113"/>
      <c r="F38" s="113"/>
      <c r="G38" s="113"/>
      <c r="H38" s="113"/>
      <c r="I38" s="113"/>
      <c r="J38" s="100"/>
    </row>
    <row r="39" s="1" customFormat="true" ht="1.5" hidden="false" customHeight="true" outlineLevel="0" collapsed="false">
      <c r="A39" s="74"/>
      <c r="B39" s="74"/>
      <c r="C39" s="100"/>
      <c r="D39" s="100"/>
      <c r="E39" s="100"/>
      <c r="F39" s="100"/>
      <c r="G39" s="100"/>
      <c r="H39" s="100"/>
      <c r="I39" s="100"/>
      <c r="J39" s="100"/>
    </row>
    <row r="40" s="1" customFormat="true" ht="14.25" hidden="false" customHeight="false" outlineLevel="0" collapsed="false">
      <c r="A40" s="74"/>
      <c r="B40" s="74"/>
      <c r="C40" s="100"/>
      <c r="D40" s="100"/>
      <c r="E40" s="100"/>
      <c r="F40" s="100"/>
      <c r="G40" s="100"/>
      <c r="H40" s="100"/>
      <c r="I40" s="100"/>
      <c r="J40" s="100"/>
    </row>
    <row r="41" s="1" customFormat="true" ht="14.25" hidden="false" customHeight="false" outlineLevel="0" collapsed="false">
      <c r="A41" s="74"/>
      <c r="B41" s="74"/>
      <c r="C41" s="100"/>
      <c r="D41" s="100"/>
      <c r="E41" s="100"/>
      <c r="F41" s="100"/>
      <c r="G41" s="100"/>
      <c r="H41" s="100"/>
      <c r="I41" s="100"/>
      <c r="J41" s="100"/>
    </row>
    <row r="42" s="1" customFormat="true" ht="14.25" hidden="false" customHeight="false" outlineLevel="0" collapsed="false">
      <c r="A42" s="74"/>
      <c r="B42" s="74"/>
      <c r="C42" s="100"/>
      <c r="D42" s="100"/>
      <c r="E42" s="100"/>
      <c r="F42" s="100"/>
      <c r="G42" s="100"/>
      <c r="H42" s="100"/>
      <c r="I42" s="100"/>
      <c r="J42" s="100"/>
    </row>
    <row r="43" s="1" customFormat="true" ht="14.25" hidden="false" customHeight="false" outlineLevel="0" collapsed="false">
      <c r="A43" s="74"/>
      <c r="B43" s="74"/>
      <c r="C43" s="100"/>
      <c r="D43" s="100"/>
      <c r="E43" s="100"/>
      <c r="F43" s="100"/>
      <c r="G43" s="100"/>
      <c r="H43" s="100"/>
      <c r="I43" s="100"/>
      <c r="J43" s="100"/>
    </row>
    <row r="44" s="1" customFormat="true" ht="14.25" hidden="false" customHeight="false" outlineLevel="0" collapsed="false">
      <c r="A44" s="74"/>
      <c r="B44" s="74"/>
      <c r="C44" s="100"/>
      <c r="D44" s="100"/>
      <c r="E44" s="100"/>
      <c r="F44" s="100"/>
      <c r="G44" s="100"/>
      <c r="H44" s="100"/>
      <c r="I44" s="100"/>
      <c r="J44" s="100"/>
    </row>
    <row r="45" s="1" customFormat="true" ht="14.25" hidden="false" customHeight="false" outlineLevel="0" collapsed="false">
      <c r="A45" s="74"/>
      <c r="B45" s="74"/>
      <c r="C45" s="100"/>
      <c r="D45" s="100"/>
      <c r="E45" s="100"/>
      <c r="F45" s="100"/>
      <c r="G45" s="100"/>
      <c r="H45" s="100"/>
      <c r="I45" s="100"/>
      <c r="J45" s="100"/>
    </row>
    <row r="46" s="1" customFormat="true" ht="14.25" hidden="false" customHeight="false" outlineLevel="0" collapsed="false">
      <c r="C46" s="100"/>
      <c r="D46" s="100"/>
      <c r="E46" s="100"/>
      <c r="F46" s="100"/>
      <c r="G46" s="100"/>
      <c r="H46" s="100"/>
      <c r="I46" s="100"/>
      <c r="J46" s="100"/>
    </row>
    <row r="47" s="1" customFormat="true" ht="14.25" hidden="false" customHeight="false" outlineLevel="0" collapsed="false">
      <c r="C47" s="100"/>
      <c r="D47" s="100"/>
      <c r="E47" s="100"/>
      <c r="F47" s="100"/>
      <c r="G47" s="100"/>
      <c r="H47" s="100"/>
      <c r="I47" s="100"/>
      <c r="J47" s="100"/>
    </row>
    <row r="48" s="1" customFormat="true" ht="14.25" hidden="false" customHeight="false" outlineLevel="0" collapsed="false">
      <c r="C48" s="100"/>
      <c r="D48" s="100"/>
      <c r="E48" s="100"/>
      <c r="F48" s="100"/>
      <c r="G48" s="100"/>
      <c r="H48" s="100"/>
      <c r="I48" s="100"/>
      <c r="J48" s="100"/>
    </row>
    <row r="49" s="1" customFormat="true" ht="14.25" hidden="false" customHeight="false" outlineLevel="0" collapsed="false">
      <c r="C49" s="100"/>
      <c r="D49" s="100"/>
      <c r="E49" s="100"/>
      <c r="F49" s="100"/>
      <c r="G49" s="100"/>
      <c r="H49" s="100"/>
      <c r="I49" s="100"/>
      <c r="J49" s="100"/>
    </row>
    <row r="50" s="1" customFormat="true" ht="14.2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</row>
  </sheetData>
  <mergeCells count="5">
    <mergeCell ref="A1:I1"/>
    <mergeCell ref="A2:I2"/>
    <mergeCell ref="D5:I5"/>
    <mergeCell ref="E6:F6"/>
    <mergeCell ref="H6:I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false" rightToLeft="false" tabSelected="false" showOutlineSymbols="true" defaultGridColor="true" view="normal" topLeftCell="A25" colorId="64" zoomScale="115" zoomScaleNormal="115" zoomScalePageLayoutView="100" workbookViewId="0">
      <selection pane="topLeft" activeCell="A1" activeCellId="0" sqref="A1:I3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24"/>
    <col collapsed="false" customWidth="true" hidden="false" outlineLevel="0" max="4" min="3" style="1" width="8.74"/>
    <col collapsed="false" customWidth="true" hidden="false" outlineLevel="0" max="5" min="5" style="1" width="10.62"/>
    <col collapsed="false" customWidth="true" hidden="false" outlineLevel="0" max="9" min="6" style="1" width="8.74"/>
    <col collapsed="false" customWidth="true" hidden="false" outlineLevel="0" max="10" min="10" style="1" width="0.24"/>
    <col collapsed="false" customWidth="true" hidden="true" outlineLevel="0" max="11" min="11" style="1" width="12.75"/>
    <col collapsed="false" customWidth="false" hidden="false" outlineLevel="0" max="257" min="12" style="1" width="8.99"/>
  </cols>
  <sheetData>
    <row r="1" s="1" customFormat="true" ht="18.95" hidden="false" customHeight="true" outlineLevel="0" collapsed="false">
      <c r="A1" s="59" t="s">
        <v>881</v>
      </c>
      <c r="B1" s="59"/>
      <c r="C1" s="59"/>
      <c r="D1" s="59"/>
      <c r="E1" s="59"/>
      <c r="F1" s="59"/>
      <c r="G1" s="59"/>
      <c r="H1" s="59"/>
      <c r="I1" s="59"/>
    </row>
    <row r="2" s="1" customFormat="true" ht="18.6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</row>
    <row r="3" s="1" customFormat="true" ht="16.15" hidden="false" customHeight="true" outlineLevel="0" collapsed="false">
      <c r="A3" s="7"/>
      <c r="B3" s="7"/>
      <c r="C3" s="251" t="s">
        <v>882</v>
      </c>
      <c r="D3" s="251"/>
      <c r="E3" s="251"/>
      <c r="F3" s="251"/>
      <c r="G3" s="251"/>
      <c r="H3" s="251"/>
      <c r="I3" s="251"/>
    </row>
    <row r="4" s="1" customFormat="true" ht="16.15" hidden="false" customHeight="true" outlineLevel="0" collapsed="false">
      <c r="A4" s="54" t="s">
        <v>260</v>
      </c>
      <c r="B4" s="49" t="s">
        <v>261</v>
      </c>
      <c r="C4" s="51"/>
      <c r="D4" s="64" t="s">
        <v>855</v>
      </c>
      <c r="E4" s="91"/>
      <c r="F4" s="51"/>
      <c r="G4" s="55"/>
      <c r="H4" s="91"/>
      <c r="I4" s="55"/>
    </row>
    <row r="5" s="1" customFormat="true" ht="16.15" hidden="false" customHeight="true" outlineLevel="0" collapsed="false">
      <c r="A5" s="54" t="s">
        <v>707</v>
      </c>
      <c r="B5" s="49" t="s">
        <v>73</v>
      </c>
      <c r="C5" s="50" t="s">
        <v>857</v>
      </c>
      <c r="D5" s="55" t="s">
        <v>858</v>
      </c>
      <c r="E5" s="87" t="s">
        <v>883</v>
      </c>
      <c r="F5" s="50" t="s">
        <v>859</v>
      </c>
      <c r="G5" s="64" t="s">
        <v>860</v>
      </c>
      <c r="H5" s="87" t="s">
        <v>884</v>
      </c>
      <c r="I5" s="64" t="s">
        <v>885</v>
      </c>
    </row>
    <row r="6" s="1" customFormat="true" ht="16.15" hidden="false" customHeight="true" outlineLevel="0" collapsed="false">
      <c r="A6" s="48"/>
      <c r="B6" s="49"/>
      <c r="C6" s="51" t="s">
        <v>863</v>
      </c>
      <c r="D6" s="55" t="s">
        <v>864</v>
      </c>
      <c r="E6" s="51" t="s">
        <v>886</v>
      </c>
      <c r="F6" s="51" t="s">
        <v>865</v>
      </c>
      <c r="G6" s="55" t="s">
        <v>866</v>
      </c>
      <c r="H6" s="51" t="s">
        <v>887</v>
      </c>
      <c r="I6" s="55" t="s">
        <v>224</v>
      </c>
    </row>
    <row r="7" s="1" customFormat="true" ht="16.15" hidden="false" customHeight="true" outlineLevel="0" collapsed="false">
      <c r="A7" s="48"/>
      <c r="B7" s="49"/>
      <c r="C7" s="51"/>
      <c r="D7" s="55" t="s">
        <v>868</v>
      </c>
      <c r="E7" s="51" t="s">
        <v>888</v>
      </c>
      <c r="F7" s="51"/>
      <c r="G7" s="55"/>
      <c r="H7" s="51" t="s">
        <v>889</v>
      </c>
      <c r="I7" s="55"/>
    </row>
    <row r="8" s="1" customFormat="true" ht="4.5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</row>
    <row r="9" s="1" customFormat="true" ht="23.1" hidden="false" customHeight="true" outlineLevel="0" collapsed="false">
      <c r="A9" s="19" t="n">
        <v>2007</v>
      </c>
      <c r="B9" s="20"/>
      <c r="C9" s="56" t="n">
        <v>999984</v>
      </c>
      <c r="D9" s="56" t="n">
        <v>166168</v>
      </c>
      <c r="E9" s="56" t="n">
        <v>98086</v>
      </c>
      <c r="F9" s="56" t="n">
        <v>47079</v>
      </c>
      <c r="G9" s="56" t="n">
        <v>34206</v>
      </c>
      <c r="H9" s="56" t="n">
        <v>13497</v>
      </c>
      <c r="I9" s="56" t="n">
        <v>75287</v>
      </c>
    </row>
    <row r="10" s="1" customFormat="true" ht="23.1" hidden="false" customHeight="true" outlineLevel="0" collapsed="false">
      <c r="A10" s="19" t="n">
        <v>2008</v>
      </c>
      <c r="B10" s="20"/>
      <c r="C10" s="56" t="n">
        <v>1117987</v>
      </c>
      <c r="D10" s="56" t="n">
        <v>135970</v>
      </c>
      <c r="E10" s="56" t="n">
        <v>83665</v>
      </c>
      <c r="F10" s="56" t="n">
        <v>38093</v>
      </c>
      <c r="G10" s="56" t="n">
        <v>32194</v>
      </c>
      <c r="H10" s="56" t="n">
        <v>11825</v>
      </c>
      <c r="I10" s="56" t="n">
        <v>9861</v>
      </c>
    </row>
    <row r="11" s="1" customFormat="true" ht="23.1" hidden="false" customHeight="true" outlineLevel="0" collapsed="false">
      <c r="A11" s="19" t="n">
        <v>2009</v>
      </c>
      <c r="B11" s="20"/>
      <c r="C11" s="56" t="n">
        <v>1165087</v>
      </c>
      <c r="D11" s="56" t="n">
        <v>144044</v>
      </c>
      <c r="E11" s="56" t="n">
        <v>97654</v>
      </c>
      <c r="F11" s="56" t="n">
        <v>40132</v>
      </c>
      <c r="G11" s="56" t="n">
        <v>32900</v>
      </c>
      <c r="H11" s="56" t="n">
        <v>13257</v>
      </c>
      <c r="I11" s="56" t="n">
        <v>72737</v>
      </c>
    </row>
    <row r="12" s="1" customFormat="true" ht="23.1" hidden="false" customHeight="true" outlineLevel="0" collapsed="false">
      <c r="A12" s="19" t="n">
        <v>2010</v>
      </c>
      <c r="B12" s="20"/>
      <c r="C12" s="17" t="n">
        <v>1214897</v>
      </c>
      <c r="D12" s="17" t="n">
        <v>194270</v>
      </c>
      <c r="E12" s="17" t="n">
        <v>94925</v>
      </c>
      <c r="F12" s="17" t="n">
        <v>51164</v>
      </c>
      <c r="G12" s="17" t="n">
        <v>24376</v>
      </c>
      <c r="H12" s="17" t="n">
        <v>9630</v>
      </c>
      <c r="I12" s="17" t="n">
        <v>10093</v>
      </c>
    </row>
    <row r="13" s="1" customFormat="true" ht="23.1" hidden="false" customHeight="true" outlineLevel="0" collapsed="false">
      <c r="A13" s="15" t="s">
        <v>273</v>
      </c>
      <c r="B13" s="20"/>
      <c r="C13" s="17" t="n">
        <v>1293860.1</v>
      </c>
      <c r="D13" s="17" t="n">
        <v>194505.15</v>
      </c>
      <c r="E13" s="17" t="n">
        <v>98737</v>
      </c>
      <c r="F13" s="17" t="n">
        <v>54304.95</v>
      </c>
      <c r="G13" s="17" t="n">
        <v>33102.3</v>
      </c>
      <c r="H13" s="17" t="n">
        <v>9874</v>
      </c>
      <c r="I13" s="17" t="n">
        <v>26672.5</v>
      </c>
    </row>
    <row r="14" s="1" customFormat="true" ht="23.1" hidden="false" customHeight="true" outlineLevel="0" collapsed="false">
      <c r="A14" s="19" t="s">
        <v>95</v>
      </c>
      <c r="B14" s="20" t="s">
        <v>96</v>
      </c>
      <c r="C14" s="17" t="n">
        <v>37414</v>
      </c>
      <c r="D14" s="17" t="n">
        <v>11157</v>
      </c>
      <c r="E14" s="17" t="n">
        <v>6976</v>
      </c>
      <c r="F14" s="17" t="n">
        <v>1414</v>
      </c>
      <c r="G14" s="17" t="n">
        <v>6254</v>
      </c>
      <c r="H14" s="17" t="n">
        <v>4076</v>
      </c>
      <c r="I14" s="17" t="n">
        <v>2606</v>
      </c>
    </row>
    <row r="15" s="1" customFormat="true" ht="23.1" hidden="false" customHeight="true" outlineLevel="0" collapsed="false">
      <c r="A15" s="19" t="s">
        <v>97</v>
      </c>
      <c r="B15" s="20" t="s">
        <v>98</v>
      </c>
      <c r="C15" s="17" t="n">
        <v>75544</v>
      </c>
      <c r="D15" s="17" t="n">
        <v>5213</v>
      </c>
      <c r="E15" s="17" t="n">
        <v>2197</v>
      </c>
      <c r="F15" s="17" t="n">
        <v>3103</v>
      </c>
      <c r="G15" s="17"/>
      <c r="H15" s="17"/>
      <c r="I15" s="17" t="n">
        <v>440</v>
      </c>
    </row>
    <row r="16" s="1" customFormat="true" ht="23.1" hidden="false" customHeight="true" outlineLevel="0" collapsed="false">
      <c r="A16" s="19" t="s">
        <v>99</v>
      </c>
      <c r="B16" s="20" t="s">
        <v>100</v>
      </c>
      <c r="C16" s="17" t="n">
        <v>3304</v>
      </c>
      <c r="D16" s="17" t="n">
        <v>9</v>
      </c>
      <c r="E16" s="17"/>
      <c r="F16" s="17" t="n">
        <v>56</v>
      </c>
      <c r="G16" s="17"/>
      <c r="H16" s="17"/>
      <c r="I16" s="17"/>
    </row>
    <row r="17" s="1" customFormat="true" ht="23.1" hidden="false" customHeight="true" outlineLevel="0" collapsed="false">
      <c r="A17" s="19" t="s">
        <v>101</v>
      </c>
      <c r="B17" s="20" t="s">
        <v>102</v>
      </c>
      <c r="C17" s="17" t="n">
        <v>164179</v>
      </c>
      <c r="D17" s="17" t="n">
        <v>20026</v>
      </c>
      <c r="E17" s="17" t="n">
        <v>17477</v>
      </c>
      <c r="F17" s="17" t="n">
        <v>2960</v>
      </c>
      <c r="G17" s="17" t="n">
        <v>858</v>
      </c>
      <c r="H17" s="17"/>
      <c r="I17" s="17" t="n">
        <v>4848</v>
      </c>
    </row>
    <row r="18" s="1" customFormat="true" ht="23.1" hidden="false" customHeight="true" outlineLevel="0" collapsed="false">
      <c r="A18" s="19" t="s">
        <v>103</v>
      </c>
      <c r="B18" s="20" t="s">
        <v>104</v>
      </c>
      <c r="C18" s="17" t="n">
        <v>62519</v>
      </c>
      <c r="D18" s="17" t="n">
        <v>6390</v>
      </c>
      <c r="E18" s="17" t="n">
        <v>3857</v>
      </c>
      <c r="F18" s="17" t="n">
        <v>11241</v>
      </c>
      <c r="G18" s="17" t="n">
        <v>4304</v>
      </c>
      <c r="H18" s="17"/>
      <c r="I18" s="17" t="n">
        <v>2183</v>
      </c>
    </row>
    <row r="19" s="1" customFormat="true" ht="23.1" hidden="false" customHeight="true" outlineLevel="0" collapsed="false">
      <c r="A19" s="19" t="s">
        <v>105</v>
      </c>
      <c r="B19" s="20" t="s">
        <v>106</v>
      </c>
      <c r="C19" s="17" t="n">
        <v>39058</v>
      </c>
      <c r="D19" s="17" t="n">
        <v>17296</v>
      </c>
      <c r="E19" s="17" t="n">
        <v>13679</v>
      </c>
      <c r="F19" s="17" t="n">
        <v>172</v>
      </c>
      <c r="G19" s="17" t="n">
        <v>59</v>
      </c>
      <c r="H19" s="17"/>
      <c r="I19" s="17" t="n">
        <v>282</v>
      </c>
    </row>
    <row r="20" s="1" customFormat="true" ht="23.1" hidden="false" customHeight="true" outlineLevel="0" collapsed="false">
      <c r="A20" s="19" t="s">
        <v>107</v>
      </c>
      <c r="B20" s="20" t="s">
        <v>108</v>
      </c>
      <c r="C20" s="17" t="n">
        <v>7416</v>
      </c>
      <c r="D20" s="17" t="n">
        <v>25</v>
      </c>
      <c r="E20" s="221"/>
      <c r="F20" s="17" t="n">
        <v>12</v>
      </c>
      <c r="G20" s="17"/>
      <c r="H20" s="221"/>
      <c r="I20" s="17"/>
    </row>
    <row r="21" s="1" customFormat="true" ht="23.1" hidden="false" customHeight="true" outlineLevel="0" collapsed="false">
      <c r="A21" s="19" t="s">
        <v>109</v>
      </c>
      <c r="B21" s="20" t="s">
        <v>110</v>
      </c>
      <c r="C21" s="17" t="n">
        <v>10275</v>
      </c>
      <c r="D21" s="17" t="n">
        <v>33</v>
      </c>
      <c r="E21" s="221"/>
      <c r="F21" s="17" t="n">
        <v>78</v>
      </c>
      <c r="G21" s="17"/>
      <c r="H21" s="221"/>
      <c r="I21" s="17" t="n">
        <v>270</v>
      </c>
      <c r="K21" s="5"/>
    </row>
    <row r="22" s="1" customFormat="true" ht="23.1" hidden="false" customHeight="true" outlineLevel="0" collapsed="false">
      <c r="A22" s="19" t="s">
        <v>111</v>
      </c>
      <c r="B22" s="20" t="s">
        <v>112</v>
      </c>
      <c r="C22" s="17" t="n">
        <v>66389</v>
      </c>
      <c r="D22" s="17" t="n">
        <v>17293</v>
      </c>
      <c r="E22" s="17" t="n">
        <v>7513</v>
      </c>
      <c r="F22" s="17" t="n">
        <v>6399</v>
      </c>
      <c r="G22" s="17" t="n">
        <v>8840</v>
      </c>
      <c r="H22" s="17" t="n">
        <v>3841</v>
      </c>
      <c r="I22" s="17" t="n">
        <v>1471</v>
      </c>
    </row>
    <row r="23" s="1" customFormat="true" ht="23.1" hidden="false" customHeight="true" outlineLevel="0" collapsed="false">
      <c r="A23" s="19" t="s">
        <v>113</v>
      </c>
      <c r="B23" s="20" t="s">
        <v>114</v>
      </c>
      <c r="C23" s="17" t="n">
        <v>336581</v>
      </c>
      <c r="D23" s="17" t="n">
        <v>30120</v>
      </c>
      <c r="E23" s="17" t="n">
        <v>8001</v>
      </c>
      <c r="F23" s="17" t="n">
        <v>9119</v>
      </c>
      <c r="G23" s="17" t="n">
        <v>519</v>
      </c>
      <c r="H23" s="17" t="n">
        <v>131</v>
      </c>
      <c r="I23" s="17" t="n">
        <v>755</v>
      </c>
    </row>
    <row r="24" s="1" customFormat="true" ht="23.1" hidden="false" customHeight="true" outlineLevel="0" collapsed="false">
      <c r="A24" s="19" t="s">
        <v>115</v>
      </c>
      <c r="B24" s="20" t="s">
        <v>116</v>
      </c>
      <c r="C24" s="17" t="n">
        <f aca="false">C25+C26</f>
        <v>292725</v>
      </c>
      <c r="D24" s="17" t="n">
        <f aca="false">D25+D26</f>
        <v>54213</v>
      </c>
      <c r="E24" s="17" t="n">
        <f aca="false">E25+E26</f>
        <v>27723</v>
      </c>
      <c r="F24" s="17" t="n">
        <f aca="false">F25+F26</f>
        <v>17472</v>
      </c>
      <c r="G24" s="17" t="n">
        <f aca="false">G25+G26</f>
        <v>5270</v>
      </c>
      <c r="H24" s="17" t="n">
        <f aca="false">H25+H26</f>
        <v>514</v>
      </c>
      <c r="I24" s="17" t="n">
        <f aca="false">I25+I26</f>
        <v>11210</v>
      </c>
    </row>
    <row r="25" s="1" customFormat="true" ht="23.1" hidden="false" customHeight="true" outlineLevel="0" collapsed="false">
      <c r="A25" s="19" t="s">
        <v>579</v>
      </c>
      <c r="B25" s="20" t="s">
        <v>116</v>
      </c>
      <c r="C25" s="17" t="n">
        <v>255706</v>
      </c>
      <c r="D25" s="17" t="n">
        <v>52196</v>
      </c>
      <c r="E25" s="17" t="n">
        <v>21171</v>
      </c>
      <c r="F25" s="17" t="n">
        <v>17432</v>
      </c>
      <c r="G25" s="17" t="n">
        <v>5270</v>
      </c>
      <c r="H25" s="17" t="n">
        <v>514</v>
      </c>
      <c r="I25" s="17" t="n">
        <v>11113</v>
      </c>
    </row>
    <row r="26" s="1" customFormat="true" ht="23.1" hidden="false" customHeight="true" outlineLevel="0" collapsed="false">
      <c r="A26" s="19" t="s">
        <v>880</v>
      </c>
      <c r="B26" s="20" t="s">
        <v>544</v>
      </c>
      <c r="C26" s="17" t="n">
        <v>37019</v>
      </c>
      <c r="D26" s="17" t="n">
        <v>2017</v>
      </c>
      <c r="E26" s="17" t="n">
        <v>6552</v>
      </c>
      <c r="F26" s="17" t="n">
        <v>40</v>
      </c>
      <c r="G26" s="17"/>
      <c r="H26" s="17"/>
      <c r="I26" s="17" t="n">
        <v>97</v>
      </c>
    </row>
    <row r="27" s="1" customFormat="true" ht="23.1" hidden="false" customHeight="true" outlineLevel="0" collapsed="false">
      <c r="A27" s="19" t="s">
        <v>117</v>
      </c>
      <c r="B27" s="20" t="s">
        <v>118</v>
      </c>
      <c r="C27" s="17" t="n">
        <v>28781</v>
      </c>
      <c r="D27" s="17" t="n">
        <v>8592</v>
      </c>
      <c r="E27" s="17"/>
      <c r="F27" s="17" t="n">
        <v>904</v>
      </c>
      <c r="G27" s="17" t="n">
        <v>1731</v>
      </c>
      <c r="H27" s="17"/>
      <c r="I27" s="17" t="n">
        <v>45</v>
      </c>
    </row>
    <row r="28" s="1" customFormat="true" ht="23.1" hidden="false" customHeight="true" outlineLevel="0" collapsed="false">
      <c r="A28" s="19" t="s">
        <v>119</v>
      </c>
      <c r="B28" s="20" t="s">
        <v>120</v>
      </c>
      <c r="C28" s="17" t="n">
        <v>23198</v>
      </c>
      <c r="D28" s="17" t="n">
        <v>12312</v>
      </c>
      <c r="E28" s="17" t="n">
        <v>4308</v>
      </c>
      <c r="F28" s="17" t="n">
        <v>429</v>
      </c>
      <c r="G28" s="17"/>
      <c r="H28" s="17" t="n">
        <v>1312</v>
      </c>
      <c r="I28" s="17"/>
    </row>
    <row r="29" s="1" customFormat="true" ht="23.1" hidden="false" customHeight="true" outlineLevel="0" collapsed="false">
      <c r="A29" s="19" t="s">
        <v>121</v>
      </c>
      <c r="B29" s="20" t="s">
        <v>122</v>
      </c>
      <c r="C29" s="17" t="n">
        <v>5909</v>
      </c>
      <c r="D29" s="17" t="n">
        <v>53</v>
      </c>
      <c r="E29" s="17" t="n">
        <v>5063</v>
      </c>
      <c r="F29" s="17" t="n">
        <v>34</v>
      </c>
      <c r="G29" s="17"/>
      <c r="H29" s="17"/>
      <c r="I29" s="17"/>
    </row>
    <row r="30" s="1" customFormat="true" ht="23.1" hidden="false" customHeight="true" outlineLevel="0" collapsed="false">
      <c r="A30" s="19" t="s">
        <v>123</v>
      </c>
      <c r="B30" s="20" t="s">
        <v>124</v>
      </c>
      <c r="C30" s="17" t="n">
        <v>5165</v>
      </c>
      <c r="D30" s="17"/>
      <c r="E30" s="221"/>
      <c r="F30" s="17" t="n">
        <v>11</v>
      </c>
      <c r="G30" s="17"/>
      <c r="H30" s="221"/>
      <c r="I30" s="17"/>
    </row>
    <row r="31" s="1" customFormat="true" ht="23.1" hidden="false" customHeight="true" outlineLevel="0" collapsed="false">
      <c r="A31" s="19" t="s">
        <v>125</v>
      </c>
      <c r="B31" s="20" t="s">
        <v>126</v>
      </c>
      <c r="C31" s="17" t="n">
        <v>83982</v>
      </c>
      <c r="D31" s="17" t="n">
        <v>4254</v>
      </c>
      <c r="E31" s="17"/>
      <c r="F31" s="17" t="n">
        <v>12</v>
      </c>
      <c r="G31" s="17" t="n">
        <v>1508</v>
      </c>
      <c r="H31" s="17"/>
      <c r="I31" s="17" t="n">
        <v>645</v>
      </c>
    </row>
    <row r="32" s="1" customFormat="true" ht="23.1" hidden="false" customHeight="true" outlineLevel="0" collapsed="false">
      <c r="A32" s="19" t="s">
        <v>127</v>
      </c>
      <c r="B32" s="20" t="s">
        <v>128</v>
      </c>
      <c r="C32" s="17" t="n">
        <v>6354</v>
      </c>
      <c r="D32" s="17"/>
      <c r="E32" s="17" t="n">
        <v>1943</v>
      </c>
      <c r="F32" s="17"/>
      <c r="G32" s="17"/>
      <c r="H32" s="17"/>
      <c r="I32" s="17"/>
    </row>
    <row r="33" s="1" customFormat="true" ht="23.1" hidden="false" customHeight="true" outlineLevel="0" collapsed="false">
      <c r="A33" s="19" t="s">
        <v>129</v>
      </c>
      <c r="B33" s="20" t="s">
        <v>130</v>
      </c>
      <c r="C33" s="17" t="n">
        <v>45069</v>
      </c>
      <c r="D33" s="17" t="n">
        <v>7521</v>
      </c>
      <c r="E33" s="17"/>
      <c r="F33" s="17" t="n">
        <v>890</v>
      </c>
      <c r="G33" s="17" t="n">
        <v>3760</v>
      </c>
      <c r="H33" s="17"/>
      <c r="I33" s="17" t="n">
        <v>1917</v>
      </c>
    </row>
    <row r="34" s="1" customFormat="true" ht="4.5" hidden="false" customHeight="true" outlineLevel="0" collapsed="false">
      <c r="A34" s="27"/>
      <c r="B34" s="28"/>
      <c r="C34" s="113"/>
      <c r="D34" s="113"/>
      <c r="E34" s="113"/>
      <c r="F34" s="113"/>
      <c r="G34" s="113"/>
      <c r="H34" s="113"/>
      <c r="I34" s="113"/>
    </row>
    <row r="35" s="1" customFormat="true" ht="1.5" hidden="false" customHeight="true" outlineLevel="0" collapsed="false">
      <c r="C35" s="100"/>
      <c r="D35" s="100"/>
      <c r="E35" s="100"/>
      <c r="F35" s="100"/>
      <c r="G35" s="100"/>
      <c r="H35" s="100"/>
      <c r="I35" s="100"/>
    </row>
  </sheetData>
  <mergeCells count="2">
    <mergeCell ref="A1:I1"/>
    <mergeCell ref="C3:I3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37.74"/>
    <col collapsed="false" customWidth="true" hidden="false" outlineLevel="0" max="3" min="3" style="74" width="8.5"/>
    <col collapsed="false" customWidth="true" hidden="false" outlineLevel="0" max="4" min="4" style="74" width="8.36"/>
    <col collapsed="false" customWidth="true" hidden="false" outlineLevel="0" max="5" min="5" style="74" width="8.5"/>
    <col collapsed="false" customWidth="true" hidden="false" outlineLevel="0" max="6" min="6" style="1" width="0.24"/>
    <col collapsed="false" customWidth="true" hidden="true" outlineLevel="0" max="7" min="7" style="1" width="9.24"/>
    <col collapsed="false" customWidth="true" hidden="false" outlineLevel="0" max="10" min="8" style="1" width="9.24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319" t="s">
        <v>890</v>
      </c>
      <c r="B1" s="319"/>
      <c r="C1" s="319"/>
      <c r="D1" s="319"/>
      <c r="E1" s="319"/>
    </row>
    <row r="2" customFormat="false" ht="19.7" hidden="false" customHeight="true" outlineLevel="0" collapsed="false">
      <c r="A2" s="320" t="s">
        <v>891</v>
      </c>
      <c r="B2" s="320"/>
      <c r="C2" s="320"/>
      <c r="D2" s="320"/>
      <c r="E2" s="320"/>
    </row>
    <row r="3" customFormat="false" ht="14.85" hidden="false" customHeight="true" outlineLevel="0" collapsed="false">
      <c r="A3" s="321"/>
      <c r="B3" s="321"/>
      <c r="C3" s="321"/>
      <c r="D3" s="321"/>
      <c r="E3" s="321"/>
    </row>
    <row r="4" customFormat="false" ht="29.1" hidden="false" customHeight="true" outlineLevel="0" collapsed="false">
      <c r="A4" s="322" t="s">
        <v>892</v>
      </c>
      <c r="B4" s="323" t="s">
        <v>3</v>
      </c>
      <c r="C4" s="324" t="n">
        <v>2009</v>
      </c>
      <c r="D4" s="324" t="n">
        <v>2010</v>
      </c>
      <c r="E4" s="324" t="n">
        <v>2011</v>
      </c>
    </row>
    <row r="5" customFormat="false" ht="5.25" hidden="false" customHeight="true" outlineLevel="0" collapsed="false">
      <c r="A5" s="282"/>
      <c r="B5" s="283"/>
      <c r="C5" s="284"/>
      <c r="D5" s="284"/>
      <c r="E5" s="284"/>
    </row>
    <row r="6" customFormat="false" ht="12.6" hidden="false" customHeight="true" outlineLevel="0" collapsed="false">
      <c r="A6" s="325" t="s">
        <v>893</v>
      </c>
      <c r="B6" s="326" t="s">
        <v>894</v>
      </c>
      <c r="C6" s="327" t="n">
        <v>49743</v>
      </c>
      <c r="D6" s="327" t="n">
        <v>53911</v>
      </c>
      <c r="E6" s="327" t="n">
        <v>58417</v>
      </c>
    </row>
    <row r="7" customFormat="false" ht="12.6" hidden="false" customHeight="true" outlineLevel="0" collapsed="false">
      <c r="A7" s="325" t="s">
        <v>895</v>
      </c>
      <c r="B7" s="326" t="s">
        <v>896</v>
      </c>
      <c r="C7" s="327"/>
      <c r="D7" s="327"/>
      <c r="E7" s="327"/>
    </row>
    <row r="8" customFormat="false" ht="11.65" hidden="false" customHeight="true" outlineLevel="0" collapsed="false">
      <c r="A8" s="328" t="s">
        <v>897</v>
      </c>
      <c r="B8" s="286" t="s">
        <v>898</v>
      </c>
      <c r="C8" s="280" t="n">
        <v>49579</v>
      </c>
      <c r="D8" s="280" t="n">
        <v>53817</v>
      </c>
      <c r="E8" s="280" t="n">
        <v>58316</v>
      </c>
    </row>
    <row r="9" customFormat="false" ht="11.65" hidden="false" customHeight="true" outlineLevel="0" collapsed="false">
      <c r="A9" s="328" t="s">
        <v>899</v>
      </c>
      <c r="B9" s="286" t="s">
        <v>900</v>
      </c>
      <c r="C9" s="280" t="n">
        <v>113</v>
      </c>
      <c r="D9" s="280" t="n">
        <v>63</v>
      </c>
      <c r="E9" s="280" t="n">
        <v>68</v>
      </c>
    </row>
    <row r="10" customFormat="false" ht="11.65" hidden="false" customHeight="true" outlineLevel="0" collapsed="false">
      <c r="A10" s="328" t="s">
        <v>901</v>
      </c>
      <c r="B10" s="286" t="s">
        <v>902</v>
      </c>
      <c r="C10" s="280" t="n">
        <v>51</v>
      </c>
      <c r="D10" s="280" t="n">
        <v>31</v>
      </c>
      <c r="E10" s="280" t="n">
        <v>33</v>
      </c>
    </row>
    <row r="11" customFormat="false" ht="11.65" hidden="false" customHeight="true" outlineLevel="0" collapsed="false">
      <c r="A11" s="325" t="s">
        <v>903</v>
      </c>
      <c r="B11" s="326" t="s">
        <v>210</v>
      </c>
      <c r="C11" s="327"/>
      <c r="D11" s="327"/>
      <c r="E11" s="327"/>
    </row>
    <row r="12" customFormat="false" ht="11.65" hidden="false" customHeight="true" outlineLevel="0" collapsed="false">
      <c r="A12" s="328" t="s">
        <v>904</v>
      </c>
      <c r="B12" s="286" t="s">
        <v>212</v>
      </c>
      <c r="C12" s="280" t="n">
        <v>1624</v>
      </c>
      <c r="D12" s="280" t="n">
        <v>1900</v>
      </c>
      <c r="E12" s="280" t="n">
        <v>1822</v>
      </c>
    </row>
    <row r="13" customFormat="false" ht="11.65" hidden="false" customHeight="true" outlineLevel="0" collapsed="false">
      <c r="A13" s="328" t="s">
        <v>905</v>
      </c>
      <c r="B13" s="286" t="s">
        <v>214</v>
      </c>
      <c r="C13" s="280" t="n">
        <v>4385</v>
      </c>
      <c r="D13" s="280" t="n">
        <v>4082</v>
      </c>
      <c r="E13" s="280" t="n">
        <v>4083</v>
      </c>
    </row>
    <row r="14" customFormat="false" ht="11.65" hidden="false" customHeight="true" outlineLevel="0" collapsed="false">
      <c r="A14" s="328" t="s">
        <v>906</v>
      </c>
      <c r="B14" s="286" t="s">
        <v>216</v>
      </c>
      <c r="C14" s="280" t="n">
        <v>593</v>
      </c>
      <c r="D14" s="280" t="n">
        <v>676</v>
      </c>
      <c r="E14" s="280" t="n">
        <v>690</v>
      </c>
    </row>
    <row r="15" customFormat="false" ht="11.65" hidden="false" customHeight="true" outlineLevel="0" collapsed="false">
      <c r="A15" s="328" t="s">
        <v>907</v>
      </c>
      <c r="B15" s="286" t="s">
        <v>908</v>
      </c>
      <c r="C15" s="280" t="n">
        <v>850</v>
      </c>
      <c r="D15" s="280" t="n">
        <v>791</v>
      </c>
      <c r="E15" s="280" t="n">
        <v>753</v>
      </c>
    </row>
    <row r="16" customFormat="false" ht="11.65" hidden="false" customHeight="true" outlineLevel="0" collapsed="false">
      <c r="A16" s="328" t="s">
        <v>909</v>
      </c>
      <c r="B16" s="286" t="s">
        <v>910</v>
      </c>
      <c r="C16" s="280" t="n">
        <v>8511</v>
      </c>
      <c r="D16" s="280" t="n">
        <v>8383</v>
      </c>
      <c r="E16" s="280" t="n">
        <v>8557</v>
      </c>
    </row>
    <row r="17" customFormat="false" ht="11.65" hidden="false" customHeight="true" outlineLevel="0" collapsed="false">
      <c r="A17" s="325" t="s">
        <v>911</v>
      </c>
      <c r="B17" s="326" t="s">
        <v>912</v>
      </c>
      <c r="C17" s="327" t="n">
        <v>366165</v>
      </c>
      <c r="D17" s="327" t="n">
        <v>394445</v>
      </c>
      <c r="E17" s="327" t="n">
        <v>410610</v>
      </c>
    </row>
    <row r="18" customFormat="false" ht="11.65" hidden="false" customHeight="true" outlineLevel="0" collapsed="false">
      <c r="A18" s="325" t="s">
        <v>895</v>
      </c>
      <c r="B18" s="326" t="s">
        <v>896</v>
      </c>
      <c r="C18" s="329"/>
      <c r="D18" s="329"/>
      <c r="E18" s="329"/>
    </row>
    <row r="19" customFormat="false" ht="11.65" hidden="false" customHeight="true" outlineLevel="0" collapsed="false">
      <c r="A19" s="328" t="s">
        <v>897</v>
      </c>
      <c r="B19" s="286" t="s">
        <v>898</v>
      </c>
      <c r="C19" s="280" t="n">
        <v>362305</v>
      </c>
      <c r="D19" s="280" t="n">
        <v>390763</v>
      </c>
      <c r="E19" s="280" t="n">
        <v>406616</v>
      </c>
    </row>
    <row r="20" customFormat="false" ht="11.65" hidden="false" customHeight="true" outlineLevel="0" collapsed="false">
      <c r="A20" s="328" t="s">
        <v>899</v>
      </c>
      <c r="B20" s="286" t="s">
        <v>913</v>
      </c>
      <c r="C20" s="280" t="n">
        <v>2393</v>
      </c>
      <c r="D20" s="280" t="n">
        <v>2508</v>
      </c>
      <c r="E20" s="280" t="n">
        <v>2882</v>
      </c>
    </row>
    <row r="21" customFormat="false" ht="11.65" hidden="false" customHeight="true" outlineLevel="0" collapsed="false">
      <c r="A21" s="328" t="s">
        <v>901</v>
      </c>
      <c r="B21" s="286" t="s">
        <v>902</v>
      </c>
      <c r="C21" s="280" t="n">
        <v>1467</v>
      </c>
      <c r="D21" s="280" t="n">
        <v>1174</v>
      </c>
      <c r="E21" s="280" t="n">
        <v>1112</v>
      </c>
    </row>
    <row r="22" customFormat="false" ht="11.65" hidden="false" customHeight="true" outlineLevel="0" collapsed="false">
      <c r="A22" s="325" t="s">
        <v>903</v>
      </c>
      <c r="B22" s="326" t="s">
        <v>210</v>
      </c>
      <c r="C22" s="327"/>
      <c r="D22" s="327"/>
      <c r="E22" s="327"/>
    </row>
    <row r="23" customFormat="false" ht="11.65" hidden="false" customHeight="true" outlineLevel="0" collapsed="false">
      <c r="A23" s="328" t="s">
        <v>904</v>
      </c>
      <c r="B23" s="286" t="s">
        <v>212</v>
      </c>
      <c r="C23" s="280" t="n">
        <v>28393</v>
      </c>
      <c r="D23" s="280" t="n">
        <v>28500</v>
      </c>
      <c r="E23" s="280" t="n">
        <v>28723</v>
      </c>
    </row>
    <row r="24" customFormat="false" ht="11.65" hidden="false" customHeight="true" outlineLevel="0" collapsed="false">
      <c r="A24" s="328" t="s">
        <v>905</v>
      </c>
      <c r="B24" s="286" t="s">
        <v>214</v>
      </c>
      <c r="C24" s="280" t="n">
        <v>80996</v>
      </c>
      <c r="D24" s="280" t="n">
        <v>79622</v>
      </c>
      <c r="E24" s="280" t="n">
        <v>83678</v>
      </c>
    </row>
    <row r="25" customFormat="false" ht="11.65" hidden="false" customHeight="true" outlineLevel="0" collapsed="false">
      <c r="A25" s="328" t="s">
        <v>906</v>
      </c>
      <c r="B25" s="286" t="s">
        <v>216</v>
      </c>
      <c r="C25" s="280" t="n">
        <v>15064</v>
      </c>
      <c r="D25" s="280" t="n">
        <v>18638</v>
      </c>
      <c r="E25" s="280" t="n">
        <v>19247</v>
      </c>
    </row>
    <row r="26" customFormat="false" ht="11.65" hidden="false" customHeight="true" outlineLevel="0" collapsed="false">
      <c r="A26" s="328" t="s">
        <v>907</v>
      </c>
      <c r="B26" s="286" t="s">
        <v>908</v>
      </c>
      <c r="C26" s="280" t="n">
        <v>8039</v>
      </c>
      <c r="D26" s="280" t="n">
        <v>7085</v>
      </c>
      <c r="E26" s="280" t="n">
        <v>6975</v>
      </c>
    </row>
    <row r="27" customFormat="false" ht="11.65" hidden="false" customHeight="true" outlineLevel="0" collapsed="false">
      <c r="A27" s="328" t="s">
        <v>909</v>
      </c>
      <c r="B27" s="286" t="s">
        <v>910</v>
      </c>
      <c r="C27" s="280" t="n">
        <v>73014</v>
      </c>
      <c r="D27" s="280" t="n">
        <v>78961</v>
      </c>
      <c r="E27" s="280" t="n">
        <v>83503</v>
      </c>
    </row>
    <row r="28" customFormat="false" ht="11.65" hidden="false" customHeight="true" outlineLevel="0" collapsed="false">
      <c r="A28" s="325" t="s">
        <v>914</v>
      </c>
      <c r="B28" s="326" t="s">
        <v>915</v>
      </c>
      <c r="C28" s="327" t="n">
        <v>2767957</v>
      </c>
      <c r="D28" s="327" t="n">
        <v>2913143</v>
      </c>
      <c r="E28" s="327" t="n">
        <v>3211174</v>
      </c>
    </row>
    <row r="29" customFormat="false" ht="11.65" hidden="false" customHeight="true" outlineLevel="0" collapsed="false">
      <c r="A29" s="325" t="s">
        <v>895</v>
      </c>
      <c r="B29" s="326" t="s">
        <v>896</v>
      </c>
      <c r="C29" s="327"/>
      <c r="D29" s="327"/>
      <c r="E29" s="327"/>
    </row>
    <row r="30" customFormat="false" ht="11.65" hidden="false" customHeight="true" outlineLevel="0" collapsed="false">
      <c r="A30" s="328" t="s">
        <v>897</v>
      </c>
      <c r="B30" s="286" t="s">
        <v>898</v>
      </c>
      <c r="C30" s="280" t="n">
        <v>2707880</v>
      </c>
      <c r="D30" s="280" t="n">
        <v>2813675</v>
      </c>
      <c r="E30" s="280" t="n">
        <v>3100167</v>
      </c>
    </row>
    <row r="31" customFormat="false" ht="11.65" hidden="false" customHeight="true" outlineLevel="0" collapsed="false">
      <c r="A31" s="328" t="s">
        <v>899</v>
      </c>
      <c r="B31" s="286" t="s">
        <v>913</v>
      </c>
      <c r="C31" s="280" t="n">
        <v>52397</v>
      </c>
      <c r="D31" s="280" t="n">
        <v>90311</v>
      </c>
      <c r="E31" s="280" t="n">
        <v>101945</v>
      </c>
    </row>
    <row r="32" customFormat="false" ht="11.65" hidden="false" customHeight="true" outlineLevel="0" collapsed="false">
      <c r="A32" s="328" t="s">
        <v>901</v>
      </c>
      <c r="B32" s="286" t="s">
        <v>902</v>
      </c>
      <c r="C32" s="280" t="n">
        <v>7680</v>
      </c>
      <c r="D32" s="280" t="n">
        <v>9157</v>
      </c>
      <c r="E32" s="280" t="n">
        <v>9062</v>
      </c>
    </row>
    <row r="33" customFormat="false" ht="11.65" hidden="false" customHeight="true" outlineLevel="0" collapsed="false">
      <c r="A33" s="325" t="s">
        <v>903</v>
      </c>
      <c r="B33" s="326" t="s">
        <v>210</v>
      </c>
      <c r="C33" s="327"/>
      <c r="D33" s="327"/>
      <c r="E33" s="327"/>
    </row>
    <row r="34" customFormat="false" ht="11.65" hidden="false" customHeight="true" outlineLevel="0" collapsed="false">
      <c r="A34" s="328" t="s">
        <v>904</v>
      </c>
      <c r="B34" s="286" t="s">
        <v>212</v>
      </c>
      <c r="C34" s="280" t="n">
        <v>175423</v>
      </c>
      <c r="D34" s="280" t="n">
        <v>250769</v>
      </c>
      <c r="E34" s="280" t="n">
        <v>278908</v>
      </c>
    </row>
    <row r="35" customFormat="false" ht="11.65" hidden="false" customHeight="true" outlineLevel="0" collapsed="false">
      <c r="A35" s="328" t="s">
        <v>905</v>
      </c>
      <c r="B35" s="286" t="s">
        <v>214</v>
      </c>
      <c r="C35" s="280" t="n">
        <v>1181867</v>
      </c>
      <c r="D35" s="280" t="n">
        <v>1182519</v>
      </c>
      <c r="E35" s="280" t="n">
        <v>1291304</v>
      </c>
    </row>
    <row r="36" customFormat="false" ht="11.65" hidden="false" customHeight="true" outlineLevel="0" collapsed="false">
      <c r="A36" s="328" t="s">
        <v>906</v>
      </c>
      <c r="B36" s="286" t="s">
        <v>216</v>
      </c>
      <c r="C36" s="280" t="n">
        <v>160110</v>
      </c>
      <c r="D36" s="280" t="n">
        <v>211738</v>
      </c>
      <c r="E36" s="280" t="n">
        <v>230039</v>
      </c>
    </row>
    <row r="37" customFormat="false" ht="11.65" hidden="false" customHeight="true" outlineLevel="0" collapsed="false">
      <c r="A37" s="328" t="s">
        <v>907</v>
      </c>
      <c r="B37" s="286" t="s">
        <v>908</v>
      </c>
      <c r="C37" s="280" t="n">
        <v>57209</v>
      </c>
      <c r="D37" s="280" t="n">
        <v>73697</v>
      </c>
      <c r="E37" s="280" t="n">
        <v>75605</v>
      </c>
    </row>
    <row r="38" customFormat="false" ht="11.65" hidden="false" customHeight="true" outlineLevel="0" collapsed="false">
      <c r="A38" s="328" t="s">
        <v>909</v>
      </c>
      <c r="B38" s="286" t="s">
        <v>910</v>
      </c>
      <c r="C38" s="280" t="n">
        <v>388270</v>
      </c>
      <c r="D38" s="280" t="n">
        <v>462507</v>
      </c>
      <c r="E38" s="280" t="n">
        <v>487574</v>
      </c>
    </row>
    <row r="39" customFormat="false" ht="11.65" hidden="false" customHeight="true" outlineLevel="0" collapsed="false">
      <c r="A39" s="325" t="s">
        <v>916</v>
      </c>
      <c r="B39" s="326" t="s">
        <v>917</v>
      </c>
      <c r="C39" s="327" t="n">
        <v>2817347</v>
      </c>
      <c r="D39" s="327" t="n">
        <v>2989795</v>
      </c>
      <c r="E39" s="327" t="n">
        <v>3309455</v>
      </c>
    </row>
    <row r="40" customFormat="false" ht="11.65" hidden="false" customHeight="true" outlineLevel="0" collapsed="false">
      <c r="A40" s="325" t="s">
        <v>918</v>
      </c>
      <c r="B40" s="326" t="s">
        <v>919</v>
      </c>
      <c r="C40" s="327"/>
      <c r="D40" s="327"/>
      <c r="E40" s="327"/>
    </row>
    <row r="41" customFormat="false" ht="11.65" hidden="false" customHeight="true" outlineLevel="0" collapsed="false">
      <c r="A41" s="285" t="s">
        <v>920</v>
      </c>
      <c r="B41" s="286" t="s">
        <v>921</v>
      </c>
      <c r="C41" s="280" t="n">
        <v>588487</v>
      </c>
      <c r="D41" s="280" t="n">
        <v>576698</v>
      </c>
      <c r="E41" s="280" t="n">
        <v>546996</v>
      </c>
    </row>
    <row r="42" customFormat="false" ht="11.65" hidden="false" customHeight="true" outlineLevel="0" collapsed="false">
      <c r="A42" s="328" t="s">
        <v>922</v>
      </c>
      <c r="B42" s="286" t="s">
        <v>923</v>
      </c>
      <c r="C42" s="280" t="n">
        <v>48026</v>
      </c>
      <c r="D42" s="280" t="n">
        <v>52900</v>
      </c>
      <c r="E42" s="280" t="n">
        <v>58783</v>
      </c>
    </row>
    <row r="43" customFormat="false" ht="11.65" hidden="false" customHeight="true" outlineLevel="0" collapsed="false">
      <c r="A43" s="328" t="s">
        <v>924</v>
      </c>
      <c r="B43" s="286" t="s">
        <v>925</v>
      </c>
      <c r="C43" s="280" t="n">
        <v>28736</v>
      </c>
      <c r="D43" s="280" t="n">
        <v>22232</v>
      </c>
      <c r="E43" s="280" t="n">
        <v>19549</v>
      </c>
    </row>
    <row r="44" customFormat="false" ht="11.65" hidden="false" customHeight="true" outlineLevel="0" collapsed="false">
      <c r="A44" s="328" t="s">
        <v>926</v>
      </c>
      <c r="B44" s="286" t="s">
        <v>927</v>
      </c>
      <c r="C44" s="280" t="n">
        <v>32576</v>
      </c>
      <c r="D44" s="280" t="n">
        <v>28472</v>
      </c>
      <c r="E44" s="280" t="n">
        <v>20635</v>
      </c>
    </row>
    <row r="45" customFormat="false" ht="11.65" hidden="false" customHeight="true" outlineLevel="0" collapsed="false">
      <c r="A45" s="328" t="s">
        <v>928</v>
      </c>
      <c r="B45" s="286" t="s">
        <v>929</v>
      </c>
      <c r="C45" s="280" t="n">
        <v>79698</v>
      </c>
      <c r="D45" s="280"/>
      <c r="E45" s="280"/>
    </row>
    <row r="46" customFormat="false" ht="11.65" hidden="false" customHeight="true" outlineLevel="0" collapsed="false">
      <c r="A46" s="328" t="s">
        <v>930</v>
      </c>
      <c r="B46" s="286" t="s">
        <v>931</v>
      </c>
      <c r="C46" s="280" t="n">
        <v>444747</v>
      </c>
      <c r="D46" s="280"/>
      <c r="E46" s="280"/>
    </row>
    <row r="47" customFormat="false" ht="4.5" hidden="false" customHeight="true" outlineLevel="0" collapsed="false">
      <c r="A47" s="330"/>
      <c r="B47" s="331"/>
      <c r="C47" s="281"/>
      <c r="D47" s="281"/>
      <c r="E47" s="281"/>
    </row>
    <row r="48" customFormat="false" ht="4.5" hidden="false" customHeight="true" outlineLevel="0" collapsed="false">
      <c r="A48" s="332"/>
      <c r="B48" s="333"/>
      <c r="C48" s="280"/>
      <c r="D48" s="280"/>
      <c r="E48" s="280"/>
    </row>
    <row r="49" customFormat="false" ht="12" hidden="false" customHeight="true" outlineLevel="0" collapsed="false">
      <c r="A49" s="334" t="s">
        <v>932</v>
      </c>
      <c r="B49" s="334"/>
      <c r="C49" s="334"/>
      <c r="D49" s="334"/>
      <c r="E49" s="334"/>
    </row>
    <row r="50" customFormat="false" ht="12" hidden="false" customHeight="true" outlineLevel="0" collapsed="false">
      <c r="A50" s="335" t="s">
        <v>933</v>
      </c>
      <c r="B50" s="335"/>
      <c r="C50" s="335"/>
      <c r="D50" s="335"/>
      <c r="E50" s="335"/>
    </row>
    <row r="51" customFormat="false" ht="12" hidden="false" customHeight="true" outlineLevel="0" collapsed="false">
      <c r="A51" s="336" t="s">
        <v>934</v>
      </c>
      <c r="B51" s="336"/>
      <c r="C51" s="336"/>
      <c r="D51" s="336"/>
      <c r="E51" s="336"/>
    </row>
    <row r="52" customFormat="false" ht="12" hidden="false" customHeight="true" outlineLevel="0" collapsed="false">
      <c r="A52" s="337" t="s">
        <v>935</v>
      </c>
      <c r="B52" s="337"/>
      <c r="C52" s="337"/>
      <c r="D52" s="337"/>
      <c r="E52" s="338"/>
    </row>
    <row r="53" customFormat="false" ht="12" hidden="false" customHeight="true" outlineLevel="0" collapsed="false">
      <c r="A53" s="337" t="s">
        <v>936</v>
      </c>
      <c r="B53" s="337"/>
      <c r="C53" s="337"/>
      <c r="D53" s="337"/>
      <c r="E53" s="338"/>
    </row>
    <row r="54" customFormat="false" ht="12" hidden="false" customHeight="true" outlineLevel="0" collapsed="false">
      <c r="A54" s="337" t="s">
        <v>937</v>
      </c>
      <c r="B54" s="337"/>
      <c r="C54" s="337"/>
      <c r="D54" s="337"/>
      <c r="E54" s="337"/>
    </row>
    <row r="55" customFormat="false" ht="12" hidden="false" customHeight="true" outlineLevel="0" collapsed="false">
      <c r="A55" s="337" t="s">
        <v>938</v>
      </c>
      <c r="B55" s="337"/>
      <c r="C55" s="337"/>
      <c r="D55" s="337"/>
      <c r="E55" s="337"/>
    </row>
    <row r="56" customFormat="false" ht="12" hidden="false" customHeight="true" outlineLevel="0" collapsed="false">
      <c r="A56" s="337" t="s">
        <v>939</v>
      </c>
      <c r="B56" s="337"/>
      <c r="C56" s="337"/>
      <c r="D56" s="337"/>
      <c r="E56" s="338"/>
    </row>
    <row r="57" customFormat="false" ht="12" hidden="false" customHeight="true" outlineLevel="0" collapsed="false">
      <c r="A57" s="337" t="s">
        <v>940</v>
      </c>
      <c r="B57" s="337"/>
      <c r="C57" s="337"/>
      <c r="D57" s="337"/>
      <c r="E57" s="338"/>
    </row>
    <row r="58" customFormat="false" ht="12" hidden="false" customHeight="true" outlineLevel="0" collapsed="false">
      <c r="A58" s="337" t="s">
        <v>941</v>
      </c>
      <c r="B58" s="337"/>
      <c r="C58" s="337"/>
      <c r="D58" s="337"/>
      <c r="E58" s="338"/>
    </row>
    <row r="59" customFormat="false" ht="10.5" hidden="false" customHeight="true" outlineLevel="0" collapsed="false">
      <c r="A59" s="58" t="s">
        <v>942</v>
      </c>
      <c r="B59" s="58"/>
      <c r="C59" s="58"/>
      <c r="D59" s="58"/>
      <c r="E59" s="338"/>
    </row>
    <row r="60" customFormat="false" ht="1.5" hidden="false" customHeight="true" outlineLevel="0" collapsed="false"/>
  </sheetData>
  <mergeCells count="13">
    <mergeCell ref="A1:E1"/>
    <mergeCell ref="A2:E2"/>
    <mergeCell ref="A49:E49"/>
    <mergeCell ref="A50:E50"/>
    <mergeCell ref="A51:E51"/>
    <mergeCell ref="A52:D52"/>
    <mergeCell ref="A53:D53"/>
    <mergeCell ref="A54:E54"/>
    <mergeCell ref="A55:E55"/>
    <mergeCell ref="A56:D56"/>
    <mergeCell ref="A57:D57"/>
    <mergeCell ref="A58:D58"/>
    <mergeCell ref="A59:D59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C21" activeCellId="0" sqref="C21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5" width="10.49"/>
    <col collapsed="false" customWidth="true" hidden="false" outlineLevel="0" max="2" min="2" style="215" width="11.74"/>
    <col collapsed="false" customWidth="true" hidden="false" outlineLevel="0" max="3" min="3" style="215" width="14.74"/>
    <col collapsed="false" customWidth="true" hidden="false" outlineLevel="0" max="4" min="4" style="215" width="14.87"/>
    <col collapsed="false" customWidth="true" hidden="false" outlineLevel="0" max="6" min="5" style="215" width="14.74"/>
    <col collapsed="false" customWidth="true" hidden="false" outlineLevel="0" max="7" min="7" style="215" width="0.24"/>
    <col collapsed="false" customWidth="false" hidden="true" outlineLevel="0" max="8" min="8" style="215" width="8.99"/>
    <col collapsed="false" customWidth="false" hidden="false" outlineLevel="0" max="257" min="9" style="215" width="8.99"/>
  </cols>
  <sheetData>
    <row r="1" s="215" customFormat="true" ht="18.95" hidden="false" customHeight="true" outlineLevel="0" collapsed="false">
      <c r="A1" s="339" t="s">
        <v>943</v>
      </c>
      <c r="B1" s="339"/>
      <c r="C1" s="339"/>
      <c r="D1" s="339"/>
      <c r="E1" s="339"/>
      <c r="F1" s="339"/>
    </row>
    <row r="2" s="215" customFormat="true" ht="18.95" hidden="false" customHeight="true" outlineLevel="0" collapsed="false">
      <c r="A2" s="340" t="s">
        <v>944</v>
      </c>
      <c r="B2" s="340"/>
      <c r="C2" s="340"/>
      <c r="D2" s="340"/>
      <c r="E2" s="340"/>
      <c r="F2" s="340"/>
    </row>
    <row r="3" s="215" customFormat="true" ht="14.1" hidden="false" customHeight="true" outlineLevel="0" collapsed="false">
      <c r="A3" s="341"/>
      <c r="B3" s="342"/>
      <c r="C3" s="342"/>
      <c r="D3" s="342"/>
      <c r="E3" s="342"/>
      <c r="F3" s="342"/>
    </row>
    <row r="4" s="215" customFormat="true" ht="12.6" hidden="false" customHeight="true" outlineLevel="0" collapsed="false">
      <c r="A4" s="343"/>
      <c r="B4" s="343"/>
      <c r="C4" s="344" t="s">
        <v>945</v>
      </c>
      <c r="D4" s="344" t="s">
        <v>946</v>
      </c>
      <c r="E4" s="344" t="s">
        <v>947</v>
      </c>
      <c r="F4" s="344" t="s">
        <v>948</v>
      </c>
    </row>
    <row r="5" s="215" customFormat="true" ht="12.6" hidden="false" customHeight="true" outlineLevel="0" collapsed="false">
      <c r="A5" s="345"/>
      <c r="B5" s="346"/>
      <c r="C5" s="347" t="s">
        <v>949</v>
      </c>
      <c r="D5" s="347" t="s">
        <v>950</v>
      </c>
      <c r="E5" s="347" t="s">
        <v>951</v>
      </c>
      <c r="F5" s="348" t="s">
        <v>951</v>
      </c>
    </row>
    <row r="6" s="215" customFormat="true" ht="12.6" hidden="false" customHeight="true" outlineLevel="0" collapsed="false">
      <c r="A6" s="349" t="s">
        <v>72</v>
      </c>
      <c r="B6" s="350" t="s">
        <v>73</v>
      </c>
      <c r="C6" s="351" t="s">
        <v>66</v>
      </c>
      <c r="D6" s="351" t="s">
        <v>66</v>
      </c>
      <c r="E6" s="351" t="s">
        <v>952</v>
      </c>
      <c r="F6" s="352" t="s">
        <v>953</v>
      </c>
    </row>
    <row r="7" s="215" customFormat="true" ht="12.6" hidden="false" customHeight="true" outlineLevel="0" collapsed="false">
      <c r="A7" s="345"/>
      <c r="B7" s="346"/>
      <c r="C7" s="351" t="s">
        <v>954</v>
      </c>
      <c r="D7" s="351" t="s">
        <v>955</v>
      </c>
      <c r="E7" s="351" t="s">
        <v>956</v>
      </c>
      <c r="F7" s="352" t="s">
        <v>957</v>
      </c>
    </row>
    <row r="8" s="215" customFormat="true" ht="12.6" hidden="false" customHeight="true" outlineLevel="0" collapsed="false">
      <c r="A8" s="345"/>
      <c r="B8" s="346"/>
      <c r="C8" s="351" t="s">
        <v>90</v>
      </c>
      <c r="D8" s="351" t="s">
        <v>92</v>
      </c>
      <c r="E8" s="351" t="s">
        <v>434</v>
      </c>
      <c r="F8" s="352" t="s">
        <v>434</v>
      </c>
    </row>
    <row r="9" s="215" customFormat="true" ht="4.5" hidden="false" customHeight="true" outlineLevel="0" collapsed="false">
      <c r="A9" s="353"/>
      <c r="B9" s="354"/>
      <c r="C9" s="355"/>
      <c r="D9" s="355"/>
      <c r="E9" s="355"/>
      <c r="F9" s="355"/>
    </row>
    <row r="10" s="215" customFormat="true" ht="30" hidden="false" customHeight="true" outlineLevel="0" collapsed="false">
      <c r="A10" s="356" t="s">
        <v>94</v>
      </c>
      <c r="B10" s="357" t="s">
        <v>78</v>
      </c>
      <c r="C10" s="358" t="n">
        <v>58417</v>
      </c>
      <c r="D10" s="358" t="n">
        <v>410610</v>
      </c>
      <c r="E10" s="359" t="n">
        <v>3309455</v>
      </c>
      <c r="F10" s="358" t="n">
        <v>3211174</v>
      </c>
    </row>
    <row r="11" s="215" customFormat="true" ht="30" hidden="false" customHeight="true" outlineLevel="0" collapsed="false">
      <c r="A11" s="360" t="s">
        <v>95</v>
      </c>
      <c r="B11" s="361" t="s">
        <v>96</v>
      </c>
      <c r="C11" s="362" t="n">
        <v>8705</v>
      </c>
      <c r="D11" s="362" t="n">
        <v>68430</v>
      </c>
      <c r="E11" s="362" t="n">
        <v>348458</v>
      </c>
      <c r="F11" s="362" t="n">
        <v>344016</v>
      </c>
    </row>
    <row r="12" s="215" customFormat="true" ht="30" hidden="false" customHeight="true" outlineLevel="0" collapsed="false">
      <c r="A12" s="360" t="s">
        <v>97</v>
      </c>
      <c r="B12" s="361" t="s">
        <v>98</v>
      </c>
      <c r="C12" s="362" t="n">
        <v>5828</v>
      </c>
      <c r="D12" s="362" t="n">
        <v>41421</v>
      </c>
      <c r="E12" s="362" t="n">
        <v>302502</v>
      </c>
      <c r="F12" s="362" t="n">
        <v>222810</v>
      </c>
    </row>
    <row r="13" s="215" customFormat="true" ht="30" hidden="false" customHeight="true" outlineLevel="0" collapsed="false">
      <c r="A13" s="360" t="s">
        <v>99</v>
      </c>
      <c r="B13" s="361" t="s">
        <v>100</v>
      </c>
      <c r="C13" s="362" t="n">
        <v>295</v>
      </c>
      <c r="D13" s="362" t="n">
        <v>2857</v>
      </c>
      <c r="E13" s="362" t="n">
        <v>19192</v>
      </c>
      <c r="F13" s="362" t="n">
        <v>27250</v>
      </c>
    </row>
    <row r="14" s="215" customFormat="true" ht="30" hidden="false" customHeight="true" outlineLevel="0" collapsed="false">
      <c r="A14" s="360" t="s">
        <v>101</v>
      </c>
      <c r="B14" s="361" t="s">
        <v>102</v>
      </c>
      <c r="C14" s="362" t="n">
        <v>8856</v>
      </c>
      <c r="D14" s="362" t="n">
        <v>53981</v>
      </c>
      <c r="E14" s="362" t="n">
        <v>556767</v>
      </c>
      <c r="F14" s="362" t="n">
        <v>541350</v>
      </c>
    </row>
    <row r="15" s="215" customFormat="true" ht="30" hidden="false" customHeight="true" outlineLevel="0" collapsed="false">
      <c r="A15" s="360" t="s">
        <v>103</v>
      </c>
      <c r="B15" s="361" t="s">
        <v>104</v>
      </c>
      <c r="C15" s="362" t="n">
        <v>5532</v>
      </c>
      <c r="D15" s="362" t="n">
        <v>50538</v>
      </c>
      <c r="E15" s="362" t="n">
        <v>582424</v>
      </c>
      <c r="F15" s="362" t="n">
        <v>559147</v>
      </c>
    </row>
    <row r="16" s="215" customFormat="true" ht="30" hidden="false" customHeight="true" outlineLevel="0" collapsed="false">
      <c r="A16" s="360" t="s">
        <v>105</v>
      </c>
      <c r="B16" s="361" t="s">
        <v>106</v>
      </c>
      <c r="C16" s="362" t="n">
        <v>4369</v>
      </c>
      <c r="D16" s="362" t="n">
        <v>39670</v>
      </c>
      <c r="E16" s="362" t="n">
        <v>385837</v>
      </c>
      <c r="F16" s="362" t="n">
        <v>371031</v>
      </c>
    </row>
    <row r="17" s="215" customFormat="true" ht="30" hidden="false" customHeight="true" outlineLevel="0" collapsed="false">
      <c r="A17" s="360" t="s">
        <v>107</v>
      </c>
      <c r="B17" s="361" t="s">
        <v>108</v>
      </c>
      <c r="C17" s="362" t="n">
        <v>1768</v>
      </c>
      <c r="D17" s="362" t="n">
        <v>8720</v>
      </c>
      <c r="E17" s="362" t="n">
        <v>67715</v>
      </c>
      <c r="F17" s="362" t="n">
        <v>68835</v>
      </c>
    </row>
    <row r="18" s="215" customFormat="true" ht="30" hidden="false" customHeight="true" outlineLevel="0" collapsed="false">
      <c r="A18" s="360" t="s">
        <v>109</v>
      </c>
      <c r="B18" s="361" t="s">
        <v>110</v>
      </c>
      <c r="C18" s="362" t="n">
        <v>1053</v>
      </c>
      <c r="D18" s="362" t="n">
        <v>6715</v>
      </c>
      <c r="E18" s="362" t="n">
        <v>29190</v>
      </c>
      <c r="F18" s="362" t="n">
        <v>31045</v>
      </c>
    </row>
    <row r="19" s="215" customFormat="true" ht="30" hidden="false" customHeight="true" outlineLevel="0" collapsed="false">
      <c r="A19" s="360" t="s">
        <v>111</v>
      </c>
      <c r="B19" s="361" t="s">
        <v>112</v>
      </c>
      <c r="C19" s="362" t="n">
        <v>6872</v>
      </c>
      <c r="D19" s="362" t="n">
        <v>43961</v>
      </c>
      <c r="E19" s="362" t="n">
        <v>462529</v>
      </c>
      <c r="F19" s="362" t="n">
        <v>475520</v>
      </c>
    </row>
    <row r="20" s="215" customFormat="true" ht="30" hidden="false" customHeight="true" outlineLevel="0" collapsed="false">
      <c r="A20" s="360" t="s">
        <v>113</v>
      </c>
      <c r="B20" s="361" t="s">
        <v>114</v>
      </c>
      <c r="C20" s="362" t="n">
        <v>3659</v>
      </c>
      <c r="D20" s="362" t="n">
        <v>20325</v>
      </c>
      <c r="E20" s="362" t="n">
        <v>74285</v>
      </c>
      <c r="F20" s="362" t="n">
        <v>86673</v>
      </c>
    </row>
    <row r="21" s="215" customFormat="true" ht="30" hidden="false" customHeight="true" outlineLevel="0" collapsed="false">
      <c r="A21" s="360" t="s">
        <v>115</v>
      </c>
      <c r="B21" s="361" t="s">
        <v>116</v>
      </c>
      <c r="C21" s="362" t="n">
        <v>4383</v>
      </c>
      <c r="D21" s="362" t="n">
        <v>33853</v>
      </c>
      <c r="E21" s="362" t="n">
        <v>297582</v>
      </c>
      <c r="F21" s="362" t="n">
        <v>307100</v>
      </c>
    </row>
    <row r="22" s="215" customFormat="true" ht="30" hidden="false" customHeight="true" outlineLevel="0" collapsed="false">
      <c r="A22" s="360" t="s">
        <v>117</v>
      </c>
      <c r="B22" s="361" t="s">
        <v>118</v>
      </c>
      <c r="C22" s="362" t="n">
        <v>1838</v>
      </c>
      <c r="D22" s="362" t="n">
        <v>7792</v>
      </c>
      <c r="E22" s="362" t="n">
        <v>44498</v>
      </c>
      <c r="F22" s="362" t="n">
        <v>44577</v>
      </c>
    </row>
    <row r="23" s="215" customFormat="true" ht="30" hidden="false" customHeight="true" outlineLevel="0" collapsed="false">
      <c r="A23" s="360" t="s">
        <v>119</v>
      </c>
      <c r="B23" s="361" t="s">
        <v>120</v>
      </c>
      <c r="C23" s="362" t="n">
        <v>684</v>
      </c>
      <c r="D23" s="362" t="n">
        <v>3890</v>
      </c>
      <c r="E23" s="362" t="n">
        <v>13896</v>
      </c>
      <c r="F23" s="362" t="n">
        <v>13897</v>
      </c>
    </row>
    <row r="24" s="215" customFormat="true" ht="30" hidden="false" customHeight="true" outlineLevel="0" collapsed="false">
      <c r="A24" s="360" t="s">
        <v>121</v>
      </c>
      <c r="B24" s="361" t="s">
        <v>122</v>
      </c>
      <c r="C24" s="362" t="n">
        <v>780</v>
      </c>
      <c r="D24" s="362" t="n">
        <v>4470</v>
      </c>
      <c r="E24" s="362" t="n">
        <v>9442</v>
      </c>
      <c r="F24" s="362" t="n">
        <v>7113</v>
      </c>
    </row>
    <row r="25" s="215" customFormat="true" ht="30" hidden="false" customHeight="true" outlineLevel="0" collapsed="false">
      <c r="A25" s="360" t="s">
        <v>123</v>
      </c>
      <c r="B25" s="361" t="s">
        <v>124</v>
      </c>
      <c r="C25" s="362" t="n">
        <v>540</v>
      </c>
      <c r="D25" s="362" t="n">
        <v>4163</v>
      </c>
      <c r="E25" s="362" t="n">
        <v>16257</v>
      </c>
      <c r="F25" s="362" t="n">
        <v>14422</v>
      </c>
    </row>
    <row r="26" s="215" customFormat="true" ht="30" hidden="false" customHeight="true" outlineLevel="0" collapsed="false">
      <c r="A26" s="360" t="s">
        <v>125</v>
      </c>
      <c r="B26" s="361" t="s">
        <v>126</v>
      </c>
      <c r="C26" s="362" t="n">
        <v>757</v>
      </c>
      <c r="D26" s="362" t="n">
        <v>8897</v>
      </c>
      <c r="E26" s="362" t="n">
        <v>64142</v>
      </c>
      <c r="F26" s="362" t="n">
        <v>60216</v>
      </c>
    </row>
    <row r="27" s="215" customFormat="true" ht="30" hidden="false" customHeight="true" outlineLevel="0" collapsed="false">
      <c r="A27" s="360" t="s">
        <v>127</v>
      </c>
      <c r="B27" s="361" t="s">
        <v>128</v>
      </c>
      <c r="C27" s="362" t="n">
        <v>1600</v>
      </c>
      <c r="D27" s="362" t="n">
        <v>7025</v>
      </c>
      <c r="E27" s="362" t="n">
        <v>15149</v>
      </c>
      <c r="F27" s="362" t="n">
        <v>14428</v>
      </c>
    </row>
    <row r="28" s="215" customFormat="true" ht="30" hidden="false" customHeight="true" outlineLevel="0" collapsed="false">
      <c r="A28" s="360" t="s">
        <v>129</v>
      </c>
      <c r="B28" s="361" t="s">
        <v>130</v>
      </c>
      <c r="C28" s="362" t="n">
        <v>898</v>
      </c>
      <c r="D28" s="362" t="n">
        <v>3902</v>
      </c>
      <c r="E28" s="362" t="n">
        <v>19590</v>
      </c>
      <c r="F28" s="362" t="n">
        <v>21744</v>
      </c>
    </row>
    <row r="29" s="215" customFormat="true" ht="4.5" hidden="false" customHeight="true" outlineLevel="0" collapsed="false">
      <c r="A29" s="363"/>
      <c r="B29" s="364"/>
      <c r="C29" s="365"/>
      <c r="D29" s="365"/>
      <c r="E29" s="365"/>
      <c r="F29" s="365"/>
    </row>
    <row r="30" s="215" customFormat="true" ht="1.5" hidden="false" customHeight="tru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4" width="19.12"/>
    <col collapsed="false" customWidth="true" hidden="false" outlineLevel="0" max="2" min="2" style="40" width="25.37"/>
    <col collapsed="false" customWidth="true" hidden="false" outlineLevel="0" max="3" min="3" style="40" width="7.37"/>
    <col collapsed="false" customWidth="true" hidden="false" outlineLevel="0" max="7" min="4" style="1" width="7.37"/>
    <col collapsed="false" customWidth="true" hidden="false" outlineLevel="0" max="8" min="8" style="1" width="0.24"/>
    <col collapsed="false" customWidth="true" hidden="true" outlineLevel="0" max="9" min="9" style="1" width="10.24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3" t="s">
        <v>189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90</v>
      </c>
      <c r="B2" s="4"/>
      <c r="C2" s="4"/>
      <c r="D2" s="4"/>
      <c r="E2" s="4"/>
      <c r="F2" s="4"/>
      <c r="G2" s="4"/>
    </row>
    <row r="3" customFormat="false" ht="8.1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3.5" hidden="false" customHeight="true" outlineLevel="0" collapsed="false">
      <c r="A4" s="33" t="s">
        <v>191</v>
      </c>
      <c r="B4" s="58"/>
      <c r="C4" s="72"/>
      <c r="D4" s="34"/>
      <c r="E4" s="34"/>
      <c r="F4" s="34"/>
      <c r="G4" s="56" t="s">
        <v>192</v>
      </c>
    </row>
    <row r="5" s="68" customFormat="true" ht="29.1" hidden="false" customHeight="true" outlineLevel="0" collapsed="false">
      <c r="A5" s="6" t="s">
        <v>193</v>
      </c>
      <c r="B5" s="7" t="s">
        <v>3</v>
      </c>
      <c r="C5" s="44" t="n">
        <v>2005</v>
      </c>
      <c r="D5" s="44" t="n">
        <v>2008</v>
      </c>
      <c r="E5" s="44" t="n">
        <v>2009</v>
      </c>
      <c r="F5" s="44" t="n">
        <v>2010</v>
      </c>
      <c r="G5" s="44" t="n">
        <v>2011</v>
      </c>
    </row>
    <row r="6" s="68" customFormat="true" ht="4.5" hidden="false" customHeight="true" outlineLevel="0" collapsed="false">
      <c r="A6" s="9"/>
      <c r="B6" s="10"/>
      <c r="C6" s="11"/>
      <c r="D6" s="11"/>
      <c r="E6" s="11"/>
      <c r="F6" s="11"/>
      <c r="G6" s="11"/>
    </row>
    <row r="7" s="23" customFormat="true" ht="34.5" hidden="false" customHeight="true" outlineLevel="0" collapsed="false">
      <c r="A7" s="75" t="s">
        <v>194</v>
      </c>
      <c r="B7" s="13" t="s">
        <v>195</v>
      </c>
      <c r="C7" s="22" t="n">
        <v>256.01</v>
      </c>
      <c r="D7" s="22" t="n">
        <v>274.6</v>
      </c>
      <c r="E7" s="22" t="n">
        <v>281.59</v>
      </c>
      <c r="F7" s="22" t="n">
        <v>284.58</v>
      </c>
      <c r="G7" s="22" t="n">
        <v>292.14</v>
      </c>
    </row>
    <row r="8" customFormat="false" ht="34.5" hidden="false" customHeight="true" outlineLevel="0" collapsed="false">
      <c r="A8" s="75" t="s">
        <v>196</v>
      </c>
      <c r="B8" s="13" t="s">
        <v>197</v>
      </c>
      <c r="C8" s="76"/>
      <c r="D8" s="76"/>
      <c r="E8" s="76"/>
      <c r="F8" s="76"/>
      <c r="G8" s="76"/>
    </row>
    <row r="9" customFormat="false" ht="34.5" hidden="false" customHeight="true" outlineLevel="0" collapsed="false">
      <c r="A9" s="77" t="s">
        <v>198</v>
      </c>
      <c r="B9" s="16" t="s">
        <v>199</v>
      </c>
      <c r="C9" s="25" t="n">
        <v>132.56</v>
      </c>
      <c r="D9" s="25" t="n">
        <v>141.634</v>
      </c>
      <c r="E9" s="25" t="n">
        <v>146.34</v>
      </c>
      <c r="F9" s="25" t="n">
        <v>148.93</v>
      </c>
      <c r="G9" s="25" t="n">
        <v>152.68</v>
      </c>
    </row>
    <row r="10" customFormat="false" ht="34.5" hidden="false" customHeight="true" outlineLevel="0" collapsed="false">
      <c r="A10" s="77" t="s">
        <v>200</v>
      </c>
      <c r="B10" s="16" t="s">
        <v>81</v>
      </c>
      <c r="C10" s="25" t="n">
        <v>123.45</v>
      </c>
      <c r="D10" s="25" t="n">
        <v>132.9632</v>
      </c>
      <c r="E10" s="25" t="n">
        <v>135.25</v>
      </c>
      <c r="F10" s="25" t="n">
        <v>135.66</v>
      </c>
      <c r="G10" s="25" t="n">
        <v>139.46</v>
      </c>
    </row>
    <row r="11" customFormat="false" ht="34.5" hidden="false" customHeight="true" outlineLevel="0" collapsed="false">
      <c r="A11" s="75" t="s">
        <v>201</v>
      </c>
      <c r="B11" s="13" t="s">
        <v>202</v>
      </c>
      <c r="C11" s="78"/>
      <c r="D11" s="78"/>
      <c r="E11" s="78"/>
      <c r="F11" s="78"/>
      <c r="G11" s="78"/>
    </row>
    <row r="12" customFormat="false" ht="34.5" hidden="false" customHeight="true" outlineLevel="0" collapsed="false">
      <c r="A12" s="77" t="s">
        <v>203</v>
      </c>
      <c r="B12" s="16" t="s">
        <v>204</v>
      </c>
      <c r="C12" s="25" t="n">
        <v>193.39</v>
      </c>
      <c r="D12" s="25" t="n">
        <v>201.0423</v>
      </c>
      <c r="E12" s="25" t="n">
        <v>207.47</v>
      </c>
      <c r="F12" s="25" t="n">
        <v>205.29</v>
      </c>
      <c r="G12" s="25" t="n">
        <v>208.73</v>
      </c>
    </row>
    <row r="13" customFormat="false" ht="34.5" hidden="false" customHeight="true" outlineLevel="0" collapsed="false">
      <c r="A13" s="77" t="s">
        <v>205</v>
      </c>
      <c r="B13" s="16" t="s">
        <v>206</v>
      </c>
      <c r="C13" s="25" t="n">
        <v>17.89</v>
      </c>
      <c r="D13" s="25" t="n">
        <v>22.8278</v>
      </c>
      <c r="E13" s="25" t="n">
        <v>22.96</v>
      </c>
      <c r="F13" s="25" t="n">
        <v>24.51</v>
      </c>
      <c r="G13" s="25" t="n">
        <v>26.59</v>
      </c>
    </row>
    <row r="14" customFormat="false" ht="34.5" hidden="false" customHeight="true" outlineLevel="0" collapsed="false">
      <c r="A14" s="77" t="s">
        <v>207</v>
      </c>
      <c r="B14" s="16" t="s">
        <v>208</v>
      </c>
      <c r="C14" s="25" t="n">
        <v>44.73</v>
      </c>
      <c r="D14" s="25" t="n">
        <v>50.7271</v>
      </c>
      <c r="E14" s="25" t="n">
        <v>51.16</v>
      </c>
      <c r="F14" s="25" t="n">
        <v>54.78</v>
      </c>
      <c r="G14" s="25" t="n">
        <v>56.82</v>
      </c>
    </row>
    <row r="15" customFormat="false" ht="34.5" hidden="false" customHeight="true" outlineLevel="0" collapsed="false">
      <c r="A15" s="75" t="s">
        <v>209</v>
      </c>
      <c r="B15" s="13" t="s">
        <v>210</v>
      </c>
      <c r="C15" s="76"/>
      <c r="D15" s="76"/>
      <c r="E15" s="76"/>
      <c r="F15" s="76"/>
      <c r="G15" s="76"/>
    </row>
    <row r="16" customFormat="false" ht="34.5" hidden="false" customHeight="true" outlineLevel="0" collapsed="false">
      <c r="A16" s="77" t="s">
        <v>211</v>
      </c>
      <c r="B16" s="16" t="s">
        <v>212</v>
      </c>
      <c r="C16" s="25" t="n">
        <v>193.39</v>
      </c>
      <c r="D16" s="25" t="n">
        <v>201.0423</v>
      </c>
      <c r="E16" s="25" t="n">
        <v>207.47</v>
      </c>
      <c r="F16" s="25" t="n">
        <v>205.29</v>
      </c>
      <c r="G16" s="25" t="n">
        <v>208.73</v>
      </c>
    </row>
    <row r="17" customFormat="false" ht="34.5" hidden="false" customHeight="true" outlineLevel="0" collapsed="false">
      <c r="A17" s="77" t="s">
        <v>213</v>
      </c>
      <c r="B17" s="16" t="s">
        <v>214</v>
      </c>
      <c r="C17" s="25" t="n">
        <v>9.24</v>
      </c>
      <c r="D17" s="25" t="n">
        <v>12.4825</v>
      </c>
      <c r="E17" s="25" t="n">
        <v>11.9</v>
      </c>
      <c r="F17" s="25" t="n">
        <v>12.48</v>
      </c>
      <c r="G17" s="25" t="n">
        <v>12.92</v>
      </c>
    </row>
    <row r="18" customFormat="false" ht="34.5" hidden="false" customHeight="true" outlineLevel="0" collapsed="false">
      <c r="A18" s="77" t="s">
        <v>215</v>
      </c>
      <c r="B18" s="16" t="s">
        <v>216</v>
      </c>
      <c r="C18" s="25" t="n">
        <v>8.65</v>
      </c>
      <c r="D18" s="25" t="n">
        <v>10.3453</v>
      </c>
      <c r="E18" s="25" t="n">
        <v>11.06</v>
      </c>
      <c r="F18" s="25" t="n">
        <v>12.03</v>
      </c>
      <c r="G18" s="25" t="n">
        <v>13.67</v>
      </c>
    </row>
    <row r="19" customFormat="false" ht="34.5" hidden="false" customHeight="true" outlineLevel="0" collapsed="false">
      <c r="A19" s="77" t="s">
        <v>217</v>
      </c>
      <c r="B19" s="16" t="s">
        <v>218</v>
      </c>
      <c r="C19" s="25" t="n">
        <v>6.75</v>
      </c>
      <c r="D19" s="25" t="n">
        <v>7.5155</v>
      </c>
      <c r="E19" s="25" t="n">
        <v>7.39</v>
      </c>
      <c r="F19" s="25" t="n">
        <v>7.72</v>
      </c>
      <c r="G19" s="25" t="n">
        <v>7.95</v>
      </c>
    </row>
    <row r="20" customFormat="false" ht="34.5" hidden="false" customHeight="true" outlineLevel="0" collapsed="false">
      <c r="A20" s="77" t="s">
        <v>219</v>
      </c>
      <c r="B20" s="16" t="s">
        <v>220</v>
      </c>
      <c r="C20" s="25" t="n">
        <v>0.59</v>
      </c>
      <c r="D20" s="25" t="n">
        <v>0.79</v>
      </c>
      <c r="E20" s="25" t="n">
        <v>1.12</v>
      </c>
      <c r="F20" s="25" t="n">
        <v>1.15</v>
      </c>
      <c r="G20" s="25" t="n">
        <v>1.42</v>
      </c>
    </row>
    <row r="21" customFormat="false" ht="34.5" hidden="false" customHeight="true" outlineLevel="0" collapsed="false">
      <c r="A21" s="77" t="s">
        <v>221</v>
      </c>
      <c r="B21" s="16" t="s">
        <v>222</v>
      </c>
      <c r="C21" s="25" t="n">
        <v>17.99</v>
      </c>
      <c r="D21" s="25" t="n">
        <v>21.639</v>
      </c>
      <c r="E21" s="25" t="n">
        <v>22.39</v>
      </c>
      <c r="F21" s="25" t="n">
        <v>24.76</v>
      </c>
      <c r="G21" s="25" t="n">
        <v>25.97</v>
      </c>
    </row>
    <row r="22" customFormat="false" ht="34.5" hidden="false" customHeight="true" outlineLevel="0" collapsed="false">
      <c r="A22" s="77" t="s">
        <v>223</v>
      </c>
      <c r="B22" s="16" t="s">
        <v>224</v>
      </c>
      <c r="C22" s="25" t="n">
        <v>19.4</v>
      </c>
      <c r="D22" s="25" t="n">
        <v>20.7833</v>
      </c>
      <c r="E22" s="25" t="n">
        <v>20.26</v>
      </c>
      <c r="F22" s="25" t="n">
        <v>21.15</v>
      </c>
      <c r="G22" s="25" t="n">
        <v>21.48</v>
      </c>
    </row>
    <row r="23" customFormat="false" ht="4.5" hidden="false" customHeight="true" outlineLevel="0" collapsed="false">
      <c r="A23" s="27"/>
      <c r="B23" s="28"/>
      <c r="C23" s="79"/>
      <c r="D23" s="79"/>
      <c r="E23" s="79"/>
      <c r="F23" s="79"/>
      <c r="G23" s="79"/>
    </row>
    <row r="24" customFormat="false" ht="4.5" hidden="false" customHeight="true" outlineLevel="0" collapsed="false">
      <c r="A24" s="80"/>
      <c r="B24" s="31"/>
      <c r="C24" s="81"/>
      <c r="D24" s="81"/>
      <c r="E24" s="81"/>
      <c r="F24" s="81"/>
      <c r="G24" s="81"/>
    </row>
    <row r="25" customFormat="false" ht="10.35" hidden="false" customHeight="true" outlineLevel="0" collapsed="false">
      <c r="A25" s="33" t="s">
        <v>46</v>
      </c>
      <c r="B25" s="34"/>
      <c r="C25" s="34"/>
      <c r="D25" s="34"/>
      <c r="E25" s="34"/>
      <c r="F25" s="34"/>
      <c r="G25" s="34"/>
    </row>
    <row r="26" customFormat="false" ht="10.35" hidden="false" customHeight="true" outlineLevel="0" collapsed="false">
      <c r="A26" s="82" t="s">
        <v>225</v>
      </c>
      <c r="B26" s="34"/>
      <c r="C26" s="34"/>
      <c r="D26" s="34"/>
      <c r="E26" s="34"/>
      <c r="F26" s="34"/>
      <c r="G26" s="34"/>
      <c r="H26" s="60"/>
      <c r="I26" s="60"/>
      <c r="J26" s="60"/>
    </row>
    <row r="27" customFormat="false" ht="10.35" hidden="false" customHeight="true" outlineLevel="0" collapsed="false">
      <c r="A27" s="35" t="s">
        <v>226</v>
      </c>
      <c r="B27" s="58"/>
      <c r="C27" s="58"/>
      <c r="D27" s="34"/>
      <c r="E27" s="34"/>
      <c r="F27" s="34"/>
      <c r="G27" s="34"/>
    </row>
    <row r="28" customFormat="false" ht="1.5" hidden="false" customHeight="true" outlineLevel="0" collapsed="false">
      <c r="B28" s="70" t="s">
        <v>227</v>
      </c>
      <c r="C28" s="70"/>
    </row>
    <row r="29" customFormat="false" ht="14.25" hidden="false" customHeight="false" outlineLevel="0" collapsed="false">
      <c r="A29" s="5" t="s">
        <v>227</v>
      </c>
      <c r="B29" s="70"/>
      <c r="C29" s="70"/>
    </row>
    <row r="30" customFormat="false" ht="15.75" hidden="false" customHeight="false" outlineLevel="0" collapsed="false">
      <c r="A30" s="5"/>
    </row>
  </sheetData>
  <mergeCells count="3">
    <mergeCell ref="A1:G1"/>
    <mergeCell ref="A2:G2"/>
    <mergeCell ref="B28:B29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I6" activeCellId="0" sqref="I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8.5"/>
    <col collapsed="false" customWidth="true" hidden="false" outlineLevel="0" max="5" min="3" style="1" width="7.5"/>
    <col collapsed="false" customWidth="true" hidden="false" outlineLevel="0" max="6" min="6" style="1" width="7.62"/>
    <col collapsed="false" customWidth="true" hidden="false" outlineLevel="0" max="7" min="7" style="1" width="7.5"/>
    <col collapsed="false" customWidth="true" hidden="false" outlineLevel="0" max="8" min="8" style="1" width="10.37"/>
    <col collapsed="false" customWidth="true" hidden="false" outlineLevel="0" max="9" min="9" style="1" width="8.62"/>
    <col collapsed="false" customWidth="true" hidden="false" outlineLevel="0" max="10" min="10" style="1" width="7.62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3" t="s">
        <v>22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7" hidden="false" customHeight="true" outlineLevel="0" collapsed="false">
      <c r="A2" s="4" t="s">
        <v>22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0.3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3.5" hidden="false" customHeight="true" outlineLevel="0" collapsed="false">
      <c r="A4" s="33" t="s">
        <v>155</v>
      </c>
      <c r="B4" s="61"/>
      <c r="C4" s="84"/>
      <c r="D4" s="72"/>
      <c r="E4" s="72"/>
      <c r="F4" s="72"/>
      <c r="G4" s="72"/>
      <c r="H4" s="84"/>
      <c r="I4" s="85" t="s">
        <v>92</v>
      </c>
      <c r="J4" s="85"/>
    </row>
    <row r="5" s="86" customFormat="true" ht="14.65" hidden="false" customHeight="true" outlineLevel="0" collapsed="false">
      <c r="A5" s="7"/>
      <c r="B5" s="7"/>
      <c r="C5" s="46"/>
      <c r="D5" s="45"/>
      <c r="E5" s="45"/>
      <c r="F5" s="45"/>
      <c r="G5" s="45"/>
      <c r="H5" s="45"/>
      <c r="I5" s="7"/>
      <c r="J5" s="45"/>
    </row>
    <row r="6" s="86" customFormat="true" ht="14.65" hidden="false" customHeight="true" outlineLevel="0" collapsed="false">
      <c r="A6" s="48"/>
      <c r="B6" s="49"/>
      <c r="C6" s="50" t="s">
        <v>52</v>
      </c>
      <c r="D6" s="51"/>
      <c r="E6" s="51"/>
      <c r="F6" s="51"/>
      <c r="G6" s="51"/>
      <c r="H6" s="64" t="s">
        <v>230</v>
      </c>
      <c r="I6" s="87" t="s">
        <v>231</v>
      </c>
      <c r="J6" s="48"/>
    </row>
    <row r="7" s="86" customFormat="true" ht="14.65" hidden="false" customHeight="true" outlineLevel="0" collapsed="false">
      <c r="A7" s="48"/>
      <c r="B7" s="49"/>
      <c r="C7" s="50" t="s">
        <v>57</v>
      </c>
      <c r="D7" s="51"/>
      <c r="E7" s="51"/>
      <c r="F7" s="51"/>
      <c r="G7" s="50" t="s">
        <v>232</v>
      </c>
      <c r="H7" s="64" t="s">
        <v>233</v>
      </c>
      <c r="I7" s="50" t="s">
        <v>234</v>
      </c>
      <c r="J7" s="48"/>
    </row>
    <row r="8" s="86" customFormat="true" ht="14.65" hidden="false" customHeight="true" outlineLevel="0" collapsed="false">
      <c r="A8" s="54" t="s">
        <v>72</v>
      </c>
      <c r="B8" s="49" t="s">
        <v>73</v>
      </c>
      <c r="C8" s="51" t="s">
        <v>66</v>
      </c>
      <c r="D8" s="50" t="s">
        <v>235</v>
      </c>
      <c r="E8" s="50" t="s">
        <v>236</v>
      </c>
      <c r="F8" s="50" t="s">
        <v>237</v>
      </c>
      <c r="G8" s="50" t="s">
        <v>238</v>
      </c>
      <c r="H8" s="64" t="s">
        <v>239</v>
      </c>
      <c r="I8" s="50" t="s">
        <v>240</v>
      </c>
      <c r="J8" s="54" t="s">
        <v>241</v>
      </c>
    </row>
    <row r="9" s="86" customFormat="true" ht="14.65" hidden="false" customHeight="true" outlineLevel="0" collapsed="false">
      <c r="A9" s="48"/>
      <c r="B9" s="49"/>
      <c r="C9" s="51" t="s">
        <v>242</v>
      </c>
      <c r="D9" s="51" t="s">
        <v>212</v>
      </c>
      <c r="E9" s="51" t="s">
        <v>214</v>
      </c>
      <c r="F9" s="51" t="s">
        <v>216</v>
      </c>
      <c r="G9" s="51" t="s">
        <v>243</v>
      </c>
      <c r="H9" s="55" t="s">
        <v>244</v>
      </c>
      <c r="I9" s="51" t="s">
        <v>245</v>
      </c>
      <c r="J9" s="48" t="s">
        <v>224</v>
      </c>
    </row>
    <row r="10" s="86" customFormat="true" ht="14.65" hidden="false" customHeight="true" outlineLevel="0" collapsed="false">
      <c r="A10" s="48"/>
      <c r="B10" s="49"/>
      <c r="C10" s="51" t="s">
        <v>246</v>
      </c>
      <c r="D10" s="51"/>
      <c r="E10" s="51"/>
      <c r="F10" s="51"/>
      <c r="G10" s="51" t="s">
        <v>247</v>
      </c>
      <c r="H10" s="55" t="s">
        <v>248</v>
      </c>
      <c r="I10" s="51" t="s">
        <v>249</v>
      </c>
      <c r="J10" s="48"/>
    </row>
    <row r="11" s="86" customFormat="true" ht="14.65" hidden="false" customHeight="true" outlineLevel="0" collapsed="false">
      <c r="A11" s="48"/>
      <c r="B11" s="48"/>
      <c r="C11" s="55" t="s">
        <v>80</v>
      </c>
      <c r="D11" s="55"/>
      <c r="E11" s="55"/>
      <c r="F11" s="55"/>
      <c r="G11" s="55"/>
      <c r="H11" s="55" t="s">
        <v>250</v>
      </c>
      <c r="I11" s="51" t="s">
        <v>251</v>
      </c>
      <c r="J11" s="48"/>
    </row>
    <row r="12" s="2" customFormat="true" ht="14.65" hidden="false" customHeight="true" outlineLevel="0" collapsed="false">
      <c r="A12" s="48"/>
      <c r="B12" s="48"/>
      <c r="C12" s="55" t="s">
        <v>86</v>
      </c>
      <c r="D12" s="55"/>
      <c r="E12" s="55"/>
      <c r="F12" s="55"/>
      <c r="G12" s="55" t="s">
        <v>252</v>
      </c>
      <c r="H12" s="55" t="s">
        <v>253</v>
      </c>
      <c r="I12" s="51" t="s">
        <v>254</v>
      </c>
      <c r="J12" s="48"/>
      <c r="P12" s="86"/>
    </row>
    <row r="13" s="2" customFormat="true" ht="4.5" hidden="false" customHeight="true" outlineLevel="0" collapsed="false">
      <c r="A13" s="9"/>
      <c r="B13" s="10"/>
      <c r="C13" s="11"/>
      <c r="D13" s="11"/>
      <c r="E13" s="11"/>
      <c r="F13" s="11"/>
      <c r="G13" s="11"/>
      <c r="H13" s="11"/>
      <c r="I13" s="11"/>
      <c r="J13" s="11"/>
      <c r="P13" s="86"/>
    </row>
    <row r="14" s="88" customFormat="true" ht="27.2" hidden="false" customHeight="true" outlineLevel="0" collapsed="false">
      <c r="A14" s="12" t="s">
        <v>94</v>
      </c>
      <c r="B14" s="26" t="s">
        <v>78</v>
      </c>
      <c r="C14" s="14" t="n">
        <v>2921433</v>
      </c>
      <c r="D14" s="14" t="n">
        <v>2087292</v>
      </c>
      <c r="E14" s="14" t="n">
        <v>129240</v>
      </c>
      <c r="F14" s="14" t="n">
        <v>136664</v>
      </c>
      <c r="G14" s="14" t="n">
        <v>79451</v>
      </c>
      <c r="H14" s="14" t="n">
        <v>14249</v>
      </c>
      <c r="I14" s="14" t="n">
        <v>259706</v>
      </c>
      <c r="J14" s="14" t="n">
        <v>214831</v>
      </c>
      <c r="P14" s="86"/>
    </row>
    <row r="15" customFormat="false" ht="27.2" hidden="false" customHeight="true" outlineLevel="0" collapsed="false">
      <c r="A15" s="19" t="s">
        <v>95</v>
      </c>
      <c r="B15" s="20" t="s">
        <v>96</v>
      </c>
      <c r="C15" s="56" t="n">
        <v>335871</v>
      </c>
      <c r="D15" s="56" t="n">
        <v>209516</v>
      </c>
      <c r="E15" s="56" t="n">
        <v>26300</v>
      </c>
      <c r="F15" s="56" t="n">
        <v>26553</v>
      </c>
      <c r="G15" s="56" t="n">
        <v>11234</v>
      </c>
      <c r="H15" s="56" t="n">
        <v>1747</v>
      </c>
      <c r="I15" s="56" t="n">
        <v>32600</v>
      </c>
      <c r="J15" s="56" t="n">
        <v>27921</v>
      </c>
      <c r="P15" s="86"/>
    </row>
    <row r="16" customFormat="false" ht="27.2" hidden="false" customHeight="true" outlineLevel="0" collapsed="false">
      <c r="A16" s="19" t="s">
        <v>97</v>
      </c>
      <c r="B16" s="20" t="s">
        <v>98</v>
      </c>
      <c r="C16" s="56" t="n">
        <v>159085</v>
      </c>
      <c r="D16" s="56" t="n">
        <v>114182</v>
      </c>
      <c r="E16" s="56" t="n">
        <v>2185</v>
      </c>
      <c r="F16" s="56" t="n">
        <v>1445</v>
      </c>
      <c r="G16" s="56" t="n">
        <v>4152</v>
      </c>
      <c r="H16" s="56" t="n">
        <v>409</v>
      </c>
      <c r="I16" s="56" t="n">
        <v>23130</v>
      </c>
      <c r="J16" s="56" t="n">
        <v>13582</v>
      </c>
      <c r="P16" s="86"/>
    </row>
    <row r="17" customFormat="false" ht="27.2" hidden="false" customHeight="true" outlineLevel="0" collapsed="false">
      <c r="A17" s="19" t="s">
        <v>99</v>
      </c>
      <c r="B17" s="20" t="s">
        <v>100</v>
      </c>
      <c r="C17" s="56" t="n">
        <v>32724</v>
      </c>
      <c r="D17" s="56" t="n">
        <v>26866</v>
      </c>
      <c r="E17" s="56" t="n">
        <v>481</v>
      </c>
      <c r="F17" s="56" t="n">
        <v>615</v>
      </c>
      <c r="G17" s="56" t="n">
        <v>174</v>
      </c>
      <c r="H17" s="56" t="n">
        <v>41</v>
      </c>
      <c r="I17" s="56" t="n">
        <v>1152</v>
      </c>
      <c r="J17" s="56" t="n">
        <v>3395</v>
      </c>
      <c r="P17" s="86"/>
    </row>
    <row r="18" customFormat="false" ht="27.2" hidden="false" customHeight="true" outlineLevel="0" collapsed="false">
      <c r="A18" s="19" t="s">
        <v>101</v>
      </c>
      <c r="B18" s="20" t="s">
        <v>102</v>
      </c>
      <c r="C18" s="56" t="n">
        <v>233782</v>
      </c>
      <c r="D18" s="56" t="n">
        <v>170975</v>
      </c>
      <c r="E18" s="56" t="n">
        <v>9606</v>
      </c>
      <c r="F18" s="56" t="n">
        <v>13369</v>
      </c>
      <c r="G18" s="56" t="n">
        <v>6147</v>
      </c>
      <c r="H18" s="56" t="n">
        <v>1407</v>
      </c>
      <c r="I18" s="56" t="n">
        <v>19171</v>
      </c>
      <c r="J18" s="56" t="n">
        <v>13107</v>
      </c>
      <c r="P18" s="86"/>
    </row>
    <row r="19" customFormat="false" ht="27.2" hidden="false" customHeight="true" outlineLevel="0" collapsed="false">
      <c r="A19" s="19" t="s">
        <v>103</v>
      </c>
      <c r="B19" s="20" t="s">
        <v>104</v>
      </c>
      <c r="C19" s="56" t="n">
        <v>191635</v>
      </c>
      <c r="D19" s="56" t="n">
        <v>133396</v>
      </c>
      <c r="E19" s="56" t="n">
        <v>7473</v>
      </c>
      <c r="F19" s="56" t="n">
        <v>11113</v>
      </c>
      <c r="G19" s="56" t="n">
        <v>5455</v>
      </c>
      <c r="H19" s="56" t="n">
        <v>774</v>
      </c>
      <c r="I19" s="56" t="n">
        <v>17494</v>
      </c>
      <c r="J19" s="56" t="n">
        <v>15930</v>
      </c>
      <c r="P19" s="86"/>
    </row>
    <row r="20" customFormat="false" ht="27.2" hidden="false" customHeight="true" outlineLevel="0" collapsed="false">
      <c r="A20" s="19" t="s">
        <v>105</v>
      </c>
      <c r="B20" s="20" t="s">
        <v>106</v>
      </c>
      <c r="C20" s="56" t="n">
        <v>207013</v>
      </c>
      <c r="D20" s="56" t="n">
        <v>129169</v>
      </c>
      <c r="E20" s="56" t="n">
        <v>15149</v>
      </c>
      <c r="F20" s="56" t="n">
        <v>15601</v>
      </c>
      <c r="G20" s="56" t="n">
        <v>5709</v>
      </c>
      <c r="H20" s="56" t="n">
        <v>3428</v>
      </c>
      <c r="I20" s="56" t="n">
        <v>18921</v>
      </c>
      <c r="J20" s="56" t="n">
        <v>19036</v>
      </c>
      <c r="P20" s="86"/>
    </row>
    <row r="21" customFormat="false" ht="27.2" hidden="false" customHeight="true" outlineLevel="0" collapsed="false">
      <c r="A21" s="19" t="s">
        <v>107</v>
      </c>
      <c r="B21" s="20" t="s">
        <v>108</v>
      </c>
      <c r="C21" s="56" t="n">
        <v>123506</v>
      </c>
      <c r="D21" s="56" t="n">
        <v>90780</v>
      </c>
      <c r="E21" s="56" t="n">
        <v>4343</v>
      </c>
      <c r="F21" s="56" t="n">
        <v>5813</v>
      </c>
      <c r="G21" s="56" t="n">
        <v>3113</v>
      </c>
      <c r="H21" s="56" t="n">
        <v>898</v>
      </c>
      <c r="I21" s="56" t="n">
        <v>11442</v>
      </c>
      <c r="J21" s="56" t="n">
        <v>7117</v>
      </c>
      <c r="P21" s="86"/>
    </row>
    <row r="22" customFormat="false" ht="27.2" hidden="false" customHeight="true" outlineLevel="0" collapsed="false">
      <c r="A22" s="19" t="s">
        <v>109</v>
      </c>
      <c r="B22" s="20" t="s">
        <v>110</v>
      </c>
      <c r="C22" s="56" t="n">
        <v>92331</v>
      </c>
      <c r="D22" s="56" t="n">
        <v>74254</v>
      </c>
      <c r="E22" s="56" t="n">
        <v>2219</v>
      </c>
      <c r="F22" s="56" t="n">
        <v>2401</v>
      </c>
      <c r="G22" s="56" t="n">
        <v>1632</v>
      </c>
      <c r="H22" s="56" t="n">
        <v>43</v>
      </c>
      <c r="I22" s="56" t="n">
        <v>4634</v>
      </c>
      <c r="J22" s="56" t="n">
        <v>7148</v>
      </c>
      <c r="P22" s="86"/>
    </row>
    <row r="23" customFormat="false" ht="27.2" hidden="false" customHeight="true" outlineLevel="0" collapsed="false">
      <c r="A23" s="19" t="s">
        <v>111</v>
      </c>
      <c r="B23" s="20" t="s">
        <v>112</v>
      </c>
      <c r="C23" s="56" t="n">
        <v>240068</v>
      </c>
      <c r="D23" s="56" t="n">
        <v>149814</v>
      </c>
      <c r="E23" s="56" t="n">
        <v>19064</v>
      </c>
      <c r="F23" s="56" t="n">
        <v>13456</v>
      </c>
      <c r="G23" s="56" t="n">
        <v>7535</v>
      </c>
      <c r="H23" s="56" t="n">
        <v>1219</v>
      </c>
      <c r="I23" s="56" t="n">
        <v>31905</v>
      </c>
      <c r="J23" s="56" t="n">
        <v>17075</v>
      </c>
      <c r="P23" s="86"/>
    </row>
    <row r="24" customFormat="false" ht="27.2" hidden="false" customHeight="true" outlineLevel="0" collapsed="false">
      <c r="A24" s="19" t="s">
        <v>113</v>
      </c>
      <c r="B24" s="20" t="s">
        <v>114</v>
      </c>
      <c r="C24" s="56" t="n">
        <v>173980</v>
      </c>
      <c r="D24" s="56" t="n">
        <v>120838</v>
      </c>
      <c r="E24" s="56" t="n">
        <v>5086</v>
      </c>
      <c r="F24" s="56" t="n">
        <v>7355</v>
      </c>
      <c r="G24" s="56" t="n">
        <v>4210</v>
      </c>
      <c r="H24" s="56" t="n">
        <v>1294</v>
      </c>
      <c r="I24" s="56" t="n">
        <v>12138</v>
      </c>
      <c r="J24" s="56" t="n">
        <v>23059</v>
      </c>
      <c r="P24" s="86"/>
    </row>
    <row r="25" customFormat="false" ht="27.2" hidden="false" customHeight="true" outlineLevel="0" collapsed="false">
      <c r="A25" s="19" t="s">
        <v>115</v>
      </c>
      <c r="B25" s="20" t="s">
        <v>116</v>
      </c>
      <c r="C25" s="56" t="n">
        <v>320346</v>
      </c>
      <c r="D25" s="56" t="n">
        <v>231363</v>
      </c>
      <c r="E25" s="56" t="n">
        <v>18454</v>
      </c>
      <c r="F25" s="56" t="n">
        <v>19904</v>
      </c>
      <c r="G25" s="56" t="n">
        <v>10395</v>
      </c>
      <c r="H25" s="56" t="n">
        <v>587</v>
      </c>
      <c r="I25" s="56" t="n">
        <v>19024</v>
      </c>
      <c r="J25" s="56" t="n">
        <v>20619</v>
      </c>
      <c r="P25" s="86"/>
    </row>
    <row r="26" customFormat="false" ht="27.2" hidden="false" customHeight="true" outlineLevel="0" collapsed="false">
      <c r="A26" s="19" t="s">
        <v>117</v>
      </c>
      <c r="B26" s="20" t="s">
        <v>118</v>
      </c>
      <c r="C26" s="56" t="n">
        <v>172563</v>
      </c>
      <c r="D26" s="56" t="n">
        <v>139225</v>
      </c>
      <c r="E26" s="56" t="n">
        <v>4077</v>
      </c>
      <c r="F26" s="56" t="n">
        <v>3661</v>
      </c>
      <c r="G26" s="56" t="n">
        <v>5233</v>
      </c>
      <c r="H26" s="56" t="n">
        <v>369</v>
      </c>
      <c r="I26" s="56" t="n">
        <v>11899</v>
      </c>
      <c r="J26" s="56" t="n">
        <v>8099</v>
      </c>
      <c r="P26" s="86"/>
    </row>
    <row r="27" customFormat="false" ht="27.2" hidden="false" customHeight="true" outlineLevel="0" collapsed="false">
      <c r="A27" s="19" t="s">
        <v>119</v>
      </c>
      <c r="B27" s="20" t="s">
        <v>120</v>
      </c>
      <c r="C27" s="56" t="n">
        <v>240977</v>
      </c>
      <c r="D27" s="56" t="n">
        <v>163767</v>
      </c>
      <c r="E27" s="56" t="n">
        <v>8263</v>
      </c>
      <c r="F27" s="56" t="n">
        <v>7134</v>
      </c>
      <c r="G27" s="56" t="n">
        <v>8403</v>
      </c>
      <c r="H27" s="56" t="n">
        <v>1581</v>
      </c>
      <c r="I27" s="56" t="n">
        <v>28439</v>
      </c>
      <c r="J27" s="56" t="n">
        <v>23390</v>
      </c>
      <c r="P27" s="86"/>
    </row>
    <row r="28" customFormat="false" ht="27.2" hidden="false" customHeight="true" outlineLevel="0" collapsed="false">
      <c r="A28" s="19" t="s">
        <v>121</v>
      </c>
      <c r="B28" s="20" t="s">
        <v>122</v>
      </c>
      <c r="C28" s="56" t="n">
        <v>54210</v>
      </c>
      <c r="D28" s="56" t="n">
        <v>44298</v>
      </c>
      <c r="E28" s="56" t="n">
        <v>1216</v>
      </c>
      <c r="F28" s="56" t="n">
        <v>603</v>
      </c>
      <c r="G28" s="56" t="n">
        <v>602</v>
      </c>
      <c r="H28" s="56" t="n">
        <v>75</v>
      </c>
      <c r="I28" s="56" t="n">
        <v>2691</v>
      </c>
      <c r="J28" s="56" t="n">
        <v>4725</v>
      </c>
    </row>
    <row r="29" customFormat="false" ht="27.2" hidden="false" customHeight="true" outlineLevel="0" collapsed="false">
      <c r="A29" s="19" t="s">
        <v>123</v>
      </c>
      <c r="B29" s="20" t="s">
        <v>124</v>
      </c>
      <c r="C29" s="56" t="n">
        <v>48830</v>
      </c>
      <c r="D29" s="56" t="n">
        <v>40418</v>
      </c>
      <c r="E29" s="56" t="n">
        <v>1529</v>
      </c>
      <c r="F29" s="56" t="n">
        <v>1191</v>
      </c>
      <c r="G29" s="56" t="n">
        <v>332</v>
      </c>
      <c r="H29" s="56" t="n">
        <v>46</v>
      </c>
      <c r="I29" s="56" t="n">
        <v>2825</v>
      </c>
      <c r="J29" s="56" t="n">
        <v>2489</v>
      </c>
    </row>
    <row r="30" customFormat="false" ht="27.2" hidden="false" customHeight="true" outlineLevel="0" collapsed="false">
      <c r="A30" s="19" t="s">
        <v>125</v>
      </c>
      <c r="B30" s="20" t="s">
        <v>126</v>
      </c>
      <c r="C30" s="56" t="n">
        <v>138269</v>
      </c>
      <c r="D30" s="56" t="n">
        <v>106130</v>
      </c>
      <c r="E30" s="56" t="n">
        <v>2183</v>
      </c>
      <c r="F30" s="56" t="n">
        <v>3922</v>
      </c>
      <c r="G30" s="56" t="n">
        <v>2842</v>
      </c>
      <c r="H30" s="56" t="n">
        <v>158</v>
      </c>
      <c r="I30" s="56" t="n">
        <v>16472</v>
      </c>
      <c r="J30" s="56" t="n">
        <v>6562</v>
      </c>
    </row>
    <row r="31" customFormat="false" ht="27.2" hidden="false" customHeight="true" outlineLevel="0" collapsed="false">
      <c r="A31" s="19" t="s">
        <v>127</v>
      </c>
      <c r="B31" s="20" t="s">
        <v>128</v>
      </c>
      <c r="C31" s="56" t="n">
        <v>66786</v>
      </c>
      <c r="D31" s="56" t="n">
        <v>63295</v>
      </c>
      <c r="E31" s="56" t="n">
        <v>605</v>
      </c>
      <c r="F31" s="56" t="n">
        <v>513</v>
      </c>
      <c r="G31" s="56" t="n">
        <v>68</v>
      </c>
      <c r="H31" s="56" t="n">
        <v>0</v>
      </c>
      <c r="I31" s="56" t="n">
        <v>1952</v>
      </c>
      <c r="J31" s="56" t="n">
        <v>353</v>
      </c>
    </row>
    <row r="32" customFormat="false" ht="27.2" hidden="false" customHeight="true" outlineLevel="0" collapsed="false">
      <c r="A32" s="19" t="s">
        <v>129</v>
      </c>
      <c r="B32" s="20" t="s">
        <v>130</v>
      </c>
      <c r="C32" s="56" t="n">
        <v>89457</v>
      </c>
      <c r="D32" s="56" t="n">
        <v>79006</v>
      </c>
      <c r="E32" s="56" t="n">
        <v>1007</v>
      </c>
      <c r="F32" s="56" t="n">
        <v>2015</v>
      </c>
      <c r="G32" s="56" t="n">
        <v>2215</v>
      </c>
      <c r="H32" s="56" t="n">
        <v>173</v>
      </c>
      <c r="I32" s="56" t="n">
        <v>3817</v>
      </c>
      <c r="J32" s="56" t="n">
        <v>1224</v>
      </c>
    </row>
    <row r="33" customFormat="false" ht="4.5" hidden="false" customHeight="true" outlineLevel="0" collapsed="false">
      <c r="A33" s="27"/>
      <c r="B33" s="28"/>
      <c r="C33" s="57"/>
      <c r="D33" s="57"/>
      <c r="E33" s="57"/>
      <c r="F33" s="57"/>
      <c r="G33" s="57"/>
      <c r="H33" s="57"/>
      <c r="I33" s="57"/>
      <c r="J33" s="57"/>
    </row>
    <row r="34" customFormat="false" ht="1.5" hidden="false" customHeight="true" outlineLevel="0" collapsed="false">
      <c r="A34" s="68"/>
      <c r="B34" s="86"/>
      <c r="C34" s="68"/>
      <c r="D34" s="68"/>
      <c r="E34" s="68"/>
      <c r="F34" s="68"/>
      <c r="G34" s="68"/>
      <c r="H34" s="68"/>
      <c r="I34" s="68"/>
      <c r="J34" s="68"/>
    </row>
  </sheetData>
  <mergeCells count="4">
    <mergeCell ref="A1:J1"/>
    <mergeCell ref="A2:J2"/>
    <mergeCell ref="D4:G4"/>
    <mergeCell ref="I4:J4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40" width="7.99"/>
    <col collapsed="false" customWidth="true" hidden="false" outlineLevel="0" max="3" min="3" style="89" width="13.12"/>
    <col collapsed="false" customWidth="true" hidden="false" outlineLevel="0" max="4" min="4" style="1" width="13.24"/>
    <col collapsed="false" customWidth="true" hidden="false" outlineLevel="0" max="5" min="5" style="1" width="13.12"/>
    <col collapsed="false" customWidth="true" hidden="false" outlineLevel="0" max="7" min="6" style="1" width="13.24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255</v>
      </c>
      <c r="B1" s="3"/>
      <c r="C1" s="3"/>
      <c r="D1" s="3"/>
      <c r="E1" s="3"/>
      <c r="F1" s="3"/>
      <c r="G1" s="3"/>
    </row>
    <row r="2" customFormat="false" ht="18.2" hidden="false" customHeight="true" outlineLevel="0" collapsed="false">
      <c r="A2" s="4" t="s">
        <v>256</v>
      </c>
      <c r="B2" s="4"/>
      <c r="C2" s="4"/>
      <c r="D2" s="4"/>
      <c r="E2" s="4"/>
      <c r="F2" s="4"/>
      <c r="G2" s="4"/>
    </row>
    <row r="3" customFormat="false" ht="10.35" hidden="false" customHeight="true" outlineLevel="0" collapsed="false">
      <c r="A3" s="83"/>
      <c r="B3" s="83"/>
      <c r="C3" s="83"/>
      <c r="D3" s="83"/>
      <c r="E3" s="83"/>
      <c r="F3" s="83"/>
      <c r="G3" s="83"/>
    </row>
    <row r="4" customFormat="false" ht="13.5" hidden="false" customHeight="true" outlineLevel="0" collapsed="false">
      <c r="A4" s="33" t="s">
        <v>257</v>
      </c>
      <c r="B4" s="58"/>
      <c r="C4" s="90"/>
      <c r="D4" s="90"/>
      <c r="E4" s="90"/>
      <c r="F4" s="58"/>
      <c r="G4" s="56" t="s">
        <v>258</v>
      </c>
    </row>
    <row r="5" s="2" customFormat="true" ht="17.25" hidden="false" customHeight="true" outlineLevel="0" collapsed="false">
      <c r="A5" s="7"/>
      <c r="B5" s="7"/>
      <c r="C5" s="44" t="s">
        <v>259</v>
      </c>
      <c r="D5" s="45"/>
      <c r="E5" s="45"/>
      <c r="F5" s="45"/>
      <c r="G5" s="45"/>
    </row>
    <row r="6" s="2" customFormat="true" ht="17.25" hidden="false" customHeight="true" outlineLevel="0" collapsed="false">
      <c r="A6" s="54" t="s">
        <v>260</v>
      </c>
      <c r="B6" s="49" t="s">
        <v>261</v>
      </c>
      <c r="C6" s="44"/>
      <c r="D6" s="54" t="s">
        <v>262</v>
      </c>
      <c r="E6" s="91"/>
      <c r="F6" s="91"/>
      <c r="G6" s="54" t="s">
        <v>263</v>
      </c>
    </row>
    <row r="7" s="2" customFormat="true" ht="17.25" hidden="false" customHeight="true" outlineLevel="0" collapsed="false">
      <c r="A7" s="54" t="s">
        <v>72</v>
      </c>
      <c r="B7" s="49" t="s">
        <v>73</v>
      </c>
      <c r="C7" s="51" t="s">
        <v>264</v>
      </c>
      <c r="D7" s="51" t="s">
        <v>265</v>
      </c>
      <c r="E7" s="87" t="s">
        <v>266</v>
      </c>
      <c r="F7" s="87" t="s">
        <v>267</v>
      </c>
      <c r="G7" s="54"/>
    </row>
    <row r="8" s="2" customFormat="true" ht="17.25" hidden="false" customHeight="true" outlineLevel="0" collapsed="false">
      <c r="A8" s="48"/>
      <c r="B8" s="49"/>
      <c r="C8" s="51" t="s">
        <v>268</v>
      </c>
      <c r="D8" s="51" t="s">
        <v>269</v>
      </c>
      <c r="E8" s="51" t="s">
        <v>265</v>
      </c>
      <c r="F8" s="51" t="s">
        <v>270</v>
      </c>
      <c r="G8" s="55" t="s">
        <v>271</v>
      </c>
    </row>
    <row r="9" s="2" customFormat="true" ht="4.5" hidden="false" customHeight="true" outlineLevel="0" collapsed="false">
      <c r="A9" s="9"/>
      <c r="B9" s="10"/>
      <c r="C9" s="11"/>
      <c r="D9" s="11"/>
      <c r="E9" s="11"/>
      <c r="F9" s="11"/>
      <c r="G9" s="11"/>
    </row>
    <row r="10" s="2" customFormat="true" ht="24.6" hidden="false" customHeight="true" outlineLevel="0" collapsed="false">
      <c r="A10" s="15" t="s">
        <v>272</v>
      </c>
      <c r="B10" s="20"/>
      <c r="C10" s="56" t="n">
        <v>4161.78</v>
      </c>
      <c r="D10" s="56" t="n">
        <v>2215.56</v>
      </c>
      <c r="E10" s="56" t="n">
        <v>1667.25</v>
      </c>
      <c r="F10" s="56" t="n">
        <v>548.3</v>
      </c>
      <c r="G10" s="56" t="n">
        <v>1946.23</v>
      </c>
    </row>
    <row r="11" s="2" customFormat="true" ht="24.6" hidden="false" customHeight="true" outlineLevel="0" collapsed="false">
      <c r="A11" s="19" t="n">
        <v>2008</v>
      </c>
      <c r="B11" s="20"/>
      <c r="C11" s="56" t="n">
        <v>438422</v>
      </c>
      <c r="D11" s="56" t="n">
        <v>231698</v>
      </c>
      <c r="E11" s="56" t="n">
        <v>181030</v>
      </c>
      <c r="F11" s="56" t="n">
        <v>50668</v>
      </c>
      <c r="G11" s="56" t="n">
        <v>206724</v>
      </c>
    </row>
    <row r="12" customFormat="false" ht="24.6" hidden="false" customHeight="true" outlineLevel="0" collapsed="false">
      <c r="A12" s="19" t="n">
        <v>2009</v>
      </c>
      <c r="B12" s="20"/>
      <c r="C12" s="17" t="n">
        <v>435538.027333333</v>
      </c>
      <c r="D12" s="17" t="n">
        <v>229352.904666667</v>
      </c>
      <c r="E12" s="17" t="n">
        <v>181731.852</v>
      </c>
      <c r="F12" s="17" t="n">
        <v>47621.0526666667</v>
      </c>
      <c r="G12" s="17" t="n">
        <v>206185.122666667</v>
      </c>
    </row>
    <row r="13" customFormat="false" ht="24.6" hidden="false" customHeight="true" outlineLevel="0" collapsed="false">
      <c r="A13" s="19" t="n">
        <v>2010</v>
      </c>
      <c r="B13" s="20"/>
      <c r="C13" s="17" t="n">
        <v>419123.158666667</v>
      </c>
      <c r="D13" s="17" t="n">
        <v>222903.916</v>
      </c>
      <c r="E13" s="17" t="n">
        <v>176896.838</v>
      </c>
      <c r="F13" s="17" t="n">
        <v>46007.078</v>
      </c>
      <c r="G13" s="17" t="n">
        <v>196219.242666667</v>
      </c>
    </row>
    <row r="14" customFormat="false" ht="24.6" hidden="false" customHeight="true" outlineLevel="0" collapsed="false">
      <c r="A14" s="15" t="s">
        <v>273</v>
      </c>
      <c r="B14" s="20"/>
      <c r="C14" s="17" t="n">
        <v>425349.744</v>
      </c>
      <c r="D14" s="17" t="n">
        <v>225183.885333333</v>
      </c>
      <c r="E14" s="17" t="n">
        <v>175674.407333333</v>
      </c>
      <c r="F14" s="17" t="n">
        <v>49509.478</v>
      </c>
      <c r="G14" s="17" t="n">
        <v>200165.858666667</v>
      </c>
    </row>
    <row r="15" customFormat="false" ht="24.6" hidden="false" customHeight="true" outlineLevel="0" collapsed="false">
      <c r="A15" s="19" t="s">
        <v>95</v>
      </c>
      <c r="B15" s="20" t="s">
        <v>96</v>
      </c>
      <c r="C15" s="17" t="n">
        <v>50548.364</v>
      </c>
      <c r="D15" s="17" t="n">
        <v>25714.8633333333</v>
      </c>
      <c r="E15" s="17" t="n">
        <v>18965.7133333333</v>
      </c>
      <c r="F15" s="17" t="n">
        <v>6749.15</v>
      </c>
      <c r="G15" s="17" t="n">
        <v>24833.5006666667</v>
      </c>
      <c r="H15" s="92"/>
      <c r="J15" s="93"/>
      <c r="K15" s="94"/>
      <c r="L15" s="93"/>
    </row>
    <row r="16" customFormat="false" ht="24.6" hidden="false" customHeight="true" outlineLevel="0" collapsed="false">
      <c r="A16" s="19" t="s">
        <v>97</v>
      </c>
      <c r="B16" s="20" t="s">
        <v>98</v>
      </c>
      <c r="C16" s="17" t="n">
        <v>13868.1133333333</v>
      </c>
      <c r="D16" s="17" t="n">
        <v>9462.11333333334</v>
      </c>
      <c r="E16" s="17" t="n">
        <v>7638.34666666667</v>
      </c>
      <c r="F16" s="17" t="n">
        <v>1823.76666666667</v>
      </c>
      <c r="G16" s="17" t="n">
        <v>4406</v>
      </c>
      <c r="H16" s="92"/>
      <c r="J16" s="93"/>
      <c r="K16" s="94"/>
      <c r="L16" s="93"/>
    </row>
    <row r="17" customFormat="false" ht="24.6" hidden="false" customHeight="true" outlineLevel="0" collapsed="false">
      <c r="A17" s="19" t="s">
        <v>99</v>
      </c>
      <c r="B17" s="20" t="s">
        <v>100</v>
      </c>
      <c r="C17" s="17" t="n">
        <v>2763.574</v>
      </c>
      <c r="D17" s="17" t="n">
        <v>1868.47066666667</v>
      </c>
      <c r="E17" s="17" t="n">
        <v>1766.07066666667</v>
      </c>
      <c r="F17" s="17" t="n">
        <v>102.4</v>
      </c>
      <c r="G17" s="17" t="n">
        <v>895.103333333333</v>
      </c>
      <c r="H17" s="92"/>
      <c r="J17" s="93"/>
      <c r="K17" s="94"/>
      <c r="L17" s="93"/>
    </row>
    <row r="18" customFormat="false" ht="24.6" hidden="false" customHeight="true" outlineLevel="0" collapsed="false">
      <c r="A18" s="19" t="s">
        <v>101</v>
      </c>
      <c r="B18" s="20" t="s">
        <v>102</v>
      </c>
      <c r="C18" s="17" t="n">
        <v>37930.3546666667</v>
      </c>
      <c r="D18" s="17" t="n">
        <v>16819.3666666667</v>
      </c>
      <c r="E18" s="17" t="n">
        <v>23572.1546666667</v>
      </c>
      <c r="F18" s="17" t="n">
        <v>7141.06666666667</v>
      </c>
      <c r="G18" s="17" t="n">
        <v>7217.13333333333</v>
      </c>
      <c r="H18" s="92"/>
      <c r="J18" s="93"/>
      <c r="K18" s="94"/>
      <c r="L18" s="93"/>
    </row>
    <row r="19" customFormat="false" ht="24.6" hidden="false" customHeight="true" outlineLevel="0" collapsed="false">
      <c r="A19" s="19" t="s">
        <v>103</v>
      </c>
      <c r="B19" s="20" t="s">
        <v>104</v>
      </c>
      <c r="C19" s="17" t="n">
        <v>23314.1846666667</v>
      </c>
      <c r="D19" s="17" t="n">
        <v>20471</v>
      </c>
      <c r="E19" s="17" t="n">
        <v>14087.8833333333</v>
      </c>
      <c r="F19" s="17" t="n">
        <v>2731.48333333333</v>
      </c>
      <c r="G19" s="17" t="n">
        <v>6494.818</v>
      </c>
      <c r="H19" s="92"/>
      <c r="J19" s="93"/>
      <c r="K19" s="94"/>
      <c r="L19" s="93"/>
    </row>
    <row r="20" customFormat="false" ht="24.6" hidden="false" customHeight="true" outlineLevel="0" collapsed="false">
      <c r="A20" s="19" t="s">
        <v>105</v>
      </c>
      <c r="B20" s="20" t="s">
        <v>106</v>
      </c>
      <c r="C20" s="17" t="n">
        <v>19165.8</v>
      </c>
      <c r="D20" s="17" t="n">
        <v>30713.2213333333</v>
      </c>
      <c r="E20" s="17" t="n">
        <v>9795.86666666667</v>
      </c>
      <c r="F20" s="17" t="n">
        <v>1686.26666666667</v>
      </c>
      <c r="G20" s="17" t="n">
        <v>7683.66666666667</v>
      </c>
      <c r="H20" s="92"/>
      <c r="J20" s="93"/>
      <c r="K20" s="94"/>
      <c r="L20" s="93"/>
    </row>
    <row r="21" customFormat="false" ht="24.6" hidden="false" customHeight="true" outlineLevel="0" collapsed="false">
      <c r="A21" s="19" t="s">
        <v>107</v>
      </c>
      <c r="B21" s="20" t="s">
        <v>108</v>
      </c>
      <c r="C21" s="17" t="n">
        <v>22251.5333333333</v>
      </c>
      <c r="D21" s="17" t="n">
        <v>11482.1333333333</v>
      </c>
      <c r="E21" s="17" t="n">
        <v>10694.4</v>
      </c>
      <c r="F21" s="17" t="n">
        <v>820.533333333333</v>
      </c>
      <c r="G21" s="17" t="n">
        <v>10736.6</v>
      </c>
      <c r="H21" s="92"/>
      <c r="J21" s="93"/>
      <c r="K21" s="94"/>
      <c r="L21" s="93"/>
    </row>
    <row r="22" customFormat="false" ht="24.6" hidden="false" customHeight="true" outlineLevel="0" collapsed="false">
      <c r="A22" s="19" t="s">
        <v>109</v>
      </c>
      <c r="B22" s="20" t="s">
        <v>110</v>
      </c>
      <c r="C22" s="17" t="n">
        <v>13936.9333333333</v>
      </c>
      <c r="D22" s="17" t="n">
        <v>10866.6533333333</v>
      </c>
      <c r="E22" s="17" t="n">
        <v>6793.93333333333</v>
      </c>
      <c r="F22" s="17" t="n">
        <v>1570.06666666667</v>
      </c>
      <c r="G22" s="17" t="n">
        <v>5572.93333333333</v>
      </c>
      <c r="H22" s="92"/>
      <c r="J22" s="93"/>
      <c r="K22" s="94"/>
      <c r="L22" s="93"/>
    </row>
    <row r="23" customFormat="false" ht="24.6" hidden="false" customHeight="true" outlineLevel="0" collapsed="false">
      <c r="A23" s="19" t="s">
        <v>111</v>
      </c>
      <c r="B23" s="20" t="s">
        <v>112</v>
      </c>
      <c r="C23" s="17" t="n">
        <v>29762.8246666667</v>
      </c>
      <c r="D23" s="17" t="n">
        <v>11514.9333333333</v>
      </c>
      <c r="E23" s="17" t="n">
        <v>14748.1406666667</v>
      </c>
      <c r="F23" s="17" t="n">
        <v>1907.76</v>
      </c>
      <c r="G23" s="17" t="n">
        <v>13106.924</v>
      </c>
      <c r="H23" s="92"/>
      <c r="J23" s="93"/>
      <c r="K23" s="94"/>
      <c r="L23" s="93"/>
    </row>
    <row r="24" customFormat="false" ht="24.6" hidden="false" customHeight="true" outlineLevel="0" collapsed="false">
      <c r="A24" s="19" t="s">
        <v>113</v>
      </c>
      <c r="B24" s="20" t="s">
        <v>114</v>
      </c>
      <c r="C24" s="17" t="n">
        <v>31449.2</v>
      </c>
      <c r="D24" s="17" t="n">
        <v>8364</v>
      </c>
      <c r="E24" s="17" t="n">
        <v>10909.0666666667</v>
      </c>
      <c r="F24" s="17" t="n">
        <v>3851.53333333333</v>
      </c>
      <c r="G24" s="17" t="n">
        <v>16688.6</v>
      </c>
      <c r="H24" s="92"/>
      <c r="J24" s="93"/>
      <c r="K24" s="94"/>
      <c r="L24" s="93"/>
    </row>
    <row r="25" customFormat="false" ht="24.6" hidden="false" customHeight="true" outlineLevel="0" collapsed="false">
      <c r="A25" s="19" t="s">
        <v>115</v>
      </c>
      <c r="B25" s="20" t="s">
        <v>116</v>
      </c>
      <c r="C25" s="17" t="n">
        <v>53778.4</v>
      </c>
      <c r="D25" s="17" t="n">
        <v>16655.9006666667</v>
      </c>
      <c r="E25" s="17" t="n">
        <v>15403.1333333333</v>
      </c>
      <c r="F25" s="17" t="n">
        <v>5067.86666666667</v>
      </c>
      <c r="G25" s="17" t="n">
        <v>33307.4</v>
      </c>
      <c r="H25" s="92"/>
      <c r="J25" s="93"/>
      <c r="K25" s="94"/>
      <c r="L25" s="93"/>
    </row>
    <row r="26" customFormat="false" ht="24.6" hidden="false" customHeight="true" outlineLevel="0" collapsed="false">
      <c r="A26" s="19" t="s">
        <v>117</v>
      </c>
      <c r="B26" s="20" t="s">
        <v>118</v>
      </c>
      <c r="C26" s="17" t="n">
        <v>39762.48</v>
      </c>
      <c r="D26" s="17" t="n">
        <v>14760.6</v>
      </c>
      <c r="E26" s="17" t="n">
        <v>7580.58666666667</v>
      </c>
      <c r="F26" s="17" t="n">
        <v>3286.06666666667</v>
      </c>
      <c r="G26" s="17" t="n">
        <v>28895.8266666667</v>
      </c>
      <c r="H26" s="92"/>
      <c r="J26" s="93"/>
      <c r="K26" s="94"/>
      <c r="L26" s="93"/>
    </row>
    <row r="27" customFormat="false" ht="24.6" hidden="false" customHeight="true" outlineLevel="0" collapsed="false">
      <c r="A27" s="19" t="s">
        <v>119</v>
      </c>
      <c r="B27" s="20" t="s">
        <v>120</v>
      </c>
      <c r="C27" s="17" t="n">
        <v>30410.6</v>
      </c>
      <c r="D27" s="17" t="n">
        <v>4204.06666666667</v>
      </c>
      <c r="E27" s="17" t="n">
        <v>11358.9333333333</v>
      </c>
      <c r="F27" s="17" t="n">
        <v>5941.06666666667</v>
      </c>
      <c r="G27" s="17" t="n">
        <v>13110.6</v>
      </c>
      <c r="H27" s="92"/>
      <c r="J27" s="93"/>
      <c r="K27" s="94"/>
      <c r="L27" s="93"/>
    </row>
    <row r="28" customFormat="false" ht="24.6" hidden="false" customHeight="true" outlineLevel="0" collapsed="false">
      <c r="A28" s="19" t="s">
        <v>121</v>
      </c>
      <c r="B28" s="20" t="s">
        <v>122</v>
      </c>
      <c r="C28" s="17" t="n">
        <v>10810.462</v>
      </c>
      <c r="D28" s="17" t="n">
        <v>6054.86666666667</v>
      </c>
      <c r="E28" s="17" t="n">
        <v>4335.24466666667</v>
      </c>
      <c r="F28" s="17" t="n">
        <v>544.251333333333</v>
      </c>
      <c r="G28" s="17" t="n">
        <v>5930.966</v>
      </c>
      <c r="H28" s="92"/>
      <c r="J28" s="93"/>
      <c r="K28" s="94"/>
      <c r="L28" s="93"/>
    </row>
    <row r="29" customFormat="false" ht="24.6" hidden="false" customHeight="true" outlineLevel="0" collapsed="false">
      <c r="A29" s="19" t="s">
        <v>123</v>
      </c>
      <c r="B29" s="20" t="s">
        <v>124</v>
      </c>
      <c r="C29" s="17" t="n">
        <v>6014.66666666667</v>
      </c>
      <c r="D29" s="17" t="n">
        <v>17300</v>
      </c>
      <c r="E29" s="17" t="n">
        <v>3572.33333333333</v>
      </c>
      <c r="F29" s="17" t="n">
        <v>1146.13333333333</v>
      </c>
      <c r="G29" s="17" t="n">
        <v>1296.2</v>
      </c>
      <c r="H29" s="92"/>
      <c r="J29" s="93"/>
      <c r="K29" s="94"/>
      <c r="L29" s="93"/>
    </row>
    <row r="30" customFormat="false" ht="24.6" hidden="false" customHeight="true" outlineLevel="0" collapsed="false">
      <c r="A30" s="19" t="s">
        <v>125</v>
      </c>
      <c r="B30" s="20" t="s">
        <v>126</v>
      </c>
      <c r="C30" s="17" t="n">
        <v>12162.5066666667</v>
      </c>
      <c r="D30" s="17" t="n">
        <v>9333.73333333333</v>
      </c>
      <c r="E30" s="17" t="n">
        <v>6996.73333333333</v>
      </c>
      <c r="F30" s="17" t="n">
        <v>2337</v>
      </c>
      <c r="G30" s="17" t="n">
        <v>2828.77333333333</v>
      </c>
      <c r="H30" s="92"/>
      <c r="J30" s="93"/>
      <c r="K30" s="94"/>
      <c r="L30" s="93"/>
    </row>
    <row r="31" customFormat="false" ht="24.6" hidden="false" customHeight="true" outlineLevel="0" collapsed="false">
      <c r="A31" s="19" t="s">
        <v>127</v>
      </c>
      <c r="B31" s="20" t="s">
        <v>128</v>
      </c>
      <c r="C31" s="17" t="n">
        <v>11004.9333333333</v>
      </c>
      <c r="D31" s="17" t="n">
        <v>4718.46666666667</v>
      </c>
      <c r="E31" s="17" t="n">
        <v>3234.73333333333</v>
      </c>
      <c r="F31" s="17" t="n">
        <v>969.333333333333</v>
      </c>
      <c r="G31" s="17" t="n">
        <v>6800.86666666667</v>
      </c>
      <c r="H31" s="92"/>
      <c r="J31" s="93"/>
      <c r="K31" s="94"/>
      <c r="L31" s="93"/>
    </row>
    <row r="32" customFormat="false" ht="24.6" hidden="false" customHeight="true" outlineLevel="0" collapsed="false">
      <c r="A32" s="19" t="s">
        <v>129</v>
      </c>
      <c r="B32" s="20" t="s">
        <v>130</v>
      </c>
      <c r="C32" s="17" t="n">
        <v>16414.8133333333</v>
      </c>
      <c r="D32" s="17" t="n">
        <v>4879.496</v>
      </c>
      <c r="E32" s="17" t="n">
        <v>4221.13333333333</v>
      </c>
      <c r="F32" s="17" t="n">
        <v>1833.73333333333</v>
      </c>
      <c r="G32" s="17" t="n">
        <v>10359.9466666667</v>
      </c>
      <c r="H32" s="92"/>
      <c r="J32" s="93"/>
      <c r="K32" s="94"/>
      <c r="L32" s="93"/>
    </row>
    <row r="33" customFormat="false" ht="4.5" hidden="false" customHeight="true" outlineLevel="0" collapsed="false">
      <c r="A33" s="27"/>
      <c r="B33" s="28"/>
      <c r="C33" s="95"/>
      <c r="D33" s="95"/>
      <c r="E33" s="95"/>
      <c r="F33" s="95"/>
      <c r="G33" s="95"/>
      <c r="H33" s="92"/>
      <c r="J33" s="93"/>
      <c r="K33" s="94"/>
      <c r="L33" s="93"/>
    </row>
    <row r="34" customFormat="false" ht="1.5" hidden="false" customHeight="true" outlineLevel="0" collapsed="false">
      <c r="G34" s="92"/>
      <c r="H34" s="92"/>
    </row>
    <row r="35" customFormat="false" ht="15.75" hidden="false" customHeight="false" outlineLevel="0" collapsed="false">
      <c r="G35" s="92"/>
      <c r="H35" s="92"/>
    </row>
    <row r="36" customFormat="false" ht="15.75" hidden="false" customHeight="false" outlineLevel="0" collapsed="false">
      <c r="G36" s="92"/>
      <c r="H36" s="92"/>
    </row>
    <row r="37" customFormat="false" ht="15.75" hidden="false" customHeight="false" outlineLevel="0" collapsed="false">
      <c r="G37" s="92"/>
      <c r="H37" s="92"/>
    </row>
    <row r="38" customFormat="false" ht="15.75" hidden="false" customHeight="false" outlineLevel="0" collapsed="false">
      <c r="G38" s="92"/>
      <c r="H38" s="92"/>
    </row>
    <row r="39" customFormat="false" ht="15.75" hidden="false" customHeight="false" outlineLevel="0" collapsed="false">
      <c r="G39" s="92"/>
      <c r="H39" s="92"/>
    </row>
    <row r="40" customFormat="false" ht="15.75" hidden="false" customHeight="false" outlineLevel="0" collapsed="false">
      <c r="G40" s="92"/>
      <c r="H40" s="92"/>
    </row>
    <row r="41" customFormat="false" ht="15.75" hidden="false" customHeight="false" outlineLevel="0" collapsed="false">
      <c r="G41" s="92"/>
      <c r="H41" s="92"/>
    </row>
    <row r="42" customFormat="false" ht="15.75" hidden="false" customHeight="false" outlineLevel="0" collapsed="false">
      <c r="G42" s="92"/>
      <c r="H42" s="92"/>
    </row>
    <row r="43" customFormat="false" ht="15.75" hidden="false" customHeight="false" outlineLevel="0" collapsed="false">
      <c r="G43" s="92"/>
      <c r="H43" s="92"/>
    </row>
    <row r="44" customFormat="false" ht="15.75" hidden="false" customHeight="false" outlineLevel="0" collapsed="false">
      <c r="G44" s="92"/>
      <c r="H44" s="92"/>
    </row>
    <row r="45" customFormat="false" ht="15.75" hidden="false" customHeight="false" outlineLevel="0" collapsed="false">
      <c r="G45" s="92"/>
      <c r="H45" s="92"/>
    </row>
    <row r="46" customFormat="false" ht="15.75" hidden="false" customHeight="false" outlineLevel="0" collapsed="false">
      <c r="G46" s="92"/>
      <c r="H46" s="92"/>
    </row>
    <row r="47" customFormat="false" ht="15.75" hidden="false" customHeight="false" outlineLevel="0" collapsed="false">
      <c r="G47" s="92"/>
      <c r="H47" s="92"/>
    </row>
    <row r="48" customFormat="false" ht="15.75" hidden="false" customHeight="false" outlineLevel="0" collapsed="false">
      <c r="G48" s="92"/>
      <c r="H48" s="92"/>
    </row>
  </sheetData>
  <mergeCells count="7">
    <mergeCell ref="A1:G1"/>
    <mergeCell ref="A2:G2"/>
    <mergeCell ref="C4:E4"/>
    <mergeCell ref="C5:C6"/>
    <mergeCell ref="D5:G5"/>
    <mergeCell ref="E6:F6"/>
    <mergeCell ref="G6:G7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2" width="30.24"/>
    <col collapsed="false" customWidth="true" hidden="false" outlineLevel="0" max="3" min="3" style="2" width="6.5"/>
    <col collapsed="false" customWidth="true" hidden="false" outlineLevel="0" max="4" min="4" style="2" width="6.36"/>
    <col collapsed="false" customWidth="true" hidden="false" outlineLevel="0" max="5" min="5" style="1" width="6.5"/>
    <col collapsed="false" customWidth="true" hidden="false" outlineLevel="0" max="6" min="6" style="1" width="6.36"/>
    <col collapsed="false" customWidth="true" hidden="false" outlineLevel="0" max="7" min="7" style="1" width="6.5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274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275</v>
      </c>
      <c r="B2" s="4"/>
      <c r="C2" s="4"/>
      <c r="D2" s="4"/>
      <c r="E2" s="4"/>
      <c r="F2" s="4"/>
      <c r="G2" s="4"/>
    </row>
    <row r="3" customFormat="false" ht="16.7" hidden="false" customHeight="true" outlineLevel="0" collapsed="false">
      <c r="A3" s="83"/>
      <c r="B3" s="83"/>
      <c r="C3" s="83"/>
      <c r="D3" s="83"/>
      <c r="E3" s="83"/>
      <c r="F3" s="83"/>
      <c r="G3" s="36"/>
    </row>
    <row r="4" customFormat="false" ht="30.4" hidden="false" customHeight="true" outlineLevel="0" collapsed="false">
      <c r="A4" s="6" t="s">
        <v>193</v>
      </c>
      <c r="B4" s="7" t="s">
        <v>3</v>
      </c>
      <c r="C4" s="44" t="n">
        <v>2005</v>
      </c>
      <c r="D4" s="44" t="n">
        <v>2008</v>
      </c>
      <c r="E4" s="44" t="n">
        <v>2009</v>
      </c>
      <c r="F4" s="44" t="n">
        <v>2010</v>
      </c>
      <c r="G4" s="44" t="n">
        <v>2011</v>
      </c>
    </row>
    <row r="5" customFormat="false" ht="4.5" hidden="false" customHeight="true" outlineLevel="0" collapsed="false">
      <c r="A5" s="9"/>
      <c r="B5" s="10"/>
      <c r="C5" s="11"/>
      <c r="D5" s="11"/>
      <c r="E5" s="11"/>
      <c r="F5" s="11"/>
      <c r="G5" s="11"/>
    </row>
    <row r="6" customFormat="false" ht="35.25" hidden="false" customHeight="true" outlineLevel="0" collapsed="false">
      <c r="A6" s="12" t="s">
        <v>276</v>
      </c>
      <c r="B6" s="13" t="s">
        <v>277</v>
      </c>
      <c r="C6" s="14" t="n">
        <v>268.21</v>
      </c>
      <c r="D6" s="14" t="n">
        <v>338.21</v>
      </c>
      <c r="E6" s="14" t="n">
        <v>396.07</v>
      </c>
      <c r="F6" s="14" t="n">
        <v>421.52</v>
      </c>
      <c r="G6" s="14" t="n">
        <v>404.51</v>
      </c>
    </row>
    <row r="7" customFormat="false" ht="35.25" hidden="false" customHeight="true" outlineLevel="0" collapsed="false">
      <c r="A7" s="12" t="s">
        <v>278</v>
      </c>
      <c r="B7" s="26" t="s">
        <v>279</v>
      </c>
      <c r="C7" s="14"/>
      <c r="D7" s="14"/>
      <c r="E7" s="14"/>
      <c r="F7" s="14"/>
      <c r="G7" s="14"/>
    </row>
    <row r="8" customFormat="false" ht="35.25" hidden="false" customHeight="true" outlineLevel="0" collapsed="false">
      <c r="A8" s="96" t="s">
        <v>280</v>
      </c>
      <c r="B8" s="20" t="s">
        <v>281</v>
      </c>
      <c r="C8" s="56" t="n">
        <v>3931</v>
      </c>
      <c r="D8" s="56" t="n">
        <v>7854</v>
      </c>
      <c r="E8" s="56" t="n">
        <v>12113</v>
      </c>
      <c r="F8" s="56" t="n">
        <v>13203</v>
      </c>
      <c r="G8" s="56" t="n">
        <v>15939</v>
      </c>
    </row>
    <row r="9" customFormat="false" ht="35.25" hidden="false" customHeight="true" outlineLevel="0" collapsed="false">
      <c r="A9" s="19" t="s">
        <v>282</v>
      </c>
      <c r="B9" s="20" t="s">
        <v>283</v>
      </c>
      <c r="C9" s="56" t="n">
        <v>34419</v>
      </c>
      <c r="D9" s="56" t="n">
        <v>54227</v>
      </c>
      <c r="E9" s="56" t="n">
        <v>49557</v>
      </c>
      <c r="F9" s="56" t="n">
        <v>52163</v>
      </c>
      <c r="G9" s="56" t="n">
        <v>52742</v>
      </c>
    </row>
    <row r="10" customFormat="false" ht="35.25" hidden="false" customHeight="true" outlineLevel="0" collapsed="false">
      <c r="A10" s="12" t="s">
        <v>284</v>
      </c>
      <c r="B10" s="13" t="s">
        <v>285</v>
      </c>
      <c r="C10" s="14"/>
      <c r="D10" s="14"/>
      <c r="E10" s="14"/>
      <c r="F10" s="14"/>
      <c r="G10" s="14"/>
    </row>
    <row r="11" customFormat="false" ht="35.25" hidden="false" customHeight="true" outlineLevel="0" collapsed="false">
      <c r="A11" s="96" t="s">
        <v>286</v>
      </c>
      <c r="B11" s="20" t="s">
        <v>287</v>
      </c>
      <c r="C11" s="56" t="n">
        <v>93649</v>
      </c>
      <c r="D11" s="56" t="n">
        <v>131201</v>
      </c>
      <c r="E11" s="56" t="n">
        <v>140156</v>
      </c>
      <c r="F11" s="56" t="n">
        <v>147085</v>
      </c>
      <c r="G11" s="56" t="n">
        <v>143992</v>
      </c>
    </row>
    <row r="12" customFormat="false" ht="35.25" hidden="false" customHeight="true" outlineLevel="0" collapsed="false">
      <c r="A12" s="19" t="s">
        <v>288</v>
      </c>
      <c r="B12" s="20" t="s">
        <v>289</v>
      </c>
      <c r="C12" s="56" t="n">
        <v>4472</v>
      </c>
      <c r="D12" s="56" t="n">
        <v>22122</v>
      </c>
      <c r="E12" s="56" t="n">
        <v>28477</v>
      </c>
      <c r="F12" s="56" t="n">
        <v>29302</v>
      </c>
      <c r="G12" s="56" t="n">
        <v>29437</v>
      </c>
    </row>
    <row r="13" customFormat="false" ht="35.25" hidden="false" customHeight="true" outlineLevel="0" collapsed="false">
      <c r="A13" s="19" t="s">
        <v>290</v>
      </c>
      <c r="B13" s="20" t="s">
        <v>291</v>
      </c>
      <c r="C13" s="56" t="n">
        <v>62661</v>
      </c>
      <c r="D13" s="56" t="n">
        <v>110257</v>
      </c>
      <c r="E13" s="56" t="n">
        <v>119483</v>
      </c>
      <c r="F13" s="56" t="n">
        <v>131697</v>
      </c>
      <c r="G13" s="56" t="n">
        <v>127081</v>
      </c>
    </row>
    <row r="14" customFormat="false" ht="35.25" hidden="false" customHeight="true" outlineLevel="0" collapsed="false">
      <c r="A14" s="12" t="s">
        <v>292</v>
      </c>
      <c r="B14" s="13" t="s">
        <v>293</v>
      </c>
      <c r="C14" s="14" t="n">
        <v>52.57</v>
      </c>
      <c r="D14" s="14" t="n">
        <v>82.73</v>
      </c>
      <c r="E14" s="14" t="n">
        <v>87.38</v>
      </c>
      <c r="F14" s="14" t="n">
        <v>90.52</v>
      </c>
      <c r="G14" s="14" t="n">
        <v>92.69</v>
      </c>
    </row>
    <row r="15" customFormat="false" ht="35.25" hidden="false" customHeight="true" outlineLevel="0" collapsed="false">
      <c r="A15" s="96" t="s">
        <v>294</v>
      </c>
      <c r="B15" s="20" t="s">
        <v>287</v>
      </c>
      <c r="C15" s="56" t="n">
        <v>44.02</v>
      </c>
      <c r="D15" s="56" t="n">
        <v>61.87</v>
      </c>
      <c r="E15" s="56" t="n">
        <v>64.82</v>
      </c>
      <c r="F15" s="56" t="n">
        <v>67.36</v>
      </c>
      <c r="G15" s="56" t="n">
        <v>69.43</v>
      </c>
    </row>
    <row r="16" customFormat="false" ht="35.25" hidden="false" customHeight="true" outlineLevel="0" collapsed="false">
      <c r="A16" s="19" t="s">
        <v>295</v>
      </c>
      <c r="B16" s="20" t="s">
        <v>289</v>
      </c>
      <c r="C16" s="56" t="n">
        <v>8.55</v>
      </c>
      <c r="D16" s="56" t="n">
        <v>20.86</v>
      </c>
      <c r="E16" s="56" t="n">
        <v>22.56</v>
      </c>
      <c r="F16" s="56" t="n">
        <v>23.16</v>
      </c>
      <c r="G16" s="56" t="n">
        <v>23.26</v>
      </c>
    </row>
    <row r="17" customFormat="false" ht="35.25" hidden="false" customHeight="true" outlineLevel="0" collapsed="false">
      <c r="A17" s="12" t="s">
        <v>296</v>
      </c>
      <c r="B17" s="26" t="s">
        <v>297</v>
      </c>
      <c r="C17" s="14"/>
      <c r="D17" s="14"/>
      <c r="E17" s="14"/>
      <c r="F17" s="14"/>
      <c r="G17" s="14"/>
    </row>
    <row r="18" customFormat="false" ht="35.25" hidden="false" customHeight="true" outlineLevel="0" collapsed="false">
      <c r="A18" s="15" t="s">
        <v>298</v>
      </c>
      <c r="B18" s="20" t="s">
        <v>299</v>
      </c>
      <c r="C18" s="56" t="n">
        <v>38543</v>
      </c>
      <c r="D18" s="56" t="n">
        <v>41903</v>
      </c>
      <c r="E18" s="56" t="n">
        <v>45082</v>
      </c>
      <c r="F18" s="56" t="n">
        <v>47131</v>
      </c>
      <c r="G18" s="56" t="n">
        <v>46014</v>
      </c>
    </row>
    <row r="19" customFormat="false" ht="35.25" hidden="false" customHeight="true" outlineLevel="0" collapsed="false">
      <c r="A19" s="12" t="s">
        <v>300</v>
      </c>
      <c r="B19" s="26" t="s">
        <v>301</v>
      </c>
      <c r="C19" s="14"/>
      <c r="D19" s="14"/>
      <c r="E19" s="14"/>
      <c r="F19" s="14"/>
      <c r="G19" s="14"/>
    </row>
    <row r="20" customFormat="false" ht="35.25" hidden="false" customHeight="true" outlineLevel="0" collapsed="false">
      <c r="A20" s="96" t="s">
        <v>302</v>
      </c>
      <c r="B20" s="20" t="s">
        <v>303</v>
      </c>
      <c r="C20" s="56" t="n">
        <v>25581</v>
      </c>
      <c r="D20" s="56" t="n">
        <v>22737</v>
      </c>
      <c r="E20" s="56" t="n">
        <v>22984</v>
      </c>
      <c r="F20" s="56" t="n">
        <v>24799</v>
      </c>
      <c r="G20" s="56" t="n">
        <v>24433</v>
      </c>
    </row>
    <row r="21" customFormat="false" ht="35.25" hidden="false" customHeight="true" outlineLevel="0" collapsed="false">
      <c r="A21" s="19" t="s">
        <v>304</v>
      </c>
      <c r="B21" s="20" t="s">
        <v>305</v>
      </c>
      <c r="C21" s="56" t="n">
        <v>65.4</v>
      </c>
      <c r="D21" s="56" t="n">
        <v>73.09</v>
      </c>
      <c r="E21" s="56" t="n">
        <v>82.02</v>
      </c>
      <c r="F21" s="56" t="n">
        <v>84.56</v>
      </c>
      <c r="G21" s="56" t="n">
        <v>84.23</v>
      </c>
    </row>
    <row r="22" customFormat="false" ht="35.25" hidden="false" customHeight="true" outlineLevel="0" collapsed="false">
      <c r="A22" s="12" t="s">
        <v>306</v>
      </c>
      <c r="B22" s="26" t="s">
        <v>307</v>
      </c>
      <c r="C22" s="97" t="n">
        <v>25581</v>
      </c>
      <c r="D22" s="97" t="n">
        <v>25618</v>
      </c>
      <c r="E22" s="97" t="n">
        <v>25911</v>
      </c>
      <c r="F22" s="97" t="n">
        <v>27642</v>
      </c>
      <c r="G22" s="97" t="n">
        <v>27995</v>
      </c>
    </row>
    <row r="23" customFormat="false" ht="4.5" hidden="false" customHeight="true" outlineLevel="0" collapsed="false">
      <c r="A23" s="27"/>
      <c r="B23" s="98"/>
      <c r="C23" s="99"/>
      <c r="D23" s="99"/>
      <c r="E23" s="99"/>
      <c r="F23" s="99"/>
      <c r="G23" s="99"/>
    </row>
    <row r="24" customFormat="fals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2" width="25.5"/>
    <col collapsed="false" customWidth="true" hidden="false" outlineLevel="0" max="3" min="3" style="2" width="7.24"/>
    <col collapsed="false" customWidth="true" hidden="false" outlineLevel="0" max="5" min="4" style="100" width="7.12"/>
    <col collapsed="false" customWidth="true" hidden="false" outlineLevel="0" max="7" min="6" style="1" width="7.12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308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309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83"/>
      <c r="B3" s="83"/>
      <c r="C3" s="83"/>
      <c r="D3" s="83"/>
      <c r="E3" s="83"/>
      <c r="F3" s="36"/>
      <c r="G3" s="36"/>
    </row>
    <row r="4" customFormat="false" ht="30.6" hidden="false" customHeight="true" outlineLevel="0" collapsed="false">
      <c r="A4" s="6" t="s">
        <v>310</v>
      </c>
      <c r="B4" s="7" t="s">
        <v>3</v>
      </c>
      <c r="C4" s="44" t="n">
        <v>2005</v>
      </c>
      <c r="D4" s="44" t="n">
        <v>2008</v>
      </c>
      <c r="E4" s="44" t="n">
        <v>2009</v>
      </c>
      <c r="F4" s="44" t="n">
        <v>2010</v>
      </c>
      <c r="G4" s="44" t="n">
        <v>2011</v>
      </c>
    </row>
    <row r="5" customFormat="false" ht="4.5" hidden="false" customHeight="true" outlineLevel="0" collapsed="false">
      <c r="A5" s="9"/>
      <c r="B5" s="10"/>
      <c r="C5" s="11"/>
      <c r="D5" s="11"/>
      <c r="E5" s="11"/>
      <c r="F5" s="11"/>
      <c r="G5" s="11"/>
    </row>
    <row r="6" customFormat="false" ht="44.25" hidden="false" customHeight="true" outlineLevel="0" collapsed="false">
      <c r="A6" s="75" t="s">
        <v>311</v>
      </c>
      <c r="B6" s="13" t="s">
        <v>312</v>
      </c>
      <c r="C6" s="101"/>
      <c r="D6" s="101"/>
      <c r="E6" s="101"/>
      <c r="F6" s="101"/>
      <c r="G6" s="101"/>
    </row>
    <row r="7" customFormat="false" ht="44.25" hidden="false" customHeight="true" outlineLevel="0" collapsed="false">
      <c r="A7" s="77" t="s">
        <v>313</v>
      </c>
      <c r="B7" s="16" t="s">
        <v>314</v>
      </c>
      <c r="C7" s="102" t="n">
        <v>38</v>
      </c>
      <c r="D7" s="102" t="n">
        <v>42</v>
      </c>
      <c r="E7" s="102" t="n">
        <v>53</v>
      </c>
      <c r="F7" s="102" t="n">
        <v>52</v>
      </c>
      <c r="G7" s="102" t="n">
        <v>50</v>
      </c>
    </row>
    <row r="8" customFormat="false" ht="44.25" hidden="false" customHeight="true" outlineLevel="0" collapsed="false">
      <c r="A8" s="77" t="s">
        <v>315</v>
      </c>
      <c r="B8" s="16" t="s">
        <v>316</v>
      </c>
      <c r="C8" s="102" t="n">
        <v>83993</v>
      </c>
      <c r="D8" s="102" t="n">
        <v>323185.28</v>
      </c>
      <c r="E8" s="102" t="n">
        <v>303182</v>
      </c>
      <c r="F8" s="102" t="n">
        <v>301183</v>
      </c>
      <c r="G8" s="102" t="n">
        <v>342003</v>
      </c>
    </row>
    <row r="9" customFormat="false" ht="44.25" hidden="false" customHeight="true" outlineLevel="0" collapsed="false">
      <c r="A9" s="77" t="s">
        <v>317</v>
      </c>
      <c r="B9" s="16" t="s">
        <v>318</v>
      </c>
      <c r="C9" s="102" t="n">
        <v>38452</v>
      </c>
      <c r="D9" s="102" t="n">
        <v>51044.31</v>
      </c>
      <c r="E9" s="102" t="n">
        <v>56403.98</v>
      </c>
      <c r="F9" s="102" t="n">
        <v>59480</v>
      </c>
      <c r="G9" s="102" t="n">
        <v>70733.33</v>
      </c>
    </row>
    <row r="10" customFormat="false" ht="44.25" hidden="false" customHeight="true" outlineLevel="0" collapsed="false">
      <c r="A10" s="75" t="s">
        <v>319</v>
      </c>
      <c r="B10" s="13" t="s">
        <v>320</v>
      </c>
      <c r="C10" s="103" t="n">
        <v>93.6</v>
      </c>
      <c r="D10" s="103" t="n">
        <v>115.27</v>
      </c>
      <c r="E10" s="103" t="n">
        <v>117.42</v>
      </c>
      <c r="F10" s="103" t="n">
        <v>117.5</v>
      </c>
      <c r="G10" s="103" t="n">
        <v>101.03</v>
      </c>
    </row>
    <row r="11" customFormat="false" ht="44.25" hidden="false" customHeight="true" outlineLevel="0" collapsed="false">
      <c r="A11" s="77" t="s">
        <v>321</v>
      </c>
      <c r="B11" s="16" t="s">
        <v>322</v>
      </c>
      <c r="C11" s="104" t="n">
        <v>20.35</v>
      </c>
      <c r="D11" s="104" t="n">
        <v>32.93</v>
      </c>
      <c r="E11" s="104" t="n">
        <v>32.83</v>
      </c>
      <c r="F11" s="104" t="n">
        <v>32.7</v>
      </c>
      <c r="G11" s="104" t="n">
        <v>30.49</v>
      </c>
    </row>
    <row r="12" customFormat="false" ht="44.25" hidden="false" customHeight="true" outlineLevel="0" collapsed="false">
      <c r="A12" s="77" t="s">
        <v>323</v>
      </c>
      <c r="B12" s="16" t="s">
        <v>324</v>
      </c>
      <c r="C12" s="104" t="n">
        <v>10.18</v>
      </c>
      <c r="D12" s="104" t="n">
        <v>24.92</v>
      </c>
      <c r="E12" s="104" t="n">
        <v>25.99</v>
      </c>
      <c r="F12" s="104" t="n">
        <v>25.62</v>
      </c>
      <c r="G12" s="104" t="n">
        <v>23.74</v>
      </c>
    </row>
    <row r="13" customFormat="false" ht="44.25" hidden="false" customHeight="true" outlineLevel="0" collapsed="false">
      <c r="A13" s="77" t="s">
        <v>325</v>
      </c>
      <c r="B13" s="16" t="s">
        <v>326</v>
      </c>
      <c r="C13" s="104" t="n">
        <v>35.19</v>
      </c>
      <c r="D13" s="104" t="n">
        <v>13.7</v>
      </c>
      <c r="E13" s="104" t="n">
        <v>13.92</v>
      </c>
      <c r="F13" s="104" t="n">
        <v>14.36</v>
      </c>
      <c r="G13" s="104" t="n">
        <v>13.69</v>
      </c>
    </row>
    <row r="14" customFormat="false" ht="44.25" hidden="false" customHeight="true" outlineLevel="0" collapsed="false">
      <c r="A14" s="77" t="s">
        <v>327</v>
      </c>
      <c r="B14" s="16" t="s">
        <v>328</v>
      </c>
      <c r="C14" s="104" t="n">
        <v>0.96</v>
      </c>
      <c r="D14" s="104" t="n">
        <v>43.72</v>
      </c>
      <c r="E14" s="104" t="n">
        <v>44.68</v>
      </c>
      <c r="F14" s="104" t="n">
        <v>44.82</v>
      </c>
      <c r="G14" s="104" t="n">
        <v>33.11</v>
      </c>
    </row>
    <row r="15" customFormat="false" ht="44.25" hidden="false" customHeight="true" outlineLevel="0" collapsed="false">
      <c r="A15" s="75" t="s">
        <v>329</v>
      </c>
      <c r="B15" s="13" t="s">
        <v>330</v>
      </c>
      <c r="C15" s="103" t="n">
        <v>1.81</v>
      </c>
      <c r="D15" s="103" t="n">
        <v>3.24</v>
      </c>
      <c r="E15" s="103" t="n">
        <v>4.68</v>
      </c>
      <c r="F15" s="103" t="n">
        <v>4.55</v>
      </c>
      <c r="G15" s="103" t="n">
        <v>3.63</v>
      </c>
    </row>
    <row r="16" customFormat="false" ht="44.25" hidden="false" customHeight="true" outlineLevel="0" collapsed="false">
      <c r="A16" s="75" t="s">
        <v>331</v>
      </c>
      <c r="B16" s="13" t="s">
        <v>332</v>
      </c>
      <c r="C16" s="105" t="n">
        <v>168266</v>
      </c>
      <c r="D16" s="105" t="n">
        <f aca="false">2639050.64/15</f>
        <v>175936.709333333</v>
      </c>
      <c r="E16" s="105" t="n">
        <v>178921.95</v>
      </c>
      <c r="F16" s="105" t="n">
        <v>179880</v>
      </c>
      <c r="G16" s="105" t="n">
        <v>163973</v>
      </c>
    </row>
    <row r="17" customFormat="false" ht="44.25" hidden="false" customHeight="true" outlineLevel="0" collapsed="false">
      <c r="A17" s="75" t="s">
        <v>333</v>
      </c>
      <c r="B17" s="13" t="s">
        <v>334</v>
      </c>
      <c r="C17" s="105" t="n">
        <v>92271</v>
      </c>
      <c r="D17" s="105" t="n">
        <f aca="false">1403944.68/15</f>
        <v>93596.312</v>
      </c>
      <c r="E17" s="105" t="n">
        <v>96902.1</v>
      </c>
      <c r="F17" s="105" t="n">
        <v>98350</v>
      </c>
      <c r="G17" s="105" t="n">
        <v>95134</v>
      </c>
    </row>
    <row r="18" customFormat="false" ht="4.5" hidden="false" customHeight="true" outlineLevel="0" collapsed="false">
      <c r="A18" s="27"/>
      <c r="B18" s="28"/>
      <c r="C18" s="99"/>
      <c r="D18" s="99"/>
      <c r="E18" s="99"/>
      <c r="F18" s="99"/>
      <c r="G18" s="99"/>
    </row>
    <row r="19" customFormat="false" ht="4.5" hidden="false" customHeight="true" outlineLevel="0" collapsed="false">
      <c r="A19" s="30"/>
      <c r="B19" s="30"/>
      <c r="C19" s="106"/>
      <c r="D19" s="106"/>
      <c r="E19" s="106"/>
      <c r="F19" s="106"/>
      <c r="G19" s="30"/>
    </row>
    <row r="20" customFormat="false" ht="10.7" hidden="false" customHeight="true" outlineLevel="0" collapsed="false">
      <c r="A20" s="33" t="s">
        <v>46</v>
      </c>
      <c r="B20" s="33"/>
      <c r="C20" s="33"/>
      <c r="D20" s="33"/>
      <c r="E20" s="33"/>
      <c r="F20" s="33"/>
      <c r="G20" s="33"/>
    </row>
    <row r="21" customFormat="false" ht="10.7" hidden="false" customHeight="true" outlineLevel="0" collapsed="false">
      <c r="A21" s="35" t="s">
        <v>335</v>
      </c>
      <c r="B21" s="33"/>
      <c r="C21" s="33"/>
      <c r="D21" s="33"/>
      <c r="E21" s="33"/>
      <c r="F21" s="33"/>
      <c r="G21" s="33"/>
    </row>
    <row r="22" customFormat="false" ht="10.7" hidden="false" customHeight="true" outlineLevel="0" collapsed="false">
      <c r="A22" s="82" t="s">
        <v>336</v>
      </c>
      <c r="B22" s="33"/>
      <c r="C22" s="33"/>
      <c r="D22" s="33"/>
      <c r="E22" s="33"/>
      <c r="F22" s="33"/>
      <c r="G22" s="33"/>
    </row>
    <row r="23" customFormat="false" ht="1.5" hidden="false" customHeight="true" outlineLevel="0" collapsed="false"/>
    <row r="24" customFormat="false" ht="42.75" hidden="false" customHeight="true" outlineLevel="0" collapsed="false"/>
    <row r="25" customFormat="false" ht="42.7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2T00:50:50Z</dcterms:created>
  <dc:creator>wsb</dc:creator>
  <dc:description/>
  <dc:language>en-US</dc:language>
  <cp:lastModifiedBy>便笺</cp:lastModifiedBy>
  <cp:lastPrinted>2012-08-23T02:08:26Z</cp:lastPrinted>
  <dcterms:modified xsi:type="dcterms:W3CDTF">2012-09-19T06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