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2"/>
  </bookViews>
  <sheets>
    <sheet name="8-1" sheetId="1" state="visible" r:id="rId2"/>
    <sheet name="8-2" sheetId="2" state="visible" r:id="rId3"/>
    <sheet name="8-3" sheetId="3" state="visible" r:id="rId4"/>
    <sheet name="8-4" sheetId="4" state="visible" r:id="rId5"/>
    <sheet name="8-4续" sheetId="5" state="visible" r:id="rId6"/>
    <sheet name="8-5" sheetId="6" state="visible" r:id="rId7"/>
    <sheet name="8-5续1" sheetId="7" state="visible" r:id="rId8"/>
    <sheet name="8-5续2" sheetId="8" state="visible" r:id="rId9"/>
    <sheet name="8-5续3" sheetId="9" state="visible" r:id="rId10"/>
    <sheet name="8-6" sheetId="10" state="visible" r:id="rId11"/>
    <sheet name="8-7" sheetId="11" state="visible" r:id="rId12"/>
    <sheet name="8-8" sheetId="12" state="visible" r:id="rId13"/>
    <sheet name="8-8续1" sheetId="13" state="visible" r:id="rId14"/>
    <sheet name="8-8续2" sheetId="14" state="visible" r:id="rId15"/>
    <sheet name="8-9" sheetId="15" state="visible" r:id="rId16"/>
    <sheet name="8-9续1" sheetId="16" state="visible" r:id="rId17"/>
    <sheet name="8-10" sheetId="17" state="visible" r:id="rId18"/>
    <sheet name="8-11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7" uniqueCount="602">
  <si>
    <r>
      <rPr>
        <sz val="14"/>
        <rFont val="汉仪书宋一简"/>
        <family val="0"/>
        <charset val="134"/>
      </rPr>
      <t xml:space="preserve">8-1  </t>
    </r>
    <r>
      <rPr>
        <sz val="14"/>
        <rFont val="Noto Sans"/>
        <family val="2"/>
      </rPr>
      <t xml:space="preserve">人民物质文化生活情况</t>
    </r>
  </si>
  <si>
    <t xml:space="preserve">People's Material and Cultural Life</t>
  </si>
  <si>
    <t xml:space="preserve">项            目</t>
  </si>
  <si>
    <t xml:space="preserve">Item</t>
  </si>
  <si>
    <t xml:space="preserve">就      业</t>
  </si>
  <si>
    <t xml:space="preserve">Employment</t>
  </si>
  <si>
    <r>
      <rPr>
        <sz val="8"/>
        <rFont val="Noto Sans"/>
        <family val="2"/>
      </rPr>
      <t xml:space="preserve">   每一农村劳动力负担人口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0"/>
        <charset val="134"/>
      </rPr>
      <t xml:space="preserve">)</t>
    </r>
  </si>
  <si>
    <t xml:space="preserve">Number of Dependents per Rural Laborer </t>
  </si>
  <si>
    <t xml:space="preserve">(person)  </t>
  </si>
  <si>
    <r>
      <rPr>
        <sz val="8"/>
        <rFont val="Noto Sans"/>
        <family val="2"/>
      </rPr>
      <t xml:space="preserve">   每一城镇就业者负担人口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0"/>
        <charset val="134"/>
      </rPr>
      <t xml:space="preserve">) </t>
    </r>
  </si>
  <si>
    <t xml:space="preserve">Number of Dependents per Urban   </t>
  </si>
  <si>
    <t xml:space="preserve">Employee (person)   </t>
  </si>
  <si>
    <t xml:space="preserve">收     入</t>
  </si>
  <si>
    <t xml:space="preserve">Income </t>
  </si>
  <si>
    <r>
      <rPr>
        <sz val="8"/>
        <rFont val="Noto Sans"/>
        <family val="2"/>
      </rPr>
      <t xml:space="preserve">  农村居民家庭人均纯收入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汉仪报宋简"/>
        <family val="0"/>
        <charset val="134"/>
      </rPr>
      <t xml:space="preserve">)</t>
    </r>
  </si>
  <si>
    <t xml:space="preserve">Per Capita Net Income of Rural </t>
  </si>
  <si>
    <t xml:space="preserve">Households(yuan)</t>
  </si>
  <si>
    <r>
      <rPr>
        <sz val="8"/>
        <rFont val="Noto Sans"/>
        <family val="2"/>
      </rPr>
      <t xml:space="preserve">  城镇居民家庭人均可支配收入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汉仪报宋简"/>
        <family val="0"/>
        <charset val="134"/>
      </rPr>
      <t xml:space="preserve">)</t>
    </r>
  </si>
  <si>
    <t xml:space="preserve">Per Capita Disposable Income of Urban </t>
  </si>
  <si>
    <r>
      <rPr>
        <sz val="8"/>
        <rFont val="Noto Sans"/>
        <family val="2"/>
      </rPr>
      <t xml:space="preserve">   职工年平均工资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汉仪报宋简"/>
        <family val="0"/>
        <charset val="134"/>
      </rPr>
      <t xml:space="preserve">)</t>
    </r>
  </si>
  <si>
    <t xml:space="preserve">Average Wages of Staff and Workers  </t>
  </si>
  <si>
    <t xml:space="preserve">(yuan)</t>
  </si>
  <si>
    <t xml:space="preserve">消 费 水 平</t>
  </si>
  <si>
    <t xml:space="preserve">Consumption level</t>
  </si>
  <si>
    <r>
      <rPr>
        <sz val="8"/>
        <rFont val="Noto Sans"/>
        <family val="2"/>
      </rPr>
      <t xml:space="preserve">  城镇居民人均消费性支出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汉仪报宋简"/>
        <family val="0"/>
        <charset val="134"/>
      </rPr>
      <t xml:space="preserve">)</t>
    </r>
  </si>
  <si>
    <t xml:space="preserve">Per Capita Consumption Expenditure of </t>
  </si>
  <si>
    <t xml:space="preserve">Urban Households</t>
  </si>
  <si>
    <r>
      <rPr>
        <sz val="8"/>
        <rFont val="Noto Sans"/>
        <family val="2"/>
      </rPr>
      <t xml:space="preserve">  农村居民人均生活消费支出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汉仪报宋简"/>
        <family val="0"/>
        <charset val="134"/>
      </rPr>
      <t xml:space="preserve">)</t>
    </r>
  </si>
  <si>
    <t xml:space="preserve">Per Capita Living Expenditure of Rural </t>
  </si>
  <si>
    <t xml:space="preserve">Households</t>
  </si>
  <si>
    <t xml:space="preserve">储     蓄</t>
  </si>
  <si>
    <t xml:space="preserve">Savings    </t>
  </si>
  <si>
    <t xml:space="preserve">   城乡居民年底储蓄</t>
  </si>
  <si>
    <t xml:space="preserve">Balance of Savings Deposit of Rural and   </t>
  </si>
  <si>
    <r>
      <rPr>
        <sz val="8"/>
        <rFont val="Noto Sans"/>
        <family val="2"/>
      </rPr>
      <t xml:space="preserve">    存款余额亿元</t>
    </r>
    <r>
      <rPr>
        <sz val="8"/>
        <rFont val="汉仪报宋简"/>
        <family val="0"/>
        <charset val="134"/>
      </rPr>
      <t xml:space="preserve">)</t>
    </r>
  </si>
  <si>
    <t xml:space="preserve">Urban Households at the Year-end </t>
  </si>
  <si>
    <t xml:space="preserve"> (100 million yuan)  </t>
  </si>
  <si>
    <r>
      <rPr>
        <sz val="8"/>
        <rFont val="Noto Sans"/>
        <family val="2"/>
      </rPr>
      <t xml:space="preserve">   平均每人储蓄存款余额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汉仪报宋简"/>
        <family val="0"/>
        <charset val="134"/>
      </rPr>
      <t xml:space="preserve">)</t>
    </r>
  </si>
  <si>
    <t xml:space="preserve">Per Capita Balance of Saving Deposit (yuan)</t>
  </si>
  <si>
    <r>
      <rPr>
        <sz val="8"/>
        <rFont val="Noto Sans"/>
        <family val="2"/>
      </rPr>
      <t xml:space="preserve">住    房 </t>
    </r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平方米</t>
    </r>
    <r>
      <rPr>
        <sz val="8"/>
        <rFont val="汉仪中黑简"/>
        <family val="3"/>
        <charset val="134"/>
      </rPr>
      <t xml:space="preserve">)</t>
    </r>
  </si>
  <si>
    <t xml:space="preserve">Per Capita living Space (sq.m)</t>
  </si>
  <si>
    <t xml:space="preserve">   农村人均住房面积</t>
  </si>
  <si>
    <t xml:space="preserve">per capita living Space in Rural Areas </t>
  </si>
  <si>
    <t xml:space="preserve">   城镇人均现住房总建筑面积 </t>
  </si>
  <si>
    <t xml:space="preserve">per capita living building area in Urban Areas </t>
  </si>
  <si>
    <t xml:space="preserve">文化教育卫生</t>
  </si>
  <si>
    <t xml:space="preserve">Culture,Education and Public Health </t>
  </si>
  <si>
    <r>
      <rPr>
        <sz val="8"/>
        <rFont val="Noto Sans"/>
        <family val="2"/>
      </rPr>
      <t xml:space="preserve">   城镇每百户有彩色电视机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汉仪报宋简"/>
        <family val="0"/>
        <charset val="134"/>
      </rPr>
      <t xml:space="preserve">)</t>
    </r>
  </si>
  <si>
    <t xml:space="preserve">Number of Color TV Sets per 100       </t>
  </si>
  <si>
    <t xml:space="preserve">Households in Urban Areas (set)  </t>
  </si>
  <si>
    <r>
      <rPr>
        <sz val="8"/>
        <rFont val="Noto Sans"/>
        <family val="2"/>
      </rPr>
      <t xml:space="preserve">   农村每百户有电视机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汉仪报宋简"/>
        <family val="0"/>
        <charset val="134"/>
      </rPr>
      <t xml:space="preserve">)</t>
    </r>
  </si>
  <si>
    <t xml:space="preserve">Number of TV Sets per 100 Households in </t>
  </si>
  <si>
    <t xml:space="preserve">Rural Areas (set)</t>
  </si>
  <si>
    <r>
      <rPr>
        <sz val="8"/>
        <rFont val="Noto Sans"/>
        <family val="2"/>
      </rPr>
      <t xml:space="preserve">   学龄儿童入学率</t>
    </r>
    <r>
      <rPr>
        <sz val="8"/>
        <rFont val="汉仪报宋简"/>
        <family val="0"/>
        <charset val="134"/>
      </rPr>
      <t xml:space="preserve">(%)</t>
    </r>
  </si>
  <si>
    <t xml:space="preserve">Enrollment Ratio of School-Age Children (%)</t>
  </si>
  <si>
    <t xml:space="preserve">   小学升学率</t>
  </si>
  <si>
    <t xml:space="preserve">Promotion Rate from Primary Schools to Junior Secondary Schools</t>
  </si>
  <si>
    <t xml:space="preserve">   初中升学率</t>
  </si>
  <si>
    <t xml:space="preserve">Promotion Rate from Junior Secondary Schools to Senior Secondary Schools</t>
  </si>
  <si>
    <r>
      <rPr>
        <sz val="8"/>
        <rFont val="Noto Sans"/>
        <family val="2"/>
      </rPr>
      <t xml:space="preserve">   每万人口中在校大学生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0"/>
        <charset val="134"/>
      </rPr>
      <t xml:space="preserve">)</t>
    </r>
  </si>
  <si>
    <t xml:space="preserve">Number of University Students per 10 000 Persons(person)  </t>
  </si>
  <si>
    <r>
      <rPr>
        <sz val="8"/>
        <rFont val="Noto Sans"/>
        <family val="2"/>
      </rPr>
      <t xml:space="preserve">   每万人中有医生人数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0"/>
        <charset val="134"/>
      </rPr>
      <t xml:space="preserve">)</t>
    </r>
  </si>
  <si>
    <t xml:space="preserve">Number of Doctors per 10 000 </t>
  </si>
  <si>
    <t xml:space="preserve">Persons(person)</t>
  </si>
  <si>
    <r>
      <rPr>
        <sz val="8"/>
        <rFont val="Noto Sans"/>
        <family val="2"/>
      </rPr>
      <t xml:space="preserve">   每万人中有医院病床位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张</t>
    </r>
    <r>
      <rPr>
        <sz val="8"/>
        <rFont val="汉仪报宋简"/>
        <family val="0"/>
        <charset val="134"/>
      </rPr>
      <t xml:space="preserve">)</t>
    </r>
  </si>
  <si>
    <t xml:space="preserve">Number of Hospital Beds per 10 000</t>
  </si>
  <si>
    <t xml:space="preserve"> Persons (bed)</t>
  </si>
  <si>
    <r>
      <rPr>
        <sz val="14"/>
        <rFont val="汉仪书宋一简"/>
        <family val="0"/>
        <charset val="134"/>
      </rPr>
      <t xml:space="preserve">8-2  </t>
    </r>
    <r>
      <rPr>
        <sz val="14"/>
        <rFont val="Noto Sans"/>
        <family val="2"/>
      </rPr>
      <t xml:space="preserve">城乡居民家庭人均收入及指数</t>
    </r>
  </si>
  <si>
    <t xml:space="preserve">Per Capita Annual Income of Urban and Rural Households and Related Indices</t>
  </si>
  <si>
    <t xml:space="preserve">农村居民家庭人</t>
  </si>
  <si>
    <t xml:space="preserve">城镇居民家</t>
  </si>
  <si>
    <t xml:space="preserve">城镇居民家庭</t>
  </si>
  <si>
    <t xml:space="preserve">农村居民家庭</t>
  </si>
  <si>
    <t xml:space="preserve">职工平均</t>
  </si>
  <si>
    <r>
      <rPr>
        <sz val="8"/>
        <rFont val="Noto Sans"/>
        <family val="2"/>
      </rPr>
      <t xml:space="preserve">均纯收入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汉仪报宋简"/>
        <family val="0"/>
        <charset val="134"/>
      </rPr>
      <t xml:space="preserve">)</t>
    </r>
  </si>
  <si>
    <t xml:space="preserve">庭人均可</t>
  </si>
  <si>
    <r>
      <rPr>
        <sz val="8"/>
        <rFont val="Noto Sans"/>
        <family val="2"/>
      </rPr>
      <t xml:space="preserve">恩格尔系数</t>
    </r>
    <r>
      <rPr>
        <sz val="8"/>
        <rFont val="汉仪报宋简"/>
        <family val="0"/>
        <charset val="134"/>
      </rPr>
      <t xml:space="preserve">(%)</t>
    </r>
  </si>
  <si>
    <r>
      <rPr>
        <sz val="8"/>
        <rFont val="Noto Sans"/>
        <family val="2"/>
      </rPr>
      <t xml:space="preserve">工资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汉仪报宋简"/>
        <family val="0"/>
        <charset val="134"/>
      </rPr>
      <t xml:space="preserve">)</t>
    </r>
  </si>
  <si>
    <t xml:space="preserve">年  份</t>
  </si>
  <si>
    <t xml:space="preserve">Annual Per</t>
  </si>
  <si>
    <t xml:space="preserve">指   数</t>
  </si>
  <si>
    <r>
      <rPr>
        <sz val="8"/>
        <rFont val="Noto Sans"/>
        <family val="2"/>
      </rPr>
      <t xml:space="preserve">支配收入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汉仪报宋简"/>
        <family val="0"/>
        <charset val="134"/>
      </rPr>
      <t xml:space="preserve">)</t>
    </r>
  </si>
  <si>
    <t xml:space="preserve">Engle</t>
  </si>
  <si>
    <t xml:space="preserve">Average</t>
  </si>
  <si>
    <t xml:space="preserve">Year</t>
  </si>
  <si>
    <t xml:space="preserve">Capita</t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上年</t>
    </r>
    <r>
      <rPr>
        <sz val="8"/>
        <rFont val="汉仪报宋简"/>
        <family val="0"/>
        <charset val="134"/>
      </rPr>
      <t xml:space="preserve">=100)</t>
    </r>
  </si>
  <si>
    <t xml:space="preserve">Annual Per Capita</t>
  </si>
  <si>
    <t xml:space="preserve">Coefficient</t>
  </si>
  <si>
    <t xml:space="preserve">Wages of</t>
  </si>
  <si>
    <t xml:space="preserve">Net Income of</t>
  </si>
  <si>
    <t xml:space="preserve">Index</t>
  </si>
  <si>
    <t xml:space="preserve">Disposable Income</t>
  </si>
  <si>
    <t xml:space="preserve">of Urban</t>
  </si>
  <si>
    <t xml:space="preserve">of Rural</t>
  </si>
  <si>
    <t xml:space="preserve">Staff</t>
  </si>
  <si>
    <t xml:space="preserve">Rural Residents</t>
  </si>
  <si>
    <t xml:space="preserve">and Workers</t>
  </si>
  <si>
    <t xml:space="preserve">Residents(yuan)</t>
  </si>
  <si>
    <t xml:space="preserve">(%)</t>
  </si>
  <si>
    <t xml:space="preserve">-</t>
  </si>
  <si>
    <t xml:space="preserve">2011</t>
  </si>
  <si>
    <t xml:space="preserve">2012</t>
  </si>
  <si>
    <r>
      <rPr>
        <sz val="14"/>
        <rFont val="汉仪书宋一简"/>
        <family val="0"/>
        <charset val="134"/>
      </rPr>
      <t xml:space="preserve">8-3  </t>
    </r>
    <r>
      <rPr>
        <sz val="14"/>
        <rFont val="Noto Sans"/>
        <family val="2"/>
      </rPr>
      <t xml:space="preserve">城乡居民储蓄存款余额</t>
    </r>
  </si>
  <si>
    <t xml:space="preserve">Balance of Savings Deposit of Urban  and Rural Households</t>
  </si>
  <si>
    <t xml:space="preserve">城乡居民储蓄</t>
  </si>
  <si>
    <t xml:space="preserve">城乡居民储蓄存款</t>
  </si>
  <si>
    <r>
      <rPr>
        <sz val="8"/>
        <rFont val="Noto Sans"/>
        <family val="2"/>
      </rPr>
      <t xml:space="preserve">存款余额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人均余额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汉仪报宋简"/>
        <family val="0"/>
        <charset val="134"/>
      </rPr>
      <t xml:space="preserve">)</t>
    </r>
  </si>
  <si>
    <t xml:space="preserve">年份</t>
  </si>
  <si>
    <t xml:space="preserve">Balance of Savings</t>
  </si>
  <si>
    <t xml:space="preserve">城镇</t>
  </si>
  <si>
    <t xml:space="preserve">农村</t>
  </si>
  <si>
    <t xml:space="preserve">Per Capita Balance</t>
  </si>
  <si>
    <t xml:space="preserve">Deposit of Rural</t>
  </si>
  <si>
    <t xml:space="preserve">Urban</t>
  </si>
  <si>
    <t xml:space="preserve">Rural</t>
  </si>
  <si>
    <t xml:space="preserve">of Saving Deposit</t>
  </si>
  <si>
    <t xml:space="preserve">and Urban Households</t>
  </si>
  <si>
    <t xml:space="preserve">of Rural and Urban</t>
  </si>
  <si>
    <t xml:space="preserve">(10 000 yuan)</t>
  </si>
  <si>
    <r>
      <rPr>
        <sz val="14"/>
        <rFont val="汉仪书宋一简"/>
        <family val="0"/>
        <charset val="134"/>
      </rPr>
      <t xml:space="preserve">8-4  </t>
    </r>
    <r>
      <rPr>
        <sz val="14"/>
        <rFont val="Noto Sans"/>
        <family val="2"/>
      </rPr>
      <t xml:space="preserve">城镇居民家庭基本情况</t>
    </r>
  </si>
  <si>
    <t xml:space="preserve">Basic Conditions of Urban Households</t>
  </si>
  <si>
    <t xml:space="preserve">项                目</t>
  </si>
  <si>
    <r>
      <rPr>
        <b val="true"/>
        <sz val="8"/>
        <rFont val="Noto Sans"/>
        <family val="2"/>
      </rPr>
      <t xml:space="preserve">调查户数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户</t>
    </r>
    <r>
      <rPr>
        <b val="true"/>
        <sz val="8"/>
        <rFont val="汉仪中黑简"/>
        <family val="0"/>
        <charset val="134"/>
      </rPr>
      <t xml:space="preserve">)</t>
    </r>
  </si>
  <si>
    <t xml:space="preserve">Number of Households Surveyed (household)</t>
  </si>
  <si>
    <r>
      <rPr>
        <sz val="8"/>
        <rFont val="Noto Sans"/>
        <family val="2"/>
      </rPr>
      <t xml:space="preserve">平均每户家庭人口数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0"/>
        <charset val="134"/>
      </rPr>
      <t xml:space="preserve">)</t>
    </r>
  </si>
  <si>
    <t xml:space="preserve">Average Household Size (person)</t>
  </si>
  <si>
    <r>
      <rPr>
        <sz val="8"/>
        <rFont val="Noto Sans"/>
        <family val="2"/>
      </rPr>
      <t xml:space="preserve">平均每户就业人口数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0"/>
        <charset val="134"/>
      </rPr>
      <t xml:space="preserve">) </t>
    </r>
  </si>
  <si>
    <t xml:space="preserve">Average Number of Employed Persons per  
Household  (persons)  </t>
  </si>
  <si>
    <r>
      <rPr>
        <sz val="8"/>
        <rFont val="Noto Sans"/>
        <family val="2"/>
      </rPr>
      <t xml:space="preserve">平均每户就业面</t>
    </r>
    <r>
      <rPr>
        <sz val="8"/>
        <rFont val="汉仪报宋简"/>
        <family val="0"/>
        <charset val="134"/>
      </rPr>
      <t xml:space="preserve">(%) </t>
    </r>
  </si>
  <si>
    <t xml:space="preserve">Proportion of Employment per Household   (%)</t>
  </si>
  <si>
    <r>
      <rPr>
        <sz val="8"/>
        <rFont val="Noto Sans"/>
        <family val="2"/>
      </rPr>
      <t xml:space="preserve">平均每一就业者负担人数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0"/>
        <charset val="134"/>
      </rPr>
      <t xml:space="preserve">) </t>
    </r>
  </si>
  <si>
    <t xml:space="preserve">Number of Dependents per Employee (person)</t>
  </si>
  <si>
    <r>
      <rPr>
        <sz val="8"/>
        <rFont val="Noto Sans"/>
        <family val="2"/>
      </rPr>
      <t xml:space="preserve">平均每人全年家庭
总收入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汉仪报宋简"/>
        <family val="0"/>
        <charset val="134"/>
      </rPr>
      <t xml:space="preserve">)</t>
    </r>
  </si>
  <si>
    <t xml:space="preserve">Per Capita Annual Total Income of Household(yuan)</t>
  </si>
  <si>
    <r>
      <rPr>
        <sz val="8"/>
        <rFont val="汉仪报宋简"/>
        <family val="0"/>
        <charset val="134"/>
      </rPr>
      <t xml:space="preserve"> 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可支配收入</t>
    </r>
  </si>
  <si>
    <t xml:space="preserve">Disposable Income           </t>
  </si>
  <si>
    <r>
      <rPr>
        <sz val="8"/>
        <rFont val="Noto Sans"/>
        <family val="2"/>
      </rPr>
      <t xml:space="preserve">平均每一就业者全年实际收入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汉仪报宋简"/>
        <family val="0"/>
        <charset val="134"/>
      </rPr>
      <t xml:space="preserve">)</t>
    </r>
  </si>
  <si>
    <t xml:space="preserve">Per  Employee Annual Real Income (yuan)</t>
  </si>
  <si>
    <r>
      <rPr>
        <sz val="8"/>
        <rFont val="Noto Sans"/>
        <family val="2"/>
      </rPr>
      <t xml:space="preserve">平均每人全年总支出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汉仪报宋简"/>
        <family val="0"/>
        <charset val="134"/>
      </rPr>
      <t xml:space="preserve">)</t>
    </r>
  </si>
  <si>
    <t xml:space="preserve">Per Capita Annual  Total Expenditures(yuan)</t>
  </si>
  <si>
    <r>
      <rPr>
        <sz val="8"/>
        <rFont val="汉仪报宋简"/>
        <family val="0"/>
        <charset val="134"/>
      </rPr>
      <t xml:space="preserve"> 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消费性支出</t>
    </r>
  </si>
  <si>
    <t xml:space="preserve">Consumption Expenditure(yuan)</t>
  </si>
  <si>
    <r>
      <rPr>
        <sz val="8"/>
        <rFont val="Noto Sans"/>
        <family val="2"/>
      </rPr>
      <t xml:space="preserve">平均每户年末手存现金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汉仪报宋简"/>
        <family val="0"/>
        <charset val="134"/>
      </rPr>
      <t xml:space="preserve">)</t>
    </r>
  </si>
  <si>
    <t xml:space="preserve">Holding Cash per Household at the Year-end(yuan)</t>
  </si>
  <si>
    <r>
      <rPr>
        <sz val="8"/>
        <rFont val="Noto Sans"/>
        <family val="2"/>
      </rPr>
      <t xml:space="preserve">城镇人均现住房总建筑
面积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平方米</t>
    </r>
    <r>
      <rPr>
        <sz val="8"/>
        <rFont val="汉仪报宋简"/>
        <family val="0"/>
        <charset val="134"/>
      </rPr>
      <t xml:space="preserve">)</t>
    </r>
  </si>
  <si>
    <t xml:space="preserve">per capita living building area in Urban Areas(sq.m)</t>
  </si>
  <si>
    <r>
      <rPr>
        <sz val="10"/>
        <rFont val="汉仪书宋一简"/>
        <family val="3"/>
        <charset val="134"/>
      </rPr>
      <t xml:space="preserve">8-4  </t>
    </r>
    <r>
      <rPr>
        <sz val="10"/>
        <rFont val="Noto Sans"/>
        <family val="2"/>
      </rPr>
      <t xml:space="preserve">续 </t>
    </r>
    <r>
      <rPr>
        <sz val="10"/>
        <rFont val="汉仪书宋一简"/>
        <family val="3"/>
        <charset val="134"/>
      </rPr>
      <t xml:space="preserve">(continued)</t>
    </r>
  </si>
  <si>
    <t xml:space="preserve">项          目</t>
  </si>
  <si>
    <t xml:space="preserve">中等偏</t>
  </si>
  <si>
    <t xml:space="preserve">最低收</t>
  </si>
  <si>
    <t xml:space="preserve">低收入户</t>
  </si>
  <si>
    <t xml:space="preserve">下户</t>
  </si>
  <si>
    <t xml:space="preserve">中等收</t>
  </si>
  <si>
    <t xml:space="preserve">上户</t>
  </si>
  <si>
    <t xml:space="preserve">高收入</t>
  </si>
  <si>
    <t xml:space="preserve">最高收</t>
  </si>
  <si>
    <t xml:space="preserve">入户</t>
  </si>
  <si>
    <t xml:space="preserve">困难户</t>
  </si>
  <si>
    <t xml:space="preserve">Low</t>
  </si>
  <si>
    <t xml:space="preserve">Lower</t>
  </si>
  <si>
    <t xml:space="preserve">Upper</t>
  </si>
  <si>
    <t xml:space="preserve">户</t>
  </si>
  <si>
    <t xml:space="preserve">Lowest</t>
  </si>
  <si>
    <t xml:space="preserve">Poor</t>
  </si>
  <si>
    <t xml:space="preserve">Income</t>
  </si>
  <si>
    <t xml:space="preserve">Middle</t>
  </si>
  <si>
    <t xml:space="preserve">High</t>
  </si>
  <si>
    <t xml:space="preserve">Highest</t>
  </si>
  <si>
    <t xml:space="preserve">(first five</t>
  </si>
  <si>
    <t xml:space="preserve">(second</t>
  </si>
  <si>
    <t xml:space="preserve">(first</t>
  </si>
  <si>
    <t xml:space="preserve">percent)</t>
  </si>
  <si>
    <t xml:space="preserve">decile)</t>
  </si>
  <si>
    <t xml:space="preserve">(third</t>
  </si>
  <si>
    <t xml:space="preserve">(fourth</t>
  </si>
  <si>
    <t xml:space="preserve">(ninth</t>
  </si>
  <si>
    <t xml:space="preserve">(tenth</t>
  </si>
  <si>
    <t xml:space="preserve">quintile)</t>
  </si>
  <si>
    <r>
      <rPr>
        <b val="true"/>
        <sz val="8"/>
        <rFont val="Noto Sans"/>
        <family val="2"/>
      </rPr>
      <t xml:space="preserve">调查户数</t>
    </r>
    <r>
      <rPr>
        <b val="true"/>
        <sz val="8"/>
        <rFont val="汉仪报宋简"/>
        <family val="3"/>
        <charset val="134"/>
      </rPr>
      <t xml:space="preserve">(</t>
    </r>
    <r>
      <rPr>
        <b val="true"/>
        <sz val="8"/>
        <rFont val="Noto Sans"/>
        <family val="2"/>
      </rPr>
      <t xml:space="preserve">户</t>
    </r>
    <r>
      <rPr>
        <b val="true"/>
        <sz val="8"/>
        <rFont val="汉仪报宋简"/>
        <family val="3"/>
        <charset val="134"/>
      </rPr>
      <t xml:space="preserve">)                                  </t>
    </r>
  </si>
  <si>
    <t xml:space="preserve">Number of Households Surveyed
(household)</t>
  </si>
  <si>
    <r>
      <rPr>
        <sz val="8"/>
        <rFont val="Noto Sans"/>
        <family val="2"/>
      </rPr>
      <t xml:space="preserve">比重</t>
    </r>
    <r>
      <rPr>
        <sz val="8"/>
        <rFont val="汉仪报宋简"/>
        <family val="0"/>
        <charset val="134"/>
      </rPr>
      <t xml:space="preserve">(%)                                          </t>
    </r>
  </si>
  <si>
    <t xml:space="preserve">Proportion(%)</t>
  </si>
  <si>
    <r>
      <rPr>
        <sz val="8"/>
        <rFont val="Noto Sans"/>
        <family val="2"/>
      </rPr>
      <t xml:space="preserve">平均每户家庭人口数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0"/>
        <charset val="134"/>
      </rPr>
      <t xml:space="preserve">)              </t>
    </r>
  </si>
  <si>
    <r>
      <rPr>
        <sz val="8"/>
        <rFont val="Noto Sans"/>
        <family val="2"/>
      </rPr>
      <t xml:space="preserve">平均每户就业人口数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0"/>
        <charset val="134"/>
      </rPr>
      <t xml:space="preserve">)               </t>
    </r>
  </si>
  <si>
    <t xml:space="preserve">Average Number of Employed 
Persons per Household(persons)  </t>
  </si>
  <si>
    <r>
      <rPr>
        <sz val="8"/>
        <rFont val="Noto Sans"/>
        <family val="2"/>
      </rPr>
      <t xml:space="preserve">平均每户就业面</t>
    </r>
    <r>
      <rPr>
        <sz val="8"/>
        <rFont val="汉仪报宋简"/>
        <family val="0"/>
        <charset val="134"/>
      </rPr>
      <t xml:space="preserve">(%)                       </t>
    </r>
  </si>
  <si>
    <r>
      <rPr>
        <sz val="8"/>
        <rFont val="Noto Sans"/>
        <family val="2"/>
      </rPr>
      <t xml:space="preserve">平均每一就业者负担人数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0"/>
        <charset val="134"/>
      </rPr>
      <t xml:space="preserve">)      </t>
    </r>
  </si>
  <si>
    <r>
      <rPr>
        <sz val="8"/>
        <rFont val="Noto Sans"/>
        <family val="2"/>
      </rPr>
      <t xml:space="preserve">平均每人全年家庭总收入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汉仪报宋简"/>
        <family val="0"/>
        <charset val="134"/>
      </rPr>
      <t xml:space="preserve">)       </t>
    </r>
  </si>
  <si>
    <t xml:space="preserve">Per Capita Annual Total Income of Household (yuan) </t>
  </si>
  <si>
    <r>
      <rPr>
        <sz val="8"/>
        <rFont val="汉仪报宋简"/>
        <family val="0"/>
        <charset val="134"/>
      </rPr>
      <t xml:space="preserve"> 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可支配收入 </t>
    </r>
  </si>
  <si>
    <t xml:space="preserve">Disposable Income                    </t>
  </si>
  <si>
    <r>
      <rPr>
        <sz val="8"/>
        <rFont val="Noto Sans"/>
        <family val="2"/>
      </rPr>
      <t xml:space="preserve">平均每人每月可支配收入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汉仪报宋简"/>
        <family val="0"/>
        <charset val="134"/>
      </rPr>
      <t xml:space="preserve">) </t>
    </r>
  </si>
  <si>
    <t xml:space="preserve">Per Capita monthly Disposable Income (yuan)        </t>
  </si>
  <si>
    <r>
      <rPr>
        <sz val="8"/>
        <rFont val="Noto Sans"/>
        <family val="2"/>
      </rPr>
      <t xml:space="preserve">平均每人年家庭总支出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汉仪报宋简"/>
        <family val="0"/>
        <charset val="134"/>
      </rPr>
      <t xml:space="preserve">)  </t>
    </r>
  </si>
  <si>
    <t xml:space="preserve">Per Capita Annual  Total Expenditures of Household(yuan)</t>
  </si>
  <si>
    <r>
      <rPr>
        <sz val="8"/>
        <rFont val="汉仪报宋简"/>
        <family val="0"/>
        <charset val="134"/>
      </rPr>
      <t xml:space="preserve">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消费性支出</t>
    </r>
  </si>
  <si>
    <t xml:space="preserve">Consumption Expenditure (yuan)</t>
  </si>
  <si>
    <r>
      <rPr>
        <sz val="8"/>
        <rFont val="Noto Sans"/>
        <family val="2"/>
      </rPr>
      <t xml:space="preserve">平均每人每月消费性支出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汉仪报宋简"/>
        <family val="0"/>
        <charset val="134"/>
      </rPr>
      <t xml:space="preserve">)       </t>
    </r>
  </si>
  <si>
    <t xml:space="preserve">Per Capita monthly Consumption Expenditures(yuan)    </t>
  </si>
  <si>
    <r>
      <rPr>
        <sz val="8"/>
        <rFont val="Noto Sans"/>
        <family val="2"/>
      </rPr>
      <t xml:space="preserve">平均每一就业者全年实际
收入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汉仪报宋简"/>
        <family val="0"/>
        <charset val="134"/>
      </rPr>
      <t xml:space="preserve">)                     </t>
    </r>
  </si>
  <si>
    <t xml:space="preserve">Per Employee Annual Real Income (yuan)</t>
  </si>
  <si>
    <r>
      <rPr>
        <sz val="8"/>
        <rFont val="Noto Sans"/>
        <family val="2"/>
      </rPr>
      <t xml:space="preserve">平均每户年末手存现金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汉仪报宋简"/>
        <family val="0"/>
        <charset val="134"/>
      </rPr>
      <t xml:space="preserve">)          </t>
    </r>
  </si>
  <si>
    <t xml:space="preserve">                           </t>
  </si>
  <si>
    <r>
      <rPr>
        <sz val="14"/>
        <rFont val="汉仪书宋一简"/>
        <family val="0"/>
        <charset val="134"/>
      </rPr>
      <t xml:space="preserve">8-5  </t>
    </r>
    <r>
      <rPr>
        <sz val="14"/>
        <rFont val="Noto Sans"/>
        <family val="2"/>
      </rPr>
      <t xml:space="preserve">城镇居民家庭年人均收入来源及构成</t>
    </r>
  </si>
  <si>
    <t xml:space="preserve">Per Capital Annual Income of Urban Residents by Source and Its Composition</t>
  </si>
  <si>
    <t xml:space="preserve">项     目</t>
  </si>
  <si>
    <r>
      <rPr>
        <b val="true"/>
        <sz val="8"/>
        <rFont val="Noto Sans"/>
        <family val="2"/>
      </rPr>
      <t xml:space="preserve">家庭总收入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元</t>
    </r>
    <r>
      <rPr>
        <b val="true"/>
        <sz val="8"/>
        <rFont val="汉仪中黑简"/>
        <family val="0"/>
        <charset val="134"/>
      </rPr>
      <t xml:space="preserve">)</t>
    </r>
  </si>
  <si>
    <t xml:space="preserve">Total Income of Household(yuan)</t>
  </si>
  <si>
    <t xml:space="preserve"> 工资性收入</t>
  </si>
  <si>
    <t xml:space="preserve">Income from Wages and Salaries</t>
  </si>
  <si>
    <t xml:space="preserve">    工资及补贴收入</t>
  </si>
  <si>
    <t xml:space="preserve">Income from Wages and Subsidies</t>
  </si>
  <si>
    <t xml:space="preserve">    其他劳动收入</t>
  </si>
  <si>
    <t xml:space="preserve">Others </t>
  </si>
  <si>
    <t xml:space="preserve"> 经营净收入</t>
  </si>
  <si>
    <t xml:space="preserve">Net Business Income </t>
  </si>
  <si>
    <t xml:space="preserve"> 财产性收入</t>
  </si>
  <si>
    <t xml:space="preserve">Income from Properties </t>
  </si>
  <si>
    <t xml:space="preserve">   利息收入</t>
  </si>
  <si>
    <t xml:space="preserve">Income from Interest</t>
  </si>
  <si>
    <t xml:space="preserve">   股息与红利收入</t>
  </si>
  <si>
    <t xml:space="preserve">Income from Dividend and Bonus </t>
  </si>
  <si>
    <t xml:space="preserve">   其他投资收入</t>
  </si>
  <si>
    <t xml:space="preserve">Income from Other Inventment </t>
  </si>
  <si>
    <t xml:space="preserve">   出租房屋收入</t>
  </si>
  <si>
    <t xml:space="preserve">Income from Lending Houses </t>
  </si>
  <si>
    <t xml:space="preserve">   其他财产性收入</t>
  </si>
  <si>
    <t xml:space="preserve"> 转移性收入</t>
  </si>
  <si>
    <t xml:space="preserve">Income frome Transfers</t>
  </si>
  <si>
    <t xml:space="preserve">   养老金或离退休金</t>
  </si>
  <si>
    <t xml:space="preserve">Pensions ,Retirement Pensions</t>
  </si>
  <si>
    <t xml:space="preserve">   社会救济收入</t>
  </si>
  <si>
    <t xml:space="preserve">Income from Social Relief</t>
  </si>
  <si>
    <t xml:space="preserve">   保险收入</t>
  </si>
  <si>
    <t xml:space="preserve">Income from Insurance </t>
  </si>
  <si>
    <t xml:space="preserve">   赡养收入</t>
  </si>
  <si>
    <t xml:space="preserve">Income from Maintenance </t>
  </si>
  <si>
    <t xml:space="preserve">   捐赠收入</t>
  </si>
  <si>
    <t xml:space="preserve">Income from Donation </t>
  </si>
  <si>
    <t xml:space="preserve">   提取住房公积金</t>
  </si>
  <si>
    <t xml:space="preserve">Accumulation Fund of Housing </t>
  </si>
  <si>
    <t xml:space="preserve">   记帐补贴</t>
  </si>
  <si>
    <t xml:space="preserve">keep Accounts Subsidy </t>
  </si>
  <si>
    <t xml:space="preserve">   其他转移性收入</t>
  </si>
  <si>
    <r>
      <rPr>
        <b val="true"/>
        <sz val="8"/>
        <rFont val="Noto Sans"/>
        <family val="2"/>
      </rPr>
      <t xml:space="preserve">收入构成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汉仪报宋简"/>
        <family val="3"/>
        <charset val="134"/>
      </rPr>
      <t xml:space="preserve">%</t>
    </r>
    <r>
      <rPr>
        <b val="true"/>
        <sz val="8"/>
        <rFont val="汉仪中黑简"/>
        <family val="0"/>
        <charset val="134"/>
      </rPr>
      <t xml:space="preserve">)</t>
    </r>
  </si>
  <si>
    <t xml:space="preserve">composition fo Income(%)</t>
  </si>
  <si>
    <t xml:space="preserve">   工资性收入</t>
  </si>
  <si>
    <t xml:space="preserve">   经营净收入</t>
  </si>
  <si>
    <t xml:space="preserve">   财产性收入</t>
  </si>
  <si>
    <t xml:space="preserve">   转移性收入</t>
  </si>
  <si>
    <t xml:space="preserve">Income from Transfers</t>
  </si>
  <si>
    <r>
      <rPr>
        <sz val="8"/>
        <rFont val="Noto Sans"/>
        <family val="2"/>
      </rPr>
      <t xml:space="preserve"> 注∶城市住户调查从</t>
    </r>
    <r>
      <rPr>
        <sz val="8"/>
        <rFont val="汉仪报宋简"/>
        <family val="0"/>
        <charset val="134"/>
      </rPr>
      <t xml:space="preserve">2007</t>
    </r>
    <r>
      <rPr>
        <sz val="8"/>
        <rFont val="Noto Sans"/>
        <family val="2"/>
      </rPr>
      <t xml:space="preserve">年起</t>
    </r>
    <r>
      <rPr>
        <sz val="8"/>
        <rFont val="汉仪报宋简"/>
        <family val="0"/>
        <charset val="134"/>
      </rPr>
      <t xml:space="preserve">,</t>
    </r>
    <r>
      <rPr>
        <sz val="8"/>
        <rFont val="Noto Sans"/>
        <family val="2"/>
      </rPr>
      <t xml:space="preserve">国家采用新的指标体系</t>
    </r>
    <r>
      <rPr>
        <sz val="8"/>
        <rFont val="汉仪报宋简"/>
        <family val="0"/>
        <charset val="134"/>
      </rPr>
      <t xml:space="preserve">,</t>
    </r>
    <r>
      <rPr>
        <sz val="8"/>
        <rFont val="Noto Sans"/>
        <family val="2"/>
      </rPr>
      <t xml:space="preserve">本表数据用新的指标体系计算得到</t>
    </r>
    <r>
      <rPr>
        <sz val="8"/>
        <rFont val="汉仪报宋简"/>
        <family val="0"/>
        <charset val="134"/>
      </rPr>
      <t xml:space="preserve">.</t>
    </r>
  </si>
  <si>
    <t xml:space="preserve">Note:Since 2007,the stat has used a new index system for urban househol survey and </t>
  </si>
  <si>
    <t xml:space="preserve">the data in this table is calculated from it</t>
  </si>
  <si>
    <r>
      <rPr>
        <sz val="10"/>
        <rFont val="汉仪书宋一简"/>
        <family val="3"/>
        <charset val="134"/>
      </rPr>
      <t xml:space="preserve">8-5 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1   (continued1)</t>
    </r>
  </si>
  <si>
    <t xml:space="preserve">项   目</t>
  </si>
  <si>
    <t xml:space="preserve">Income from Wages and Salaries </t>
  </si>
  <si>
    <t xml:space="preserve">  工资及补贴收入</t>
  </si>
  <si>
    <t xml:space="preserve">Net Business Income</t>
  </si>
  <si>
    <t xml:space="preserve">Income from Properties</t>
  </si>
  <si>
    <t xml:space="preserve">Income From Interests</t>
  </si>
  <si>
    <t xml:space="preserve">Income from Dividend and Bonus</t>
  </si>
  <si>
    <t xml:space="preserve">Income from Other Inventment</t>
  </si>
  <si>
    <t xml:space="preserve">Income from Lending Houses</t>
  </si>
  <si>
    <t xml:space="preserve">  转移性收入</t>
  </si>
  <si>
    <t xml:space="preserve">    养老金或离退休金</t>
  </si>
  <si>
    <t xml:space="preserve">Pensions,Retirement Pensions</t>
  </si>
  <si>
    <t xml:space="preserve">Income from Incurance</t>
  </si>
  <si>
    <t xml:space="preserve">Income from Maintenance</t>
  </si>
  <si>
    <t xml:space="preserve">Income from Donation</t>
  </si>
  <si>
    <t xml:space="preserve">Keep Accounts Subsidy</t>
  </si>
  <si>
    <t xml:space="preserve">Composition of Income(%)</t>
  </si>
  <si>
    <t xml:space="preserve">  经营净收</t>
  </si>
  <si>
    <t xml:space="preserve">  财产性收入</t>
  </si>
  <si>
    <t xml:space="preserve">Income from Propeties</t>
  </si>
  <si>
    <r>
      <rPr>
        <sz val="10"/>
        <rFont val="汉仪书宋一简"/>
        <family val="3"/>
        <charset val="134"/>
      </rPr>
      <t xml:space="preserve">8-5 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2   (continued1)</t>
    </r>
  </si>
  <si>
    <r>
      <rPr>
        <sz val="10"/>
        <rFont val="汉仪书宋一简"/>
        <family val="3"/>
        <charset val="134"/>
      </rPr>
      <t xml:space="preserve">8-5 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3 (continued)</t>
    </r>
  </si>
  <si>
    <t xml:space="preserve">项        目</t>
  </si>
  <si>
    <t xml:space="preserve">海口市</t>
  </si>
  <si>
    <t xml:space="preserve">三亚市</t>
  </si>
  <si>
    <t xml:space="preserve">文昌市</t>
  </si>
  <si>
    <t xml:space="preserve">东方市</t>
  </si>
  <si>
    <t xml:space="preserve">乐东县</t>
  </si>
  <si>
    <t xml:space="preserve">琼中县</t>
  </si>
  <si>
    <t xml:space="preserve">Haikou</t>
  </si>
  <si>
    <t xml:space="preserve">Sanya</t>
  </si>
  <si>
    <t xml:space="preserve">Wenchang</t>
  </si>
  <si>
    <t xml:space="preserve">Dongfang</t>
  </si>
  <si>
    <t xml:space="preserve">Ledong</t>
  </si>
  <si>
    <t xml:space="preserve">Qiongzhong</t>
  </si>
  <si>
    <t xml:space="preserve">Total Incomeof Household(yuan)</t>
  </si>
  <si>
    <r>
      <rPr>
        <sz val="14"/>
        <rFont val="汉仪书宋一简"/>
        <family val="0"/>
        <charset val="134"/>
      </rPr>
      <t xml:space="preserve">8-6  </t>
    </r>
    <r>
      <rPr>
        <sz val="14"/>
        <rFont val="Noto Sans"/>
        <family val="2"/>
      </rPr>
      <t xml:space="preserve">城镇居民家庭人均年可支配收入和消费性支出</t>
    </r>
  </si>
  <si>
    <t xml:space="preserve">Annual Per Capita Disposable Income and Consumption
 Expenditures in Urban Households</t>
  </si>
  <si>
    <r>
      <rPr>
        <sz val="8"/>
        <rFont val="Noto Sans"/>
        <family val="2"/>
      </rPr>
      <t xml:space="preserve">单位</t>
    </r>
    <r>
      <rPr>
        <sz val="8"/>
        <rFont val="汉仪报宋简"/>
        <family val="0"/>
        <charset val="134"/>
      </rPr>
      <t xml:space="preserve">:</t>
    </r>
    <r>
      <rPr>
        <sz val="8"/>
        <rFont val="Noto Sans"/>
        <family val="2"/>
      </rPr>
      <t xml:space="preserve">元</t>
    </r>
  </si>
  <si>
    <t xml:space="preserve">(Yuan)</t>
  </si>
  <si>
    <t xml:space="preserve">人均可支配收入</t>
  </si>
  <si>
    <t xml:space="preserve">Annual Per Capita Disposable Income</t>
  </si>
  <si>
    <t xml:space="preserve">  最低收入户</t>
  </si>
  <si>
    <t xml:space="preserve">Lowest Income Households (first decile)</t>
  </si>
  <si>
    <r>
      <rPr>
        <sz val="8"/>
        <rFont val="汉仪报宋简"/>
        <family val="0"/>
        <charset val="134"/>
      </rPr>
      <t xml:space="preserve"> 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困难户</t>
    </r>
  </si>
  <si>
    <t xml:space="preserve">Poor Households (first five percent)</t>
  </si>
  <si>
    <t xml:space="preserve">  低收入户</t>
  </si>
  <si>
    <t xml:space="preserve">Low Income Households (second decile)</t>
  </si>
  <si>
    <t xml:space="preserve">  中等偏下户</t>
  </si>
  <si>
    <t xml:space="preserve">Lower Middle Income Households (second quintile)</t>
  </si>
  <si>
    <t xml:space="preserve">  中等收入户</t>
  </si>
  <si>
    <t xml:space="preserve">Middle Income Households (third quintile)</t>
  </si>
  <si>
    <t xml:space="preserve">  中等偏上户</t>
  </si>
  <si>
    <t xml:space="preserve">Upper Middle Income Households (fourth quintile)</t>
  </si>
  <si>
    <t xml:space="preserve">  高收入户</t>
  </si>
  <si>
    <t xml:space="preserve">High Income Households (ninth decile)</t>
  </si>
  <si>
    <t xml:space="preserve">  最高收入户</t>
  </si>
  <si>
    <t xml:space="preserve">Highest Income Households (tenth decile)</t>
  </si>
  <si>
    <t xml:space="preserve">人均消费性支出</t>
  </si>
  <si>
    <t xml:space="preserve">Total Per Capita Consumption Expenditures</t>
  </si>
  <si>
    <r>
      <rPr>
        <sz val="8"/>
        <rFont val="汉仪报宋简"/>
        <family val="0"/>
        <charset val="134"/>
      </rPr>
      <t xml:space="preserve">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困难户</t>
    </r>
  </si>
  <si>
    <r>
      <rPr>
        <sz val="8"/>
        <rFont val="Noto Sans"/>
        <family val="2"/>
      </rPr>
      <t xml:space="preserve"> 注</t>
    </r>
    <r>
      <rPr>
        <sz val="8"/>
        <rFont val="汉仪楷体简"/>
        <family val="3"/>
        <charset val="134"/>
      </rPr>
      <t xml:space="preserve">:</t>
    </r>
    <r>
      <rPr>
        <sz val="8"/>
        <rFont val="Noto Sans"/>
        <family val="2"/>
      </rPr>
      <t xml:space="preserve">城市住户调查从</t>
    </r>
    <r>
      <rPr>
        <sz val="8"/>
        <rFont val="汉仪楷体简"/>
        <family val="3"/>
        <charset val="134"/>
      </rPr>
      <t xml:space="preserve">2007</t>
    </r>
    <r>
      <rPr>
        <sz val="8"/>
        <rFont val="Noto Sans"/>
        <family val="2"/>
      </rPr>
      <t xml:space="preserve">年起</t>
    </r>
    <r>
      <rPr>
        <sz val="8"/>
        <rFont val="汉仪楷体简"/>
        <family val="3"/>
        <charset val="134"/>
      </rPr>
      <t xml:space="preserve">,</t>
    </r>
    <r>
      <rPr>
        <sz val="8"/>
        <rFont val="Noto Sans"/>
        <family val="2"/>
      </rPr>
      <t xml:space="preserve">国家采用新的指标体系</t>
    </r>
    <r>
      <rPr>
        <sz val="8"/>
        <rFont val="汉仪楷体简"/>
        <family val="3"/>
        <charset val="134"/>
      </rPr>
      <t xml:space="preserve">,</t>
    </r>
    <r>
      <rPr>
        <sz val="8"/>
        <rFont val="Noto Sans"/>
        <family val="2"/>
      </rPr>
      <t xml:space="preserve">本表数据用新的指标体系计算得到。</t>
    </r>
  </si>
  <si>
    <t xml:space="preserve">Note:Since 2007,the stat has used a new index system for urban househol survey and the data in this table is calculated from it.</t>
  </si>
  <si>
    <r>
      <rPr>
        <sz val="14"/>
        <rFont val="汉仪书宋一简"/>
        <family val="0"/>
        <charset val="134"/>
      </rPr>
      <t xml:space="preserve">8-7  </t>
    </r>
    <r>
      <rPr>
        <sz val="14"/>
        <rFont val="Noto Sans"/>
        <family val="2"/>
      </rPr>
      <t xml:space="preserve">各市县城镇居民可支配收入</t>
    </r>
  </si>
  <si>
    <t xml:space="preserve">Per Capita Annual Disposable Income of Urban Households by Region</t>
  </si>
  <si>
    <t xml:space="preserve">单位：元</t>
  </si>
  <si>
    <t xml:space="preserve">地    区</t>
  </si>
  <si>
    <t xml:space="preserve">Region</t>
  </si>
  <si>
    <t xml:space="preserve">全省总计</t>
  </si>
  <si>
    <t xml:space="preserve">Total</t>
  </si>
  <si>
    <t xml:space="preserve">海 口 市</t>
  </si>
  <si>
    <t xml:space="preserve">三 亚 市</t>
  </si>
  <si>
    <t xml:space="preserve">五指山市</t>
  </si>
  <si>
    <t xml:space="preserve">Wuzhishan</t>
  </si>
  <si>
    <t xml:space="preserve">文 昌 市</t>
  </si>
  <si>
    <t xml:space="preserve">琼 海 市</t>
  </si>
  <si>
    <t xml:space="preserve">Qionghai</t>
  </si>
  <si>
    <t xml:space="preserve">万 宁 市</t>
  </si>
  <si>
    <t xml:space="preserve">Wanning</t>
  </si>
  <si>
    <t xml:space="preserve">定 安 县</t>
  </si>
  <si>
    <t xml:space="preserve">Ding'an</t>
  </si>
  <si>
    <t xml:space="preserve">屯 昌 县</t>
  </si>
  <si>
    <t xml:space="preserve">Tunchang</t>
  </si>
  <si>
    <t xml:space="preserve">澄 迈 县</t>
  </si>
  <si>
    <t xml:space="preserve">Chengmai</t>
  </si>
  <si>
    <t xml:space="preserve">临 高 县</t>
  </si>
  <si>
    <t xml:space="preserve">Lingao</t>
  </si>
  <si>
    <t xml:space="preserve">儋 州 市</t>
  </si>
  <si>
    <t xml:space="preserve">Danzhou</t>
  </si>
  <si>
    <t xml:space="preserve">东 方 市</t>
  </si>
  <si>
    <t xml:space="preserve">乐 东 县</t>
  </si>
  <si>
    <t xml:space="preserve">琼 中 县</t>
  </si>
  <si>
    <t xml:space="preserve">保 亭 县</t>
  </si>
  <si>
    <t xml:space="preserve">Baoting</t>
  </si>
  <si>
    <t xml:space="preserve">陵 水 县</t>
  </si>
  <si>
    <t xml:space="preserve">Lingshui</t>
  </si>
  <si>
    <t xml:space="preserve">白 沙 县</t>
  </si>
  <si>
    <t xml:space="preserve">Baisha</t>
  </si>
  <si>
    <t xml:space="preserve">昌 江 县</t>
  </si>
  <si>
    <t xml:space="preserve">Changjiang</t>
  </si>
  <si>
    <r>
      <rPr>
        <sz val="14"/>
        <rFont val="汉仪书宋一简"/>
        <family val="0"/>
        <charset val="134"/>
      </rPr>
      <t xml:space="preserve">8-8  </t>
    </r>
    <r>
      <rPr>
        <sz val="14"/>
        <rFont val="Noto Sans"/>
        <family val="2"/>
      </rPr>
      <t xml:space="preserve">城镇居民家庭人均消费性支出及构成</t>
    </r>
  </si>
  <si>
    <t xml:space="preserve">Per Capita Annual Consumption Expenditure of Urban Residents and Composition</t>
  </si>
  <si>
    <r>
      <rPr>
        <b val="true"/>
        <sz val="8"/>
        <rFont val="Noto Sans"/>
        <family val="2"/>
      </rPr>
      <t xml:space="preserve">消费性支出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元</t>
    </r>
    <r>
      <rPr>
        <b val="true"/>
        <sz val="8"/>
        <rFont val="汉仪中黑简"/>
        <family val="0"/>
        <charset val="134"/>
      </rPr>
      <t xml:space="preserve">) </t>
    </r>
  </si>
  <si>
    <t xml:space="preserve">Total Consumption Expenditures (yuan)</t>
  </si>
  <si>
    <t xml:space="preserve">食   品 </t>
  </si>
  <si>
    <t xml:space="preserve">Food    </t>
  </si>
  <si>
    <r>
      <rPr>
        <sz val="8"/>
        <rFont val="汉仪中黑简"/>
        <family val="3"/>
        <charset val="134"/>
      </rPr>
      <t xml:space="preserve"> </t>
    </r>
    <r>
      <rPr>
        <vertAlign val="superscript"/>
        <sz val="8"/>
        <rFont val="汉仪中黑简"/>
        <family val="3"/>
        <charset val="134"/>
      </rPr>
      <t xml:space="preserve"> #</t>
    </r>
    <r>
      <rPr>
        <sz val="8"/>
        <rFont val="Noto Sans"/>
        <family val="2"/>
      </rPr>
      <t xml:space="preserve">粮    食</t>
    </r>
  </si>
  <si>
    <t xml:space="preserve">Grain     </t>
  </si>
  <si>
    <t xml:space="preserve">    油   脂</t>
  </si>
  <si>
    <t xml:space="preserve">Oil and Fats</t>
  </si>
  <si>
    <t xml:space="preserve">    肉禽及其制品</t>
  </si>
  <si>
    <t xml:space="preserve">Meat, Poultry and Processed Products     </t>
  </si>
  <si>
    <t xml:space="preserve">    蛋  类</t>
  </si>
  <si>
    <t xml:space="preserve">Eggs         </t>
  </si>
  <si>
    <t xml:space="preserve">    水产品</t>
  </si>
  <si>
    <t xml:space="preserve">Aquatic Products      </t>
  </si>
  <si>
    <t xml:space="preserve">    菜  类</t>
  </si>
  <si>
    <t xml:space="preserve">Vegetables </t>
  </si>
  <si>
    <t xml:space="preserve">    烟  草</t>
  </si>
  <si>
    <t xml:space="preserve">Tobacco </t>
  </si>
  <si>
    <t xml:space="preserve">    酒 和 饮 料</t>
  </si>
  <si>
    <t xml:space="preserve">Liquor and Beverages  </t>
  </si>
  <si>
    <t xml:space="preserve">    干 鲜 瓜 果</t>
  </si>
  <si>
    <t xml:space="preserve">Dried and Fresh Melons and Fruits </t>
  </si>
  <si>
    <t xml:space="preserve">    奶及奶制品</t>
  </si>
  <si>
    <t xml:space="preserve">Milk and Processed Products        </t>
  </si>
  <si>
    <t xml:space="preserve">衣   着</t>
  </si>
  <si>
    <t xml:space="preserve">Clothing</t>
  </si>
  <si>
    <r>
      <rPr>
        <sz val="8"/>
        <rFont val="汉仪中黑简"/>
        <family val="3"/>
        <charset val="134"/>
      </rPr>
      <t xml:space="preserve"> </t>
    </r>
    <r>
      <rPr>
        <vertAlign val="superscript"/>
        <sz val="8"/>
        <rFont val="汉仪中黑简"/>
        <family val="3"/>
        <charset val="134"/>
      </rPr>
      <t xml:space="preserve"> #</t>
    </r>
    <r>
      <rPr>
        <sz val="8"/>
        <rFont val="汉仪中黑简"/>
        <family val="3"/>
        <charset val="134"/>
      </rPr>
      <t xml:space="preserve"> </t>
    </r>
    <r>
      <rPr>
        <sz val="8"/>
        <rFont val="Noto Sans"/>
        <family val="2"/>
      </rPr>
      <t xml:space="preserve">服装</t>
    </r>
  </si>
  <si>
    <t xml:space="preserve">Garments      </t>
  </si>
  <si>
    <t xml:space="preserve">     衣 着 材 料</t>
  </si>
  <si>
    <t xml:space="preserve">Clothing Materials</t>
  </si>
  <si>
    <t xml:space="preserve">居    住 </t>
  </si>
  <si>
    <t xml:space="preserve">Residence             </t>
  </si>
  <si>
    <t xml:space="preserve">家庭设备用品及服务 </t>
  </si>
  <si>
    <t xml:space="preserve">Household Facilities, Articles and Services      </t>
  </si>
  <si>
    <r>
      <rPr>
        <sz val="8"/>
        <rFont val="汉仪中黑简"/>
        <family val="3"/>
        <charset val="134"/>
      </rPr>
      <t xml:space="preserve"> </t>
    </r>
    <r>
      <rPr>
        <vertAlign val="superscript"/>
        <sz val="8"/>
        <rFont val="汉仪中黑简"/>
        <family val="3"/>
        <charset val="134"/>
      </rPr>
      <t xml:space="preserve"> #</t>
    </r>
    <r>
      <rPr>
        <sz val="8"/>
        <rFont val="汉仪中黑简"/>
        <family val="3"/>
        <charset val="134"/>
      </rPr>
      <t xml:space="preserve"> </t>
    </r>
    <r>
      <rPr>
        <sz val="8"/>
        <rFont val="Noto Sans"/>
        <family val="2"/>
      </rPr>
      <t xml:space="preserve">日用耐用消费品</t>
    </r>
  </si>
  <si>
    <t xml:space="preserve">Durable Consumer Goods  </t>
  </si>
  <si>
    <t xml:space="preserve">医疗保健</t>
  </si>
  <si>
    <t xml:space="preserve">Health Care and Medical Services                   </t>
  </si>
  <si>
    <t xml:space="preserve">交通与通讯</t>
  </si>
  <si>
    <t xml:space="preserve">Transport and Communications</t>
  </si>
  <si>
    <t xml:space="preserve">教育文化娱乐服务     </t>
  </si>
  <si>
    <t xml:space="preserve">Education,Cultural and Recreation Services     </t>
  </si>
  <si>
    <t xml:space="preserve">   文娱耐用消费品</t>
  </si>
  <si>
    <t xml:space="preserve">Durable Consumer Goods for Culture and Recreational Use</t>
  </si>
  <si>
    <t xml:space="preserve">    文 化 娱 乐</t>
  </si>
  <si>
    <t xml:space="preserve">Cultural and Recreational Articles</t>
  </si>
  <si>
    <t xml:space="preserve">   教 育</t>
  </si>
  <si>
    <t xml:space="preserve">Education</t>
  </si>
  <si>
    <t xml:space="preserve">杂项商品与服务</t>
  </si>
  <si>
    <t xml:space="preserve">Miscellaneous Commodities and Services            </t>
  </si>
  <si>
    <r>
      <rPr>
        <b val="true"/>
        <sz val="8"/>
        <rFont val="Noto Sans"/>
        <family val="2"/>
      </rPr>
      <t xml:space="preserve">消费性支出构成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汉仪报宋简"/>
        <family val="3"/>
        <charset val="134"/>
      </rPr>
      <t xml:space="preserve">%</t>
    </r>
    <r>
      <rPr>
        <b val="true"/>
        <sz val="8"/>
        <rFont val="汉仪中黑简"/>
        <family val="0"/>
        <charset val="134"/>
      </rPr>
      <t xml:space="preserve">)</t>
    </r>
  </si>
  <si>
    <t xml:space="preserve">Composition of Consumption Expenditures(%)</t>
  </si>
  <si>
    <t xml:space="preserve">   食 品   </t>
  </si>
  <si>
    <t xml:space="preserve">Food</t>
  </si>
  <si>
    <t xml:space="preserve">   衣 着  </t>
  </si>
  <si>
    <t xml:space="preserve">Clothing  </t>
  </si>
  <si>
    <t xml:space="preserve">   家庭设备用品及服务</t>
  </si>
  <si>
    <t xml:space="preserve">Household Facilities, Articles and Services </t>
  </si>
  <si>
    <t xml:space="preserve">   医 疗 保 健</t>
  </si>
  <si>
    <t xml:space="preserve">Medical and Health Care Service</t>
  </si>
  <si>
    <t xml:space="preserve">   交通与通讯</t>
  </si>
  <si>
    <t xml:space="preserve">   教育文化娱乐服务</t>
  </si>
  <si>
    <t xml:space="preserve">   居 住              </t>
  </si>
  <si>
    <t xml:space="preserve">Residence </t>
  </si>
  <si>
    <t xml:space="preserve">   杂项商品与服务</t>
  </si>
  <si>
    <t xml:space="preserve">Miscellaneous Commodities and Services   </t>
  </si>
  <si>
    <r>
      <rPr>
        <sz val="10"/>
        <rFont val="汉仪书宋一简"/>
        <family val="3"/>
        <charset val="134"/>
      </rPr>
      <t xml:space="preserve">8-8 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1(continued)</t>
    </r>
  </si>
  <si>
    <r>
      <rPr>
        <b val="true"/>
        <sz val="8"/>
        <rFont val="Noto Sans"/>
        <family val="2"/>
      </rPr>
      <t xml:space="preserve">消费性支出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元</t>
    </r>
    <r>
      <rPr>
        <b val="true"/>
        <sz val="8"/>
        <rFont val="汉仪中黑简"/>
        <family val="0"/>
        <charset val="134"/>
      </rPr>
      <t xml:space="preserve">)</t>
    </r>
  </si>
  <si>
    <t xml:space="preserve">Total Consumption 
Expenditures (yuan)</t>
  </si>
  <si>
    <t xml:space="preserve">食 品</t>
  </si>
  <si>
    <r>
      <rPr>
        <sz val="8"/>
        <rFont val="汉仪报宋简"/>
        <family val="0"/>
        <charset val="134"/>
      </rPr>
      <t xml:space="preserve"> #</t>
    </r>
    <r>
      <rPr>
        <sz val="8"/>
        <rFont val="Noto Sans"/>
        <family val="2"/>
      </rPr>
      <t xml:space="preserve">粮  食</t>
    </r>
  </si>
  <si>
    <t xml:space="preserve">  油  脂</t>
  </si>
  <si>
    <t xml:space="preserve">  肉禽及其制品</t>
  </si>
  <si>
    <t xml:space="preserve">Meat, Poultry and Processed Products</t>
  </si>
  <si>
    <t xml:space="preserve">  蛋  类</t>
  </si>
  <si>
    <t xml:space="preserve">  水 产 品</t>
  </si>
  <si>
    <t xml:space="preserve">  菜类</t>
  </si>
  <si>
    <t xml:space="preserve">  烟 草</t>
  </si>
  <si>
    <t xml:space="preserve">  酒 和 饮 料</t>
  </si>
  <si>
    <t xml:space="preserve">  干 鲜 瓜 果</t>
  </si>
  <si>
    <t xml:space="preserve">  奶及奶制品</t>
  </si>
  <si>
    <t xml:space="preserve">Milk and Processed Products           </t>
  </si>
  <si>
    <t xml:space="preserve">衣 着</t>
  </si>
  <si>
    <r>
      <rPr>
        <sz val="8"/>
        <rFont val="汉仪报宋简"/>
        <family val="0"/>
        <charset val="134"/>
      </rPr>
      <t xml:space="preserve">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汉仪报宋简"/>
        <family val="0"/>
        <charset val="134"/>
      </rPr>
      <t xml:space="preserve"> </t>
    </r>
    <r>
      <rPr>
        <sz val="8"/>
        <rFont val="Noto Sans"/>
        <family val="2"/>
      </rPr>
      <t xml:space="preserve">服 装</t>
    </r>
  </si>
  <si>
    <t xml:space="preserve">   衣着材料</t>
  </si>
  <si>
    <t xml:space="preserve">居 住</t>
  </si>
  <si>
    <t xml:space="preserve">家庭设备用品及服务</t>
  </si>
  <si>
    <t xml:space="preserve">Household Facilities, 
Articles and Services </t>
  </si>
  <si>
    <r>
      <rPr>
        <sz val="8"/>
        <rFont val="汉仪报宋简"/>
        <family val="0"/>
        <charset val="134"/>
      </rPr>
      <t xml:space="preserve">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日用耐用消费品</t>
    </r>
  </si>
  <si>
    <t xml:space="preserve">Medical and Health Care Services </t>
  </si>
  <si>
    <t xml:space="preserve">交通与通信</t>
  </si>
  <si>
    <t xml:space="preserve">Transport and Communication</t>
  </si>
  <si>
    <t xml:space="preserve">教育文化娱乐服务</t>
  </si>
  <si>
    <t xml:space="preserve">Education,Cultural and 
Recreation Services </t>
  </si>
  <si>
    <t xml:space="preserve">  文娱耐用消费品</t>
  </si>
  <si>
    <t xml:space="preserve">Durable Consumer Goods 
for Recreational Use </t>
  </si>
  <si>
    <t xml:space="preserve">  文 化 娱 乐</t>
  </si>
  <si>
    <t xml:space="preserve">Recreation</t>
  </si>
  <si>
    <t xml:space="preserve">  教 育</t>
  </si>
  <si>
    <t xml:space="preserve">其他商品和服务</t>
  </si>
  <si>
    <t xml:space="preserve">Other Commodities
 and Services</t>
  </si>
  <si>
    <t xml:space="preserve">  食 品</t>
  </si>
  <si>
    <t xml:space="preserve">  衣 着</t>
  </si>
  <si>
    <t xml:space="preserve">  家庭设备用品及服务</t>
  </si>
  <si>
    <t xml:space="preserve">Household Facilities,
 Articles and Services</t>
  </si>
  <si>
    <t xml:space="preserve">  医 疗 保 健</t>
  </si>
  <si>
    <t xml:space="preserve">  交通与通讯</t>
  </si>
  <si>
    <t xml:space="preserve">Education,Cultural and
 Recreation Services </t>
  </si>
  <si>
    <t xml:space="preserve">  居  住</t>
  </si>
  <si>
    <t xml:space="preserve">  杂项商品与服务</t>
  </si>
  <si>
    <t xml:space="preserve">Miscellaneous Commodities
 and Services</t>
  </si>
  <si>
    <r>
      <rPr>
        <sz val="10"/>
        <rFont val="汉仪书宋一简"/>
        <family val="3"/>
        <charset val="134"/>
      </rPr>
      <t xml:space="preserve">8-8 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2(continued 2)</t>
    </r>
  </si>
  <si>
    <t xml:space="preserve">Qiong
zhong</t>
  </si>
  <si>
    <t xml:space="preserve">食 品 </t>
  </si>
  <si>
    <r>
      <rPr>
        <sz val="8"/>
        <rFont val="汉仪报宋简"/>
        <family val="0"/>
        <charset val="134"/>
      </rPr>
      <t xml:space="preserve">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粮  食</t>
    </r>
  </si>
  <si>
    <t xml:space="preserve">    油  脂</t>
  </si>
  <si>
    <t xml:space="preserve">Meat, Poultry and Processed Products   </t>
  </si>
  <si>
    <t xml:space="preserve">    水 产 品</t>
  </si>
  <si>
    <t xml:space="preserve">    菜类</t>
  </si>
  <si>
    <t xml:space="preserve">    烟 草</t>
  </si>
  <si>
    <r>
      <rPr>
        <sz val="8"/>
        <rFont val="汉仪报宋简"/>
        <family val="0"/>
        <charset val="134"/>
      </rPr>
      <t xml:space="preserve">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汉仪报宋简"/>
        <family val="0"/>
        <charset val="134"/>
      </rPr>
      <t xml:space="preserve"> </t>
    </r>
    <r>
      <rPr>
        <sz val="8"/>
        <rFont val="Noto Sans"/>
        <family val="2"/>
      </rPr>
      <t xml:space="preserve">日用耐用消费品</t>
    </r>
  </si>
  <si>
    <t xml:space="preserve">Medical and Health Care                       </t>
  </si>
  <si>
    <t xml:space="preserve">Education,Cultural and Recreation Services</t>
  </si>
  <si>
    <t xml:space="preserve">Durable Consumer Goods for Recreational Use  </t>
  </si>
  <si>
    <t xml:space="preserve">杂项商品与服务 </t>
  </si>
  <si>
    <t xml:space="preserve">  衣 着 </t>
  </si>
  <si>
    <t xml:space="preserve">Medical and Health Care </t>
  </si>
  <si>
    <t xml:space="preserve">  教育文化娱乐服务</t>
  </si>
  <si>
    <t xml:space="preserve">  居  住 </t>
  </si>
  <si>
    <r>
      <rPr>
        <sz val="14"/>
        <rFont val="汉仪书宋一简"/>
        <family val="0"/>
        <charset val="134"/>
      </rPr>
      <t xml:space="preserve">8-9  </t>
    </r>
    <r>
      <rPr>
        <sz val="14"/>
        <rFont val="Noto Sans"/>
        <family val="2"/>
      </rPr>
      <t xml:space="preserve">城镇居民家庭人均年购买主要消费品</t>
    </r>
  </si>
  <si>
    <t xml:space="preserve">Per Capita Annual Purchases of Major Consumer Goods in Urban Households</t>
  </si>
  <si>
    <r>
      <rPr>
        <sz val="8"/>
        <rFont val="Noto Sans"/>
        <family val="2"/>
      </rPr>
      <t xml:space="preserve">粮食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汉仪报宋简"/>
        <family val="0"/>
        <charset val="134"/>
      </rPr>
      <t xml:space="preserve">)   </t>
    </r>
  </si>
  <si>
    <t xml:space="preserve">Grain  (kg)</t>
  </si>
  <si>
    <r>
      <rPr>
        <sz val="8"/>
        <rFont val="Noto Sans"/>
        <family val="2"/>
      </rPr>
      <t xml:space="preserve">食用植物油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汉仪报宋简"/>
        <family val="0"/>
        <charset val="134"/>
      </rPr>
      <t xml:space="preserve">)    </t>
    </r>
  </si>
  <si>
    <t xml:space="preserve">Edible Vegetable Oil  (kg) </t>
  </si>
  <si>
    <r>
      <rPr>
        <sz val="8"/>
        <rFont val="Noto Sans"/>
        <family val="2"/>
      </rPr>
      <t xml:space="preserve">鲜菜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汉仪报宋简"/>
        <family val="0"/>
        <charset val="134"/>
      </rPr>
      <t xml:space="preserve">)   </t>
    </r>
  </si>
  <si>
    <t xml:space="preserve">Fresh Vegetables  (kg)</t>
  </si>
  <si>
    <r>
      <rPr>
        <sz val="8"/>
        <rFont val="Noto Sans"/>
        <family val="2"/>
      </rPr>
      <t xml:space="preserve">猪肉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汉仪报宋简"/>
        <family val="0"/>
        <charset val="134"/>
      </rPr>
      <t xml:space="preserve">)  </t>
    </r>
  </si>
  <si>
    <t xml:space="preserve"> Pork  (kg)</t>
  </si>
  <si>
    <r>
      <rPr>
        <sz val="8"/>
        <rFont val="Noto Sans"/>
        <family val="2"/>
      </rPr>
      <t xml:space="preserve">牛羊肉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汉仪报宋简"/>
        <family val="0"/>
        <charset val="134"/>
      </rPr>
      <t xml:space="preserve">)  </t>
    </r>
  </si>
  <si>
    <t xml:space="preserve"> Beef and Mutton (kg)</t>
  </si>
  <si>
    <r>
      <rPr>
        <sz val="8"/>
        <rFont val="Noto Sans"/>
        <family val="2"/>
      </rPr>
      <t xml:space="preserve">家禽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汉仪报宋简"/>
        <family val="0"/>
        <charset val="134"/>
      </rPr>
      <t xml:space="preserve">)   </t>
    </r>
  </si>
  <si>
    <t xml:space="preserve">Poultry   (kg)</t>
  </si>
  <si>
    <r>
      <rPr>
        <sz val="8"/>
        <rFont val="Noto Sans"/>
        <family val="2"/>
      </rPr>
      <t xml:space="preserve">鲜 蛋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汉仪报宋简"/>
        <family val="0"/>
        <charset val="134"/>
      </rPr>
      <t xml:space="preserve">)   </t>
    </r>
  </si>
  <si>
    <t xml:space="preserve">Fresh Eggs  (kg)</t>
  </si>
  <si>
    <r>
      <rPr>
        <sz val="8"/>
        <rFont val="Noto Sans"/>
        <family val="2"/>
      </rPr>
      <t xml:space="preserve">鱼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汉仪报宋简"/>
        <family val="0"/>
        <charset val="134"/>
      </rPr>
      <t xml:space="preserve">)                   </t>
    </r>
  </si>
  <si>
    <t xml:space="preserve">Fish (kg)</t>
  </si>
  <si>
    <r>
      <rPr>
        <sz val="8"/>
        <rFont val="Noto Sans"/>
        <family val="2"/>
      </rPr>
      <t xml:space="preserve">白酒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汉仪报宋简"/>
        <family val="0"/>
        <charset val="134"/>
      </rPr>
      <t xml:space="preserve">)   </t>
    </r>
  </si>
  <si>
    <t xml:space="preserve">Liquor  (kg)</t>
  </si>
  <si>
    <r>
      <rPr>
        <sz val="8"/>
        <rFont val="Noto Sans"/>
        <family val="2"/>
      </rPr>
      <t xml:space="preserve">啤酒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汉仪报宋简"/>
        <family val="0"/>
        <charset val="134"/>
      </rPr>
      <t xml:space="preserve">)   </t>
    </r>
  </si>
  <si>
    <t xml:space="preserve">Beer (kg)</t>
  </si>
  <si>
    <r>
      <rPr>
        <sz val="8"/>
        <rFont val="Noto Sans"/>
        <family val="2"/>
      </rPr>
      <t xml:space="preserve">茶叶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汉仪报宋简"/>
        <family val="0"/>
        <charset val="134"/>
      </rPr>
      <t xml:space="preserve">)  </t>
    </r>
  </si>
  <si>
    <t xml:space="preserve">Tea(kg)</t>
  </si>
  <si>
    <r>
      <rPr>
        <sz val="8"/>
        <rFont val="Noto Sans"/>
        <family val="2"/>
      </rPr>
      <t xml:space="preserve">鲜瓜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汉仪报宋简"/>
        <family val="0"/>
        <charset val="134"/>
      </rPr>
      <t xml:space="preserve">)   </t>
    </r>
  </si>
  <si>
    <t xml:space="preserve">Fresh Melons (kg)</t>
  </si>
  <si>
    <r>
      <rPr>
        <sz val="8"/>
        <rFont val="Noto Sans"/>
        <family val="2"/>
      </rPr>
      <t xml:space="preserve">鲜果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汉仪报宋简"/>
        <family val="0"/>
        <charset val="134"/>
      </rPr>
      <t xml:space="preserve">)   </t>
    </r>
  </si>
  <si>
    <t xml:space="preserve">Fresh Fruits (kg)</t>
  </si>
  <si>
    <r>
      <rPr>
        <sz val="8"/>
        <rFont val="Noto Sans"/>
        <family val="2"/>
      </rPr>
      <t xml:space="preserve">糕点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汉仪报宋简"/>
        <family val="0"/>
        <charset val="134"/>
      </rPr>
      <t xml:space="preserve">)   </t>
    </r>
  </si>
  <si>
    <t xml:space="preserve">Cake (kg)</t>
  </si>
  <si>
    <r>
      <rPr>
        <sz val="8"/>
        <rFont val="Noto Sans"/>
        <family val="2"/>
      </rPr>
      <t xml:space="preserve">鲜奶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汉仪报宋简"/>
        <family val="0"/>
        <charset val="134"/>
      </rPr>
      <t xml:space="preserve">)   </t>
    </r>
  </si>
  <si>
    <t xml:space="preserve">Fresh Milk(kg)</t>
  </si>
  <si>
    <r>
      <rPr>
        <sz val="8"/>
        <rFont val="Noto Sans"/>
        <family val="2"/>
      </rPr>
      <t xml:space="preserve">各种服装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件</t>
    </r>
    <r>
      <rPr>
        <sz val="8"/>
        <rFont val="汉仪报宋简"/>
        <family val="0"/>
        <charset val="134"/>
      </rPr>
      <t xml:space="preserve">)        </t>
    </r>
  </si>
  <si>
    <t xml:space="preserve">Clothing(piece)</t>
  </si>
  <si>
    <r>
      <rPr>
        <sz val="8"/>
        <rFont val="Noto Sans"/>
        <family val="2"/>
      </rPr>
      <t xml:space="preserve">各种鞋类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双</t>
    </r>
    <r>
      <rPr>
        <sz val="8"/>
        <rFont val="汉仪报宋简"/>
        <family val="0"/>
        <charset val="134"/>
      </rPr>
      <t xml:space="preserve">)       </t>
    </r>
  </si>
  <si>
    <t xml:space="preserve">Shoes(pair)</t>
  </si>
  <si>
    <r>
      <rPr>
        <sz val="8"/>
        <rFont val="Noto Sans"/>
        <family val="2"/>
      </rPr>
      <t xml:space="preserve">液化石油气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汉仪报宋简"/>
        <family val="0"/>
        <charset val="134"/>
      </rPr>
      <t xml:space="preserve">)  </t>
    </r>
  </si>
  <si>
    <t xml:space="preserve">Liquefied Petroleum Gas(kg)</t>
  </si>
  <si>
    <r>
      <rPr>
        <sz val="10"/>
        <rFont val="汉仪书宋一简"/>
        <family val="3"/>
        <charset val="134"/>
      </rPr>
      <t xml:space="preserve">8-9 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(continued)</t>
    </r>
  </si>
  <si>
    <r>
      <rPr>
        <sz val="8"/>
        <rFont val="Noto Sans"/>
        <family val="2"/>
      </rPr>
      <t xml:space="preserve">粮食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食用植物油
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鲜菜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汉仪报宋简"/>
        <family val="0"/>
        <charset val="134"/>
      </rPr>
      <t xml:space="preserve">)  </t>
    </r>
  </si>
  <si>
    <t xml:space="preserve">Pork  (kg)</t>
  </si>
  <si>
    <r>
      <rPr>
        <sz val="8"/>
        <rFont val="Noto Sans"/>
        <family val="2"/>
      </rPr>
      <t xml:space="preserve">牛羊肉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汉仪报宋简"/>
        <family val="0"/>
        <charset val="134"/>
      </rPr>
      <t xml:space="preserve">)   </t>
    </r>
  </si>
  <si>
    <t xml:space="preserve">Beef and Mutton (kg)</t>
  </si>
  <si>
    <r>
      <rPr>
        <sz val="8"/>
        <rFont val="Noto Sans"/>
        <family val="2"/>
      </rPr>
      <t xml:space="preserve">鲜蛋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汉仪报宋简"/>
        <family val="0"/>
        <charset val="134"/>
      </rPr>
      <t xml:space="preserve">)   </t>
    </r>
  </si>
  <si>
    <r>
      <rPr>
        <sz val="8"/>
        <rFont val="Noto Sans"/>
        <family val="2"/>
      </rPr>
      <t xml:space="preserve">液化石油气
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汉仪报宋简"/>
        <family val="0"/>
        <charset val="134"/>
      </rPr>
      <t xml:space="preserve">)  </t>
    </r>
  </si>
  <si>
    <r>
      <rPr>
        <sz val="14"/>
        <rFont val="汉仪书宋一简"/>
        <family val="0"/>
        <charset val="134"/>
      </rPr>
      <t xml:space="preserve">8-10  </t>
    </r>
    <r>
      <rPr>
        <sz val="14"/>
        <rFont val="Noto Sans"/>
        <family val="2"/>
      </rPr>
      <t xml:space="preserve">城镇居民家庭每百户主要耐用消费品年购买量和拥有量</t>
    </r>
  </si>
  <si>
    <t xml:space="preserve">Purchases and Ownership of Major Durable Consumer Goods Per 100 Urban Households </t>
  </si>
  <si>
    <t xml:space="preserve">每百户年购买量    </t>
  </si>
  <si>
    <t xml:space="preserve">Number of Purchases Per 100 Households </t>
  </si>
  <si>
    <r>
      <rPr>
        <sz val="8"/>
        <rFont val="Noto Sans"/>
        <family val="2"/>
      </rPr>
      <t xml:space="preserve">  摩托车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辆</t>
    </r>
    <r>
      <rPr>
        <sz val="8"/>
        <rFont val="汉仪报宋简"/>
        <family val="0"/>
        <charset val="134"/>
      </rPr>
      <t xml:space="preserve">)         </t>
    </r>
  </si>
  <si>
    <t xml:space="preserve">Motorcycle (unit) </t>
  </si>
  <si>
    <r>
      <rPr>
        <sz val="8"/>
        <rFont val="Noto Sans"/>
        <family val="2"/>
      </rPr>
      <t xml:space="preserve">  家用汽车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辆</t>
    </r>
    <r>
      <rPr>
        <sz val="8"/>
        <rFont val="汉仪报宋简"/>
        <family val="0"/>
        <charset val="134"/>
      </rPr>
      <t xml:space="preserve">)</t>
    </r>
  </si>
  <si>
    <t xml:space="preserve">Automobile  (unit)    </t>
  </si>
  <si>
    <r>
      <rPr>
        <sz val="8"/>
        <rFont val="Noto Sans"/>
        <family val="2"/>
      </rPr>
      <t xml:space="preserve">  洗衣机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汉仪报宋简"/>
        <family val="0"/>
        <charset val="134"/>
      </rPr>
      <t xml:space="preserve">)</t>
    </r>
  </si>
  <si>
    <t xml:space="preserve">Washing Machine (set)   </t>
  </si>
  <si>
    <r>
      <rPr>
        <sz val="8"/>
        <rFont val="Noto Sans"/>
        <family val="2"/>
      </rPr>
      <t xml:space="preserve">  电冰箱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汉仪报宋简"/>
        <family val="0"/>
        <charset val="134"/>
      </rPr>
      <t xml:space="preserve">)</t>
    </r>
  </si>
  <si>
    <t xml:space="preserve">Refrigerator (set)    </t>
  </si>
  <si>
    <r>
      <rPr>
        <sz val="8"/>
        <rFont val="Noto Sans"/>
        <family val="2"/>
      </rPr>
      <t xml:space="preserve">  彩色电视机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汉仪报宋简"/>
        <family val="0"/>
        <charset val="134"/>
      </rPr>
      <t xml:space="preserve">)     </t>
    </r>
  </si>
  <si>
    <t xml:space="preserve">Color Television Set(set)</t>
  </si>
  <si>
    <r>
      <rPr>
        <sz val="8"/>
        <rFont val="Noto Sans"/>
        <family val="2"/>
      </rPr>
      <t xml:space="preserve">  计算机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汉仪报宋简"/>
        <family val="0"/>
        <charset val="134"/>
      </rPr>
      <t xml:space="preserve">)  </t>
    </r>
  </si>
  <si>
    <t xml:space="preserve">Computer (set)      </t>
  </si>
  <si>
    <r>
      <rPr>
        <sz val="8"/>
        <rFont val="Noto Sans"/>
        <family val="2"/>
      </rPr>
      <t xml:space="preserve">  微波炉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汉仪报宋简"/>
        <family val="0"/>
        <charset val="134"/>
      </rPr>
      <t xml:space="preserve">)      </t>
    </r>
  </si>
  <si>
    <t xml:space="preserve">Microwave Oven(unit)     </t>
  </si>
  <si>
    <r>
      <rPr>
        <sz val="8"/>
        <rFont val="Noto Sans"/>
        <family val="2"/>
      </rPr>
      <t xml:space="preserve">  空调器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汉仪报宋简"/>
        <family val="0"/>
        <charset val="134"/>
      </rPr>
      <t xml:space="preserve">)     </t>
    </r>
  </si>
  <si>
    <t xml:space="preserve">Air Conditioner(unit)</t>
  </si>
  <si>
    <r>
      <rPr>
        <sz val="8"/>
        <rFont val="Noto Sans"/>
        <family val="2"/>
      </rPr>
      <t xml:space="preserve">  电话机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部</t>
    </r>
    <r>
      <rPr>
        <sz val="8"/>
        <rFont val="汉仪报宋简"/>
        <family val="0"/>
        <charset val="134"/>
      </rPr>
      <t xml:space="preserve">)</t>
    </r>
  </si>
  <si>
    <t xml:space="preserve">Telephone  (unit)</t>
  </si>
  <si>
    <r>
      <rPr>
        <sz val="8"/>
        <rFont val="Noto Sans"/>
        <family val="2"/>
      </rPr>
      <t xml:space="preserve">  移动电话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部</t>
    </r>
    <r>
      <rPr>
        <sz val="8"/>
        <rFont val="汉仪报宋简"/>
        <family val="0"/>
        <charset val="134"/>
      </rPr>
      <t xml:space="preserve">)  </t>
    </r>
  </si>
  <si>
    <t xml:space="preserve">Mobile Telephone (unit)  </t>
  </si>
  <si>
    <t xml:space="preserve">每百户年拥有量     </t>
  </si>
  <si>
    <t xml:space="preserve">Ownership of  Per 100 Households </t>
  </si>
  <si>
    <r>
      <rPr>
        <sz val="8"/>
        <rFont val="Noto Sans"/>
        <family val="2"/>
      </rPr>
      <t xml:space="preserve">  摩托车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辆</t>
    </r>
    <r>
      <rPr>
        <sz val="8"/>
        <rFont val="汉仪报宋简"/>
        <family val="0"/>
        <charset val="134"/>
      </rPr>
      <t xml:space="preserve">)          </t>
    </r>
  </si>
  <si>
    <r>
      <rPr>
        <sz val="8"/>
        <rFont val="Noto Sans"/>
        <family val="2"/>
      </rPr>
      <t xml:space="preserve">  家用汽车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辆</t>
    </r>
    <r>
      <rPr>
        <sz val="8"/>
        <rFont val="汉仪报宋简"/>
        <family val="0"/>
        <charset val="134"/>
      </rPr>
      <t xml:space="preserve">)       </t>
    </r>
  </si>
  <si>
    <t xml:space="preserve">Automobile(unit)</t>
  </si>
  <si>
    <r>
      <rPr>
        <sz val="8"/>
        <rFont val="Noto Sans"/>
        <family val="2"/>
      </rPr>
      <t xml:space="preserve">  洗衣机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汉仪报宋简"/>
        <family val="0"/>
        <charset val="134"/>
      </rPr>
      <t xml:space="preserve">) </t>
    </r>
  </si>
  <si>
    <t xml:space="preserve">Color Television Set (set)</t>
  </si>
  <si>
    <t xml:space="preserve">Computer  (set)      </t>
  </si>
  <si>
    <r>
      <rPr>
        <sz val="8"/>
        <rFont val="Noto Sans"/>
        <family val="2"/>
      </rPr>
      <t xml:space="preserve">  组合音响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套</t>
    </r>
    <r>
      <rPr>
        <sz val="8"/>
        <rFont val="汉仪报宋简"/>
        <family val="0"/>
        <charset val="134"/>
      </rPr>
      <t xml:space="preserve">)  </t>
    </r>
  </si>
  <si>
    <t xml:space="preserve">Hi-Fi Stereo Component System(set)</t>
  </si>
  <si>
    <r>
      <rPr>
        <sz val="8"/>
        <rFont val="Noto Sans"/>
        <family val="2"/>
      </rPr>
      <t xml:space="preserve">  照相机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架</t>
    </r>
    <r>
      <rPr>
        <sz val="8"/>
        <rFont val="汉仪报宋简"/>
        <family val="0"/>
        <charset val="134"/>
      </rPr>
      <t xml:space="preserve">)        </t>
    </r>
  </si>
  <si>
    <t xml:space="preserve">Camera  (set)     </t>
  </si>
  <si>
    <r>
      <rPr>
        <sz val="8"/>
        <rFont val="Noto Sans"/>
        <family val="2"/>
      </rPr>
      <t xml:space="preserve">  微波炉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汉仪报宋简"/>
        <family val="0"/>
        <charset val="134"/>
      </rPr>
      <t xml:space="preserve">)     </t>
    </r>
  </si>
  <si>
    <t xml:space="preserve">Microwave Oven(set)         </t>
  </si>
  <si>
    <t xml:space="preserve">Air Conditioner(set)</t>
  </si>
  <si>
    <r>
      <rPr>
        <sz val="8"/>
        <rFont val="Noto Sans"/>
        <family val="2"/>
      </rPr>
      <t xml:space="preserve">  淋浴热水器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汉仪报宋简"/>
        <family val="0"/>
        <charset val="134"/>
      </rPr>
      <t xml:space="preserve">)  </t>
    </r>
  </si>
  <si>
    <t xml:space="preserve">Water Heater for Shower (set)</t>
  </si>
  <si>
    <r>
      <rPr>
        <sz val="8"/>
        <rFont val="Noto Sans"/>
        <family val="2"/>
      </rPr>
      <t xml:space="preserve">  消毒碗柜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汉仪报宋简"/>
        <family val="0"/>
        <charset val="134"/>
      </rPr>
      <t xml:space="preserve">)  </t>
    </r>
  </si>
  <si>
    <t xml:space="preserve">Disinfection Cupboard    (set)</t>
  </si>
  <si>
    <r>
      <rPr>
        <sz val="8"/>
        <rFont val="Noto Sans"/>
        <family val="2"/>
      </rPr>
      <t xml:space="preserve">  固定电话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部</t>
    </r>
    <r>
      <rPr>
        <sz val="8"/>
        <rFont val="汉仪报宋简"/>
        <family val="0"/>
        <charset val="134"/>
      </rPr>
      <t xml:space="preserve">)  </t>
    </r>
  </si>
  <si>
    <r>
      <rPr>
        <sz val="14"/>
        <rFont val="汉仪书宋一简"/>
        <family val="0"/>
        <charset val="134"/>
      </rPr>
      <t xml:space="preserve">8-11  </t>
    </r>
    <r>
      <rPr>
        <sz val="14"/>
        <rFont val="Noto Sans"/>
        <family val="2"/>
      </rPr>
      <t xml:space="preserve">按收入等级分的城镇居民家庭每百户耐用消费品拥有量﹙</t>
    </r>
    <r>
      <rPr>
        <sz val="14"/>
        <rFont val="汉仪书宋一简"/>
        <family val="0"/>
        <charset val="134"/>
      </rPr>
      <t xml:space="preserve">2012﹚</t>
    </r>
  </si>
  <si>
    <t xml:space="preserve">Ownership of Durable Consumer Goods Per 100 Urban Households
  at the Year-end by Level of Income </t>
  </si>
  <si>
    <r>
      <rPr>
        <sz val="8"/>
        <rFont val="Noto Sans"/>
        <family val="2"/>
      </rPr>
      <t xml:space="preserve">摩托车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辆</t>
    </r>
    <r>
      <rPr>
        <sz val="8"/>
        <rFont val="汉仪报宋简"/>
        <family val="0"/>
        <charset val="134"/>
      </rPr>
      <t xml:space="preserve">)       </t>
    </r>
  </si>
  <si>
    <r>
      <rPr>
        <sz val="8"/>
        <rFont val="Noto Sans"/>
        <family val="2"/>
      </rPr>
      <t xml:space="preserve">家用汽车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辆</t>
    </r>
    <r>
      <rPr>
        <sz val="8"/>
        <rFont val="汉仪报宋简"/>
        <family val="0"/>
        <charset val="134"/>
      </rPr>
      <t xml:space="preserve">)       </t>
    </r>
  </si>
  <si>
    <r>
      <rPr>
        <sz val="8"/>
        <rFont val="Noto Sans"/>
        <family val="2"/>
      </rPr>
      <t xml:space="preserve">洗衣机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汉仪报宋简"/>
        <family val="0"/>
        <charset val="134"/>
      </rPr>
      <t xml:space="preserve">)</t>
    </r>
  </si>
  <si>
    <t xml:space="preserve">Washing Machine (set)  </t>
  </si>
  <si>
    <r>
      <rPr>
        <sz val="8"/>
        <rFont val="Noto Sans"/>
        <family val="2"/>
      </rPr>
      <t xml:space="preserve">电冰箱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汉仪报宋简"/>
        <family val="0"/>
        <charset val="134"/>
      </rPr>
      <t xml:space="preserve">)</t>
    </r>
  </si>
  <si>
    <t xml:space="preserve">Refrigerator(set)</t>
  </si>
  <si>
    <r>
      <rPr>
        <sz val="8"/>
        <rFont val="Noto Sans"/>
        <family val="2"/>
      </rPr>
      <t xml:space="preserve">彩色电视机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汉仪报宋简"/>
        <family val="0"/>
        <charset val="134"/>
      </rPr>
      <t xml:space="preserve">)     </t>
    </r>
  </si>
  <si>
    <r>
      <rPr>
        <sz val="8"/>
        <rFont val="Noto Sans"/>
        <family val="2"/>
      </rPr>
      <t xml:space="preserve">计算机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汉仪报宋简"/>
        <family val="0"/>
        <charset val="134"/>
      </rPr>
      <t xml:space="preserve">)  </t>
    </r>
  </si>
  <si>
    <r>
      <rPr>
        <sz val="8"/>
        <rFont val="Noto Sans"/>
        <family val="2"/>
      </rPr>
      <t xml:space="preserve">组合音响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套</t>
    </r>
    <r>
      <rPr>
        <sz val="8"/>
        <rFont val="汉仪报宋简"/>
        <family val="0"/>
        <charset val="134"/>
      </rPr>
      <t xml:space="preserve">)  </t>
    </r>
  </si>
  <si>
    <t xml:space="preserve">Hi-Fi Stereo Component 
System(set)</t>
  </si>
  <si>
    <r>
      <rPr>
        <sz val="8"/>
        <rFont val="Noto Sans"/>
        <family val="2"/>
      </rPr>
      <t xml:space="preserve">照相机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架</t>
    </r>
    <r>
      <rPr>
        <sz val="8"/>
        <rFont val="汉仪报宋简"/>
        <family val="0"/>
        <charset val="134"/>
      </rPr>
      <t xml:space="preserve">)  </t>
    </r>
  </si>
  <si>
    <r>
      <rPr>
        <sz val="8"/>
        <rFont val="Noto Sans"/>
        <family val="2"/>
      </rPr>
      <t xml:space="preserve">微波炉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汉仪报宋简"/>
        <family val="0"/>
        <charset val="134"/>
      </rPr>
      <t xml:space="preserve">)  </t>
    </r>
  </si>
  <si>
    <t xml:space="preserve">Microwave Oven  (set)        </t>
  </si>
  <si>
    <r>
      <rPr>
        <sz val="8"/>
        <rFont val="Noto Sans"/>
        <family val="2"/>
      </rPr>
      <t xml:space="preserve">空调器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汉仪报宋简"/>
        <family val="0"/>
        <charset val="134"/>
      </rPr>
      <t xml:space="preserve">)  </t>
    </r>
  </si>
  <si>
    <r>
      <rPr>
        <sz val="8"/>
        <rFont val="Noto Sans"/>
        <family val="2"/>
      </rPr>
      <t xml:space="preserve">淋浴热水器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汉仪报宋简"/>
        <family val="0"/>
        <charset val="134"/>
      </rPr>
      <t xml:space="preserve">)  </t>
    </r>
  </si>
  <si>
    <t xml:space="preserve">Water Heater for Shower (set)       </t>
  </si>
  <si>
    <r>
      <rPr>
        <sz val="8"/>
        <rFont val="Noto Sans"/>
        <family val="2"/>
      </rPr>
      <t xml:space="preserve">消毒碗柜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汉仪报宋简"/>
        <family val="0"/>
        <charset val="134"/>
      </rPr>
      <t xml:space="preserve">)  </t>
    </r>
  </si>
  <si>
    <t xml:space="preserve">Disinfection Cupboard (set)</t>
  </si>
  <si>
    <r>
      <rPr>
        <sz val="8"/>
        <rFont val="Noto Sans"/>
        <family val="2"/>
      </rPr>
      <t xml:space="preserve">固定电话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部</t>
    </r>
    <r>
      <rPr>
        <sz val="8"/>
        <rFont val="汉仪报宋简"/>
        <family val="0"/>
        <charset val="134"/>
      </rPr>
      <t xml:space="preserve">)  </t>
    </r>
  </si>
  <si>
    <r>
      <rPr>
        <sz val="8"/>
        <rFont val="Noto Sans"/>
        <family val="2"/>
      </rPr>
      <t xml:space="preserve">移动电话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部</t>
    </r>
    <r>
      <rPr>
        <sz val="8"/>
        <rFont val="汉仪报宋简"/>
        <family val="0"/>
        <charset val="134"/>
      </rPr>
      <t xml:space="preserve">)  </t>
    </r>
  </si>
  <si>
    <t xml:space="preserve">Mobile Telephone  (unit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@"/>
    <numFmt numFmtId="167" formatCode="0"/>
    <numFmt numFmtId="168" formatCode="0.00"/>
    <numFmt numFmtId="169" formatCode="0;_℀"/>
    <numFmt numFmtId="170" formatCode="0.0"/>
    <numFmt numFmtId="171" formatCode="0.0_ "/>
    <numFmt numFmtId="172" formatCode="0_ "/>
    <numFmt numFmtId="173" formatCode="0.00_ "/>
    <numFmt numFmtId="174" formatCode="0_);\(0\)"/>
    <numFmt numFmtId="175" formatCode="0.00_);[RED]\(0.00\)"/>
    <numFmt numFmtId="176" formatCode="0.00;_⠀"/>
  </numFmts>
  <fonts count="4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汉仪书宋一简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b val="true"/>
      <sz val="16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汉仪报宋简"/>
      <family val="0"/>
      <charset val="134"/>
    </font>
    <font>
      <b val="true"/>
      <sz val="8"/>
      <name val="Times New Roman"/>
      <family val="1"/>
    </font>
    <font>
      <b val="true"/>
      <sz val="12"/>
      <name val="宋体"/>
      <family val="0"/>
      <charset val="134"/>
    </font>
    <font>
      <sz val="8"/>
      <name val="宋体"/>
      <family val="0"/>
      <charset val="134"/>
    </font>
    <font>
      <sz val="8"/>
      <name val="汉仪中黑简"/>
      <family val="3"/>
      <charset val="134"/>
    </font>
    <font>
      <b val="true"/>
      <sz val="16"/>
      <name val="宋体"/>
      <family val="0"/>
      <charset val="134"/>
    </font>
    <font>
      <b val="true"/>
      <sz val="8"/>
      <name val="Noto Sans"/>
      <family val="2"/>
    </font>
    <font>
      <b val="true"/>
      <sz val="8"/>
      <name val="汉仪中黑简"/>
      <family val="0"/>
      <charset val="134"/>
    </font>
    <font>
      <vertAlign val="superscript"/>
      <sz val="8"/>
      <name val="汉仪报宋简"/>
      <family val="3"/>
      <charset val="134"/>
    </font>
    <font>
      <sz val="12"/>
      <name val="Times New Roman"/>
      <family val="1"/>
    </font>
    <font>
      <sz val="10"/>
      <name val="汉仪书宋一简"/>
      <family val="3"/>
      <charset val="134"/>
    </font>
    <font>
      <sz val="10"/>
      <name val="Noto Sans"/>
      <family val="2"/>
    </font>
    <font>
      <sz val="8"/>
      <name val="黑体"/>
      <family val="0"/>
      <charset val="134"/>
    </font>
    <font>
      <b val="true"/>
      <sz val="8"/>
      <name val="汉仪报宋简"/>
      <family val="3"/>
      <charset val="134"/>
    </font>
    <font>
      <b val="true"/>
      <sz val="12"/>
      <name val="Times New Roman"/>
      <family val="1"/>
    </font>
    <font>
      <b val="true"/>
      <sz val="12"/>
      <name val="黑体"/>
      <family val="0"/>
      <charset val="134"/>
    </font>
    <font>
      <sz val="11"/>
      <name val="宋体"/>
      <family val="0"/>
      <charset val="134"/>
    </font>
    <font>
      <sz val="8"/>
      <name val="汉仪楷体简"/>
      <family val="3"/>
      <charset val="134"/>
    </font>
    <font>
      <b val="true"/>
      <sz val="14"/>
      <name val="Times New Roman"/>
      <family val="1"/>
    </font>
    <font>
      <b val="true"/>
      <sz val="13"/>
      <name val="Times New Roman"/>
      <family val="1"/>
    </font>
    <font>
      <vertAlign val="superscript"/>
      <sz val="8"/>
      <name val="汉仪中黑简"/>
      <family val="3"/>
      <charset val="134"/>
    </font>
    <font>
      <b val="true"/>
      <sz val="8"/>
      <color rgb="FFFF0000"/>
      <name val="Noto Sans"/>
      <family val="2"/>
    </font>
    <font>
      <b val="true"/>
      <sz val="8"/>
      <color rgb="FFFF0000"/>
      <name val="Times New Roman"/>
      <family val="1"/>
    </font>
    <font>
      <sz val="7"/>
      <name val="Times New Roman"/>
      <family val="1"/>
    </font>
    <font>
      <b val="true"/>
      <sz val="5.5"/>
      <name val="Times New Roman"/>
      <family val="1"/>
    </font>
    <font>
      <sz val="6"/>
      <name val="Times New Roman"/>
      <family val="1"/>
    </font>
    <font>
      <b val="true"/>
      <sz val="7"/>
      <name val="Times New Roman"/>
      <family val="1"/>
    </font>
    <font>
      <sz val="5.5"/>
      <name val="Times New Roman"/>
      <family val="1"/>
    </font>
    <font>
      <sz val="13"/>
      <name val="Times New Roman"/>
      <family val="1"/>
    </font>
    <font>
      <sz val="12.5"/>
      <name val="Times New Roman"/>
      <family val="1"/>
    </font>
    <font>
      <sz val="8"/>
      <name val="汉仪书宋一简"/>
      <family val="3"/>
      <charset val="134"/>
    </font>
    <font>
      <sz val="7.5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 style="thin">
        <color rgb="FF00CCFF"/>
      </right>
      <top style="thin"/>
      <bottom/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/>
      <bottom/>
      <diagonal/>
    </border>
    <border diagonalUp="false" diagonalDown="false">
      <left/>
      <right/>
      <top/>
      <bottom style="thin">
        <color rgb="FF00CCFF"/>
      </bottom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9" fillId="4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1" fillId="4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4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9" fillId="4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8" fillId="3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0" fillId="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9" fillId="4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3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1" fillId="4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31" fillId="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32" fillId="4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1" fillId="4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4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5" fillId="4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6" fillId="4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7" fillId="4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3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9" fillId="4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3年农民收支情况对比表" xfId="20"/>
    <cellStyle name="常规_8-4和8-4续" xfId="21"/>
    <cellStyle name="常规_8-4续" xfId="22"/>
    <cellStyle name="常规_8-6" xfId="23"/>
    <cellStyle name="常规_8-7续2" xfId="24"/>
    <cellStyle name="常规_8-8续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false" rightToLeft="false" tabSelected="false" showOutlineSymbols="true" defaultGridColor="true" view="normal" topLeftCell="A28" colorId="64" zoomScale="115" zoomScaleNormal="115" zoomScalePageLayoutView="100" workbookViewId="0">
      <selection pane="topLeft" activeCell="B25" activeCellId="0" sqref="B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1.37"/>
    <col collapsed="false" customWidth="true" hidden="false" outlineLevel="0" max="2" min="2" style="1" width="24.87"/>
    <col collapsed="false" customWidth="true" hidden="false" outlineLevel="0" max="3" min="3" style="1" width="5.74"/>
    <col collapsed="false" customWidth="true" hidden="false" outlineLevel="0" max="8" min="4" style="1" width="5.87"/>
    <col collapsed="false" customWidth="true" hidden="false" outlineLevel="0" max="9" min="9" style="1" width="0.24"/>
    <col collapsed="false" customWidth="true" hidden="true" outlineLevel="0" max="10" min="10" style="1" width="8.9"/>
    <col collapsed="false" customWidth="false" hidden="false" outlineLevel="0" max="257" min="11" style="1" width="8.99"/>
  </cols>
  <sheetData>
    <row r="1" customFormat="false" ht="18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4.5" hidden="false" customHeight="true" outlineLevel="0" collapsed="false">
      <c r="A3" s="4"/>
      <c r="B3" s="4"/>
      <c r="C3" s="4"/>
      <c r="D3" s="4"/>
      <c r="E3" s="4"/>
      <c r="F3" s="4"/>
      <c r="G3" s="5"/>
      <c r="H3" s="5"/>
    </row>
    <row r="4" customFormat="false" ht="21.75" hidden="false" customHeight="true" outlineLevel="0" collapsed="false">
      <c r="A4" s="6" t="s">
        <v>2</v>
      </c>
      <c r="B4" s="7" t="s">
        <v>3</v>
      </c>
      <c r="C4" s="8" t="n">
        <v>2005</v>
      </c>
      <c r="D4" s="8" t="n">
        <v>2008</v>
      </c>
      <c r="E4" s="8" t="n">
        <v>2009</v>
      </c>
      <c r="F4" s="8" t="n">
        <v>2010</v>
      </c>
      <c r="G4" s="8" t="n">
        <v>2011</v>
      </c>
      <c r="H4" s="8" t="n">
        <v>2012</v>
      </c>
    </row>
    <row r="5" customFormat="false" ht="3.75" hidden="false" customHeight="true" outlineLevel="0" collapsed="false">
      <c r="A5" s="9"/>
      <c r="B5" s="10"/>
      <c r="C5" s="11"/>
      <c r="D5" s="11"/>
      <c r="E5" s="11"/>
      <c r="F5" s="11"/>
      <c r="G5" s="11"/>
      <c r="H5" s="11"/>
    </row>
    <row r="6" s="15" customFormat="true" ht="15.6" hidden="false" customHeight="true" outlineLevel="0" collapsed="false">
      <c r="A6" s="12" t="s">
        <v>4</v>
      </c>
      <c r="B6" s="13" t="s">
        <v>5</v>
      </c>
      <c r="C6" s="14"/>
      <c r="D6" s="14"/>
      <c r="E6" s="14"/>
      <c r="F6" s="14"/>
      <c r="G6" s="14"/>
      <c r="H6" s="14"/>
    </row>
    <row r="7" customFormat="false" ht="15.6" hidden="false" customHeight="true" outlineLevel="0" collapsed="false">
      <c r="A7" s="12" t="s">
        <v>6</v>
      </c>
      <c r="B7" s="16" t="s">
        <v>7</v>
      </c>
      <c r="C7" s="17" t="n">
        <v>1.57</v>
      </c>
      <c r="D7" s="17" t="n">
        <v>1.53</v>
      </c>
      <c r="E7" s="17" t="n">
        <v>1.55</v>
      </c>
      <c r="F7" s="17" t="n">
        <v>1.53</v>
      </c>
      <c r="G7" s="17" t="n">
        <v>1.55</v>
      </c>
      <c r="H7" s="17" t="n">
        <v>1.52</v>
      </c>
    </row>
    <row r="8" customFormat="false" ht="16.15" hidden="false" customHeight="true" outlineLevel="0" collapsed="false">
      <c r="A8" s="12"/>
      <c r="B8" s="16" t="s">
        <v>8</v>
      </c>
      <c r="C8" s="17"/>
      <c r="D8" s="17"/>
      <c r="E8" s="17"/>
      <c r="F8" s="17"/>
      <c r="G8" s="17"/>
      <c r="H8" s="17"/>
    </row>
    <row r="9" customFormat="false" ht="16.15" hidden="false" customHeight="true" outlineLevel="0" collapsed="false">
      <c r="A9" s="12" t="s">
        <v>9</v>
      </c>
      <c r="B9" s="16" t="s">
        <v>10</v>
      </c>
      <c r="C9" s="17" t="n">
        <v>2.31</v>
      </c>
      <c r="D9" s="17" t="n">
        <v>2.16</v>
      </c>
      <c r="E9" s="17" t="n">
        <v>2.14</v>
      </c>
      <c r="F9" s="17" t="n">
        <v>2.15</v>
      </c>
      <c r="G9" s="17" t="n">
        <v>2.12</v>
      </c>
      <c r="H9" s="17" t="n">
        <v>2.12</v>
      </c>
    </row>
    <row r="10" customFormat="false" ht="16.15" hidden="false" customHeight="true" outlineLevel="0" collapsed="false">
      <c r="A10" s="12"/>
      <c r="B10" s="16" t="s">
        <v>11</v>
      </c>
      <c r="C10" s="17"/>
      <c r="D10" s="17"/>
      <c r="E10" s="17"/>
      <c r="F10" s="17"/>
      <c r="G10" s="17"/>
      <c r="H10" s="17"/>
    </row>
    <row r="11" s="15" customFormat="true" ht="16.15" hidden="false" customHeight="true" outlineLevel="0" collapsed="false">
      <c r="A11" s="12" t="s">
        <v>12</v>
      </c>
      <c r="B11" s="13" t="s">
        <v>13</v>
      </c>
      <c r="C11" s="14"/>
      <c r="D11" s="14"/>
      <c r="E11" s="14"/>
      <c r="F11" s="14"/>
      <c r="G11" s="14"/>
      <c r="H11" s="14"/>
    </row>
    <row r="12" customFormat="false" ht="16.15" hidden="false" customHeight="true" outlineLevel="0" collapsed="false">
      <c r="A12" s="12" t="s">
        <v>14</v>
      </c>
      <c r="B12" s="16" t="s">
        <v>15</v>
      </c>
      <c r="C12" s="17" t="n">
        <v>3004</v>
      </c>
      <c r="D12" s="17" t="n">
        <v>4390</v>
      </c>
      <c r="E12" s="17" t="n">
        <v>4744</v>
      </c>
      <c r="F12" s="17" t="n">
        <v>5275</v>
      </c>
      <c r="G12" s="17" t="n">
        <v>6446</v>
      </c>
      <c r="H12" s="17" t="n">
        <v>7408</v>
      </c>
    </row>
    <row r="13" customFormat="false" ht="16.15" hidden="false" customHeight="true" outlineLevel="0" collapsed="false">
      <c r="A13" s="12"/>
      <c r="B13" s="16" t="s">
        <v>16</v>
      </c>
      <c r="C13" s="17"/>
      <c r="D13" s="17"/>
      <c r="E13" s="17"/>
      <c r="F13" s="17"/>
      <c r="G13" s="17"/>
      <c r="H13" s="17"/>
    </row>
    <row r="14" s="18" customFormat="true" ht="16.15" hidden="false" customHeight="true" outlineLevel="0" collapsed="false">
      <c r="A14" s="12" t="s">
        <v>17</v>
      </c>
      <c r="B14" s="16" t="s">
        <v>18</v>
      </c>
      <c r="C14" s="17" t="n">
        <v>8124</v>
      </c>
      <c r="D14" s="17" t="n">
        <v>12608</v>
      </c>
      <c r="E14" s="17" t="n">
        <v>13751</v>
      </c>
      <c r="F14" s="17" t="n">
        <v>15581</v>
      </c>
      <c r="G14" s="17" t="n">
        <v>18369</v>
      </c>
      <c r="H14" s="17" t="n">
        <v>20918</v>
      </c>
    </row>
    <row r="15" s="18" customFormat="true" ht="16.15" hidden="false" customHeight="true" outlineLevel="0" collapsed="false">
      <c r="A15" s="12"/>
      <c r="B15" s="16" t="s">
        <v>16</v>
      </c>
      <c r="C15" s="17"/>
      <c r="D15" s="17"/>
      <c r="E15" s="17"/>
      <c r="F15" s="17"/>
      <c r="G15" s="17"/>
      <c r="H15" s="17"/>
    </row>
    <row r="16" customFormat="false" ht="16.15" hidden="false" customHeight="true" outlineLevel="0" collapsed="false">
      <c r="A16" s="12" t="s">
        <v>19</v>
      </c>
      <c r="B16" s="16" t="s">
        <v>20</v>
      </c>
      <c r="C16" s="17" t="n">
        <v>14417</v>
      </c>
      <c r="D16" s="17" t="n">
        <v>21864</v>
      </c>
      <c r="E16" s="17" t="n">
        <v>24934</v>
      </c>
      <c r="F16" s="17" t="n">
        <v>31025</v>
      </c>
      <c r="G16" s="17" t="n">
        <v>36716</v>
      </c>
      <c r="H16" s="17" t="n">
        <v>40051</v>
      </c>
    </row>
    <row r="17" customFormat="false" ht="16.15" hidden="false" customHeight="true" outlineLevel="0" collapsed="false">
      <c r="A17" s="12"/>
      <c r="B17" s="16" t="s">
        <v>21</v>
      </c>
      <c r="C17" s="17"/>
      <c r="D17" s="17"/>
      <c r="E17" s="17"/>
      <c r="F17" s="17"/>
      <c r="G17" s="17"/>
      <c r="H17" s="17"/>
    </row>
    <row r="18" s="15" customFormat="true" ht="16.15" hidden="false" customHeight="true" outlineLevel="0" collapsed="false">
      <c r="A18" s="12" t="s">
        <v>22</v>
      </c>
      <c r="B18" s="13" t="s">
        <v>23</v>
      </c>
      <c r="C18" s="14"/>
      <c r="D18" s="14"/>
      <c r="E18" s="14"/>
      <c r="F18" s="14"/>
      <c r="G18" s="14"/>
      <c r="H18" s="14"/>
    </row>
    <row r="19" customFormat="false" ht="16.15" hidden="false" customHeight="true" outlineLevel="0" collapsed="false">
      <c r="A19" s="12" t="s">
        <v>24</v>
      </c>
      <c r="B19" s="16" t="s">
        <v>25</v>
      </c>
      <c r="C19" s="17" t="n">
        <v>5928</v>
      </c>
      <c r="D19" s="17" t="n">
        <v>9408</v>
      </c>
      <c r="E19" s="17" t="n">
        <v>10087</v>
      </c>
      <c r="F19" s="17" t="n">
        <v>10927</v>
      </c>
      <c r="G19" s="17" t="n">
        <v>12643</v>
      </c>
      <c r="H19" s="17" t="n">
        <v>14457</v>
      </c>
    </row>
    <row r="20" customFormat="false" ht="16.15" hidden="false" customHeight="true" outlineLevel="0" collapsed="false">
      <c r="A20" s="12"/>
      <c r="B20" s="16" t="s">
        <v>26</v>
      </c>
      <c r="C20" s="17"/>
      <c r="D20" s="17"/>
      <c r="E20" s="17"/>
      <c r="F20" s="17"/>
      <c r="G20" s="17"/>
      <c r="H20" s="17"/>
    </row>
    <row r="21" customFormat="false" ht="16.15" hidden="false" customHeight="true" outlineLevel="0" collapsed="false">
      <c r="A21" s="12" t="s">
        <v>27</v>
      </c>
      <c r="B21" s="16" t="s">
        <v>28</v>
      </c>
      <c r="C21" s="17" t="n">
        <v>1969</v>
      </c>
      <c r="D21" s="17" t="n">
        <v>2883</v>
      </c>
      <c r="E21" s="17" t="n">
        <v>3088</v>
      </c>
      <c r="F21" s="17" t="n">
        <v>3446</v>
      </c>
      <c r="G21" s="17" t="n">
        <v>4126</v>
      </c>
      <c r="H21" s="19" t="n">
        <v>4736.015</v>
      </c>
    </row>
    <row r="22" customFormat="false" ht="16.15" hidden="false" customHeight="true" outlineLevel="0" collapsed="false">
      <c r="A22" s="12"/>
      <c r="B22" s="16" t="s">
        <v>29</v>
      </c>
      <c r="C22" s="17"/>
      <c r="D22" s="17"/>
      <c r="E22" s="17"/>
      <c r="F22" s="17"/>
      <c r="G22" s="17"/>
      <c r="H22" s="17"/>
    </row>
    <row r="23" s="15" customFormat="true" ht="16.15" hidden="false" customHeight="true" outlineLevel="0" collapsed="false">
      <c r="A23" s="12" t="s">
        <v>30</v>
      </c>
      <c r="B23" s="13" t="s">
        <v>31</v>
      </c>
      <c r="C23" s="14"/>
      <c r="D23" s="14"/>
      <c r="E23" s="14"/>
      <c r="F23" s="14"/>
      <c r="G23" s="14"/>
      <c r="H23" s="14"/>
    </row>
    <row r="24" customFormat="false" ht="16.15" hidden="false" customHeight="true" outlineLevel="0" collapsed="false">
      <c r="A24" s="12" t="s">
        <v>32</v>
      </c>
      <c r="B24" s="16" t="s">
        <v>33</v>
      </c>
      <c r="C24" s="17" t="n">
        <v>697.57</v>
      </c>
      <c r="D24" s="20" t="n">
        <v>1061.12</v>
      </c>
      <c r="E24" s="20" t="n">
        <v>1282.7514</v>
      </c>
      <c r="F24" s="20" t="n">
        <v>1666.74</v>
      </c>
      <c r="G24" s="20" t="n">
        <v>1874.27</v>
      </c>
      <c r="H24" s="20" t="n">
        <v>2170.9141</v>
      </c>
    </row>
    <row r="25" customFormat="false" ht="16.15" hidden="false" customHeight="true" outlineLevel="0" collapsed="false">
      <c r="A25" s="12" t="s">
        <v>34</v>
      </c>
      <c r="B25" s="16" t="s">
        <v>35</v>
      </c>
      <c r="C25" s="17"/>
      <c r="D25" s="20"/>
      <c r="E25" s="20"/>
      <c r="F25" s="20"/>
      <c r="G25" s="17"/>
      <c r="H25" s="17"/>
    </row>
    <row r="26" customFormat="false" ht="16.15" hidden="false" customHeight="true" outlineLevel="0" collapsed="false">
      <c r="A26" s="12"/>
      <c r="B26" s="16" t="s">
        <v>36</v>
      </c>
      <c r="C26" s="17"/>
      <c r="D26" s="20"/>
      <c r="E26" s="20"/>
      <c r="F26" s="20"/>
      <c r="G26" s="17"/>
      <c r="H26" s="17"/>
    </row>
    <row r="27" customFormat="false" ht="16.15" hidden="false" customHeight="true" outlineLevel="0" collapsed="false">
      <c r="A27" s="12" t="s">
        <v>37</v>
      </c>
      <c r="B27" s="16" t="s">
        <v>38</v>
      </c>
      <c r="C27" s="19" t="n">
        <v>8517.03</v>
      </c>
      <c r="D27" s="19" t="n">
        <v>12271.11</v>
      </c>
      <c r="E27" s="19" t="n">
        <v>14584.0124607758</v>
      </c>
      <c r="F27" s="19" t="n">
        <v>19190</v>
      </c>
      <c r="G27" s="21" t="n">
        <v>21362.0996603524</v>
      </c>
      <c r="H27" s="21" t="n">
        <v>24487.2156110767</v>
      </c>
    </row>
    <row r="28" s="15" customFormat="true" ht="16.15" hidden="false" customHeight="true" outlineLevel="0" collapsed="false">
      <c r="A28" s="12" t="s">
        <v>39</v>
      </c>
      <c r="B28" s="13" t="s">
        <v>40</v>
      </c>
      <c r="C28" s="14"/>
      <c r="D28" s="14"/>
      <c r="E28" s="14"/>
      <c r="F28" s="14"/>
      <c r="G28" s="14"/>
      <c r="H28" s="14"/>
    </row>
    <row r="29" customFormat="false" ht="16.15" hidden="false" customHeight="true" outlineLevel="0" collapsed="false">
      <c r="A29" s="12" t="s">
        <v>41</v>
      </c>
      <c r="B29" s="16" t="s">
        <v>42</v>
      </c>
      <c r="C29" s="17" t="n">
        <v>21.82</v>
      </c>
      <c r="D29" s="17" t="n">
        <v>22.84</v>
      </c>
      <c r="E29" s="20" t="n">
        <v>24</v>
      </c>
      <c r="F29" s="20" t="n">
        <v>24.74</v>
      </c>
      <c r="G29" s="20" t="n">
        <v>25.17</v>
      </c>
      <c r="H29" s="20" t="n">
        <v>26.12</v>
      </c>
    </row>
    <row r="30" customFormat="false" ht="16.15" hidden="false" customHeight="true" outlineLevel="0" collapsed="false">
      <c r="A30" s="12" t="s">
        <v>43</v>
      </c>
      <c r="B30" s="16" t="s">
        <v>44</v>
      </c>
      <c r="C30" s="17" t="n">
        <v>27.03</v>
      </c>
      <c r="D30" s="17" t="n">
        <v>28.57</v>
      </c>
      <c r="E30" s="17" t="n">
        <v>28.87</v>
      </c>
      <c r="F30" s="17" t="n">
        <v>28.88</v>
      </c>
      <c r="G30" s="17" t="n">
        <v>29.48</v>
      </c>
      <c r="H30" s="17" t="n">
        <v>29.34</v>
      </c>
    </row>
    <row r="31" s="15" customFormat="true" ht="16.15" hidden="false" customHeight="true" outlineLevel="0" collapsed="false">
      <c r="A31" s="12" t="s">
        <v>45</v>
      </c>
      <c r="B31" s="13" t="s">
        <v>46</v>
      </c>
      <c r="C31" s="14"/>
      <c r="D31" s="14"/>
      <c r="E31" s="14"/>
      <c r="F31" s="14"/>
      <c r="G31" s="14"/>
      <c r="H31" s="14"/>
    </row>
    <row r="32" customFormat="false" ht="16.15" hidden="false" customHeight="true" outlineLevel="0" collapsed="false">
      <c r="A32" s="12" t="s">
        <v>47</v>
      </c>
      <c r="B32" s="16" t="s">
        <v>48</v>
      </c>
      <c r="C32" s="17" t="n">
        <v>118.69</v>
      </c>
      <c r="D32" s="17" t="n">
        <v>117.99</v>
      </c>
      <c r="E32" s="17" t="n">
        <v>118.22</v>
      </c>
      <c r="F32" s="17" t="n">
        <v>119.79</v>
      </c>
      <c r="G32" s="17" t="n">
        <v>112.95</v>
      </c>
      <c r="H32" s="17" t="n">
        <v>113.3</v>
      </c>
    </row>
    <row r="33" customFormat="false" ht="16.15" hidden="false" customHeight="true" outlineLevel="0" collapsed="false">
      <c r="A33" s="12"/>
      <c r="B33" s="16" t="s">
        <v>49</v>
      </c>
      <c r="C33" s="17"/>
      <c r="D33" s="17"/>
      <c r="E33" s="17"/>
      <c r="F33" s="17"/>
      <c r="G33" s="17"/>
      <c r="H33" s="17"/>
    </row>
    <row r="34" customFormat="false" ht="16.15" hidden="false" customHeight="true" outlineLevel="0" collapsed="false">
      <c r="A34" s="12" t="s">
        <v>50</v>
      </c>
      <c r="B34" s="16" t="s">
        <v>51</v>
      </c>
      <c r="C34" s="22" t="n">
        <v>80.8333333333333</v>
      </c>
      <c r="D34" s="17" t="n">
        <v>91.53</v>
      </c>
      <c r="E34" s="17" t="n">
        <v>99.59</v>
      </c>
      <c r="F34" s="17" t="n">
        <v>102.36</v>
      </c>
      <c r="G34" s="17" t="n">
        <v>98.08</v>
      </c>
      <c r="H34" s="17" t="n">
        <v>99.58</v>
      </c>
    </row>
    <row r="35" customFormat="false" ht="16.15" hidden="false" customHeight="true" outlineLevel="0" collapsed="false">
      <c r="A35" s="12"/>
      <c r="B35" s="16" t="s">
        <v>52</v>
      </c>
      <c r="C35" s="22"/>
      <c r="D35" s="17"/>
      <c r="E35" s="17"/>
      <c r="F35" s="17"/>
      <c r="G35" s="17"/>
      <c r="H35" s="17"/>
    </row>
    <row r="36" customFormat="false" ht="16.15" hidden="false" customHeight="true" outlineLevel="0" collapsed="false">
      <c r="A36" s="12" t="s">
        <v>53</v>
      </c>
      <c r="B36" s="16" t="s">
        <v>54</v>
      </c>
      <c r="C36" s="23" t="n">
        <v>99.79</v>
      </c>
      <c r="D36" s="23" t="n">
        <v>99.74</v>
      </c>
      <c r="E36" s="23" t="n">
        <v>81.64</v>
      </c>
      <c r="F36" s="23" t="n">
        <v>98.84</v>
      </c>
      <c r="G36" s="23" t="n">
        <v>99.54</v>
      </c>
      <c r="H36" s="23" t="n">
        <v>99.69</v>
      </c>
    </row>
    <row r="37" customFormat="false" ht="21.75" hidden="false" customHeight="true" outlineLevel="0" collapsed="false">
      <c r="A37" s="12" t="s">
        <v>55</v>
      </c>
      <c r="B37" s="24" t="s">
        <v>56</v>
      </c>
      <c r="C37" s="23" t="n">
        <v>97.87</v>
      </c>
      <c r="D37" s="23" t="n">
        <v>98.91</v>
      </c>
      <c r="E37" s="23" t="n">
        <v>98.95</v>
      </c>
      <c r="F37" s="23" t="n">
        <v>96.6</v>
      </c>
      <c r="G37" s="23" t="n">
        <v>97.6</v>
      </c>
      <c r="H37" s="23" t="n">
        <v>97.98</v>
      </c>
    </row>
    <row r="38" customFormat="false" ht="27.75" hidden="false" customHeight="true" outlineLevel="0" collapsed="false">
      <c r="A38" s="12" t="s">
        <v>57</v>
      </c>
      <c r="B38" s="24" t="s">
        <v>58</v>
      </c>
      <c r="C38" s="23" t="n">
        <v>57.63</v>
      </c>
      <c r="D38" s="23" t="n">
        <v>70.14</v>
      </c>
      <c r="E38" s="23" t="n">
        <v>73.17</v>
      </c>
      <c r="F38" s="23" t="n">
        <v>75.8</v>
      </c>
      <c r="G38" s="23" t="n">
        <v>80.27</v>
      </c>
      <c r="H38" s="23" t="n">
        <v>85.6</v>
      </c>
    </row>
    <row r="39" customFormat="false" ht="26.25" hidden="false" customHeight="true" outlineLevel="0" collapsed="false">
      <c r="A39" s="12" t="s">
        <v>59</v>
      </c>
      <c r="B39" s="24" t="s">
        <v>60</v>
      </c>
      <c r="C39" s="19" t="n">
        <v>85</v>
      </c>
      <c r="D39" s="19" t="n">
        <v>149</v>
      </c>
      <c r="E39" s="19" t="n">
        <v>197</v>
      </c>
      <c r="F39" s="19" t="n">
        <v>203</v>
      </c>
      <c r="G39" s="19" t="n">
        <v>178.6</v>
      </c>
      <c r="H39" s="17" t="n">
        <v>190</v>
      </c>
    </row>
    <row r="40" customFormat="false" ht="14.25" hidden="false" customHeight="true" outlineLevel="0" collapsed="false">
      <c r="A40" s="12" t="s">
        <v>61</v>
      </c>
      <c r="B40" s="16" t="s">
        <v>62</v>
      </c>
      <c r="C40" s="19" t="n">
        <v>14</v>
      </c>
      <c r="D40" s="19" t="n">
        <v>15</v>
      </c>
      <c r="E40" s="19" t="n">
        <v>15</v>
      </c>
      <c r="F40" s="19" t="n">
        <v>16</v>
      </c>
      <c r="G40" s="19" t="n">
        <v>17.13</v>
      </c>
      <c r="H40" s="17" t="n">
        <v>17</v>
      </c>
    </row>
    <row r="41" customFormat="false" ht="14.25" hidden="false" customHeight="true" outlineLevel="0" collapsed="false">
      <c r="A41" s="12"/>
      <c r="B41" s="16" t="s">
        <v>63</v>
      </c>
      <c r="C41" s="25"/>
      <c r="D41" s="25"/>
      <c r="E41" s="25"/>
      <c r="F41" s="25"/>
      <c r="G41" s="25"/>
      <c r="H41" s="17"/>
    </row>
    <row r="42" customFormat="false" ht="14.25" hidden="false" customHeight="true" outlineLevel="0" collapsed="false">
      <c r="A42" s="12" t="s">
        <v>64</v>
      </c>
      <c r="B42" s="16" t="s">
        <v>65</v>
      </c>
      <c r="C42" s="19" t="n">
        <v>23</v>
      </c>
      <c r="D42" s="19" t="n">
        <v>26</v>
      </c>
      <c r="E42" s="19" t="n">
        <v>25.5</v>
      </c>
      <c r="F42" s="19" t="n">
        <v>28</v>
      </c>
      <c r="G42" s="19" t="n">
        <v>30.8</v>
      </c>
      <c r="H42" s="19" t="n">
        <v>34</v>
      </c>
    </row>
    <row r="43" customFormat="false" ht="14.25" hidden="false" customHeight="true" outlineLevel="0" collapsed="false">
      <c r="A43" s="12"/>
      <c r="B43" s="16" t="s">
        <v>66</v>
      </c>
      <c r="C43" s="17"/>
      <c r="D43" s="19"/>
      <c r="E43" s="19"/>
      <c r="F43" s="19"/>
      <c r="G43" s="19"/>
      <c r="H43" s="19"/>
    </row>
    <row r="44" customFormat="false" ht="4.5" hidden="false" customHeight="true" outlineLevel="0" collapsed="false">
      <c r="A44" s="26"/>
      <c r="B44" s="27"/>
      <c r="C44" s="28"/>
      <c r="D44" s="29"/>
      <c r="E44" s="29"/>
      <c r="F44" s="29"/>
      <c r="G44" s="29"/>
      <c r="H44" s="29"/>
    </row>
    <row r="45" customFormat="false" ht="1.5" hidden="false" customHeight="true" outlineLevel="0" collapsed="false">
      <c r="A45" s="30"/>
      <c r="B45" s="31"/>
      <c r="C45" s="30"/>
      <c r="D45" s="32"/>
      <c r="E45" s="32"/>
      <c r="F45" s="32"/>
      <c r="G45" s="32"/>
    </row>
  </sheetData>
  <mergeCells count="2">
    <mergeCell ref="A1:H1"/>
    <mergeCell ref="A2:H2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false" rightToLeft="false" tabSelected="false" showOutlineSymbols="true" defaultGridColor="true" view="normal" topLeftCell="A19" colorId="64" zoomScale="115" zoomScaleNormal="115" zoomScalePageLayoutView="100" workbookViewId="0">
      <selection pane="topLeft" activeCell="A1" activeCellId="0" sqref="A1:H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3" width="12.75"/>
    <col collapsed="false" customWidth="true" hidden="false" outlineLevel="0" max="2" min="2" style="33" width="28.36"/>
    <col collapsed="false" customWidth="true" hidden="false" outlineLevel="0" max="3" min="3" style="33" width="6.75"/>
    <col collapsed="false" customWidth="true" hidden="false" outlineLevel="0" max="4" min="4" style="33" width="6.62"/>
    <col collapsed="false" customWidth="true" hidden="false" outlineLevel="0" max="5" min="5" style="33" width="6.75"/>
    <col collapsed="false" customWidth="true" hidden="false" outlineLevel="0" max="6" min="6" style="33" width="6.62"/>
    <col collapsed="false" customWidth="true" hidden="false" outlineLevel="0" max="8" min="7" style="33" width="6.75"/>
    <col collapsed="false" customWidth="true" hidden="false" outlineLevel="0" max="9" min="9" style="33" width="0.24"/>
    <col collapsed="false" customWidth="true" hidden="true" outlineLevel="0" max="10" min="10" style="33" width="8.9"/>
    <col collapsed="false" customWidth="false" hidden="false" outlineLevel="0" max="257" min="11" style="33" width="8.99"/>
  </cols>
  <sheetData>
    <row r="1" customFormat="false" ht="18.95" hidden="false" customHeight="true" outlineLevel="0" collapsed="false">
      <c r="A1" s="52" t="s">
        <v>293</v>
      </c>
      <c r="B1" s="52"/>
      <c r="C1" s="52"/>
      <c r="D1" s="52"/>
      <c r="E1" s="52"/>
      <c r="F1" s="52"/>
      <c r="G1" s="52"/>
      <c r="H1" s="52"/>
    </row>
    <row r="2" customFormat="false" ht="38.45" hidden="false" customHeight="true" outlineLevel="0" collapsed="false">
      <c r="A2" s="132" t="s">
        <v>294</v>
      </c>
      <c r="B2" s="132"/>
      <c r="C2" s="132"/>
      <c r="D2" s="132"/>
      <c r="E2" s="132"/>
      <c r="F2" s="132"/>
      <c r="G2" s="132"/>
      <c r="H2" s="132"/>
    </row>
    <row r="3" customFormat="false" ht="7.9" hidden="false" customHeight="true" outlineLevel="0" collapsed="false">
      <c r="A3" s="53"/>
      <c r="B3" s="53"/>
      <c r="C3" s="53"/>
      <c r="D3" s="53"/>
      <c r="E3" s="53"/>
      <c r="F3" s="53"/>
      <c r="G3" s="53"/>
      <c r="H3" s="5"/>
    </row>
    <row r="4" customFormat="false" ht="13.5" hidden="false" customHeight="true" outlineLevel="0" collapsed="false">
      <c r="A4" s="133" t="s">
        <v>295</v>
      </c>
      <c r="B4" s="93"/>
      <c r="C4" s="134"/>
      <c r="D4" s="134"/>
      <c r="E4" s="93"/>
      <c r="F4" s="93"/>
      <c r="G4" s="17"/>
      <c r="H4" s="17" t="s">
        <v>296</v>
      </c>
    </row>
    <row r="5" customFormat="false" ht="28.9" hidden="false" customHeight="true" outlineLevel="0" collapsed="false">
      <c r="A5" s="6" t="s">
        <v>207</v>
      </c>
      <c r="B5" s="7" t="s">
        <v>3</v>
      </c>
      <c r="C5" s="35" t="n">
        <v>2005</v>
      </c>
      <c r="D5" s="35" t="n">
        <v>2008</v>
      </c>
      <c r="E5" s="35" t="n">
        <v>2009</v>
      </c>
      <c r="F5" s="35" t="n">
        <v>2010</v>
      </c>
      <c r="G5" s="35" t="n">
        <v>2011</v>
      </c>
      <c r="H5" s="35" t="n">
        <v>2012</v>
      </c>
    </row>
    <row r="6" customFormat="false" ht="4.5" hidden="false" customHeight="true" outlineLevel="0" collapsed="false">
      <c r="A6" s="9"/>
      <c r="B6" s="10"/>
      <c r="C6" s="11"/>
      <c r="D6" s="11"/>
      <c r="E6" s="11"/>
      <c r="F6" s="11"/>
      <c r="G6" s="11"/>
      <c r="H6" s="11"/>
    </row>
    <row r="7" customFormat="false" ht="30.75" hidden="false" customHeight="true" outlineLevel="0" collapsed="false">
      <c r="A7" s="57" t="s">
        <v>297</v>
      </c>
      <c r="B7" s="13" t="s">
        <v>298</v>
      </c>
      <c r="C7" s="14" t="n">
        <v>8124</v>
      </c>
      <c r="D7" s="14" t="n">
        <v>12608</v>
      </c>
      <c r="E7" s="135" t="n">
        <v>13750.85</v>
      </c>
      <c r="F7" s="135" t="n">
        <v>15581</v>
      </c>
      <c r="G7" s="135" t="n">
        <v>18369</v>
      </c>
      <c r="H7" s="135" t="n">
        <v>20918</v>
      </c>
    </row>
    <row r="8" customFormat="false" ht="30.75" hidden="false" customHeight="true" outlineLevel="0" collapsed="false">
      <c r="A8" s="12" t="s">
        <v>299</v>
      </c>
      <c r="B8" s="16" t="s">
        <v>300</v>
      </c>
      <c r="C8" s="17" t="n">
        <v>2636</v>
      </c>
      <c r="D8" s="17" t="n">
        <v>3860</v>
      </c>
      <c r="E8" s="136" t="n">
        <v>4209.47</v>
      </c>
      <c r="F8" s="136" t="n">
        <v>5042</v>
      </c>
      <c r="G8" s="136" t="n">
        <v>5617</v>
      </c>
      <c r="H8" s="136" t="n">
        <v>6569.54</v>
      </c>
      <c r="I8" s="137"/>
    </row>
    <row r="9" customFormat="false" ht="30.75" hidden="false" customHeight="true" outlineLevel="0" collapsed="false">
      <c r="A9" s="59" t="s">
        <v>301</v>
      </c>
      <c r="B9" s="16" t="s">
        <v>302</v>
      </c>
      <c r="C9" s="17" t="n">
        <v>2119</v>
      </c>
      <c r="D9" s="17" t="n">
        <v>3265</v>
      </c>
      <c r="E9" s="136" t="n">
        <v>3470.44</v>
      </c>
      <c r="F9" s="136" t="n">
        <v>4269</v>
      </c>
      <c r="G9" s="136" t="n">
        <v>4547</v>
      </c>
      <c r="H9" s="136" t="n">
        <v>5290.6</v>
      </c>
      <c r="I9" s="137"/>
    </row>
    <row r="10" customFormat="false" ht="30.75" hidden="false" customHeight="true" outlineLevel="0" collapsed="false">
      <c r="A10" s="12" t="s">
        <v>303</v>
      </c>
      <c r="B10" s="16" t="s">
        <v>304</v>
      </c>
      <c r="C10" s="17" t="n">
        <v>3816</v>
      </c>
      <c r="D10" s="17" t="n">
        <v>6146</v>
      </c>
      <c r="E10" s="136" t="n">
        <v>6693.88</v>
      </c>
      <c r="F10" s="136" t="n">
        <v>7658</v>
      </c>
      <c r="G10" s="136" t="n">
        <v>9006</v>
      </c>
      <c r="H10" s="136" t="n">
        <v>10599.95</v>
      </c>
      <c r="I10" s="137"/>
    </row>
    <row r="11" customFormat="false" ht="30.75" hidden="false" customHeight="true" outlineLevel="0" collapsed="false">
      <c r="A11" s="12" t="s">
        <v>305</v>
      </c>
      <c r="B11" s="16" t="s">
        <v>306</v>
      </c>
      <c r="C11" s="17" t="n">
        <v>5355</v>
      </c>
      <c r="D11" s="17" t="n">
        <v>8401</v>
      </c>
      <c r="E11" s="136" t="n">
        <v>9364.08</v>
      </c>
      <c r="F11" s="136" t="n">
        <v>10482</v>
      </c>
      <c r="G11" s="136" t="n">
        <v>12455</v>
      </c>
      <c r="H11" s="136" t="n">
        <v>14467.97</v>
      </c>
      <c r="I11" s="137"/>
    </row>
    <row r="12" customFormat="false" ht="30.75" hidden="false" customHeight="true" outlineLevel="0" collapsed="false">
      <c r="A12" s="12" t="s">
        <v>307</v>
      </c>
      <c r="B12" s="16" t="s">
        <v>308</v>
      </c>
      <c r="C12" s="17" t="n">
        <v>7875</v>
      </c>
      <c r="D12" s="17" t="n">
        <v>11737</v>
      </c>
      <c r="E12" s="136" t="n">
        <v>12841.62</v>
      </c>
      <c r="F12" s="136" t="n">
        <v>14654</v>
      </c>
      <c r="G12" s="136" t="n">
        <v>16914</v>
      </c>
      <c r="H12" s="136" t="n">
        <v>19886.33</v>
      </c>
      <c r="I12" s="137"/>
    </row>
    <row r="13" customFormat="false" ht="30.75" hidden="false" customHeight="true" outlineLevel="0" collapsed="false">
      <c r="A13" s="12" t="s">
        <v>309</v>
      </c>
      <c r="B13" s="16" t="s">
        <v>310</v>
      </c>
      <c r="C13" s="17" t="n">
        <v>11012</v>
      </c>
      <c r="D13" s="17" t="n">
        <v>16122</v>
      </c>
      <c r="E13" s="136" t="n">
        <v>17085.77</v>
      </c>
      <c r="F13" s="136" t="n">
        <v>19862</v>
      </c>
      <c r="G13" s="136" t="n">
        <v>22847</v>
      </c>
      <c r="H13" s="136" t="n">
        <v>26621.74</v>
      </c>
      <c r="I13" s="137"/>
    </row>
    <row r="14" customFormat="false" ht="30.75" hidden="false" customHeight="true" outlineLevel="0" collapsed="false">
      <c r="A14" s="12" t="s">
        <v>311</v>
      </c>
      <c r="B14" s="16" t="s">
        <v>312</v>
      </c>
      <c r="C14" s="17" t="n">
        <v>15576</v>
      </c>
      <c r="D14" s="17" t="n">
        <v>21395</v>
      </c>
      <c r="E14" s="136" t="n">
        <v>23689.16</v>
      </c>
      <c r="F14" s="136" t="n">
        <v>26808</v>
      </c>
      <c r="G14" s="136" t="n">
        <v>30567</v>
      </c>
      <c r="H14" s="136" t="n">
        <v>35359.93</v>
      </c>
      <c r="I14" s="137"/>
    </row>
    <row r="15" customFormat="false" ht="30.75" hidden="false" customHeight="true" outlineLevel="0" collapsed="false">
      <c r="A15" s="12" t="s">
        <v>313</v>
      </c>
      <c r="B15" s="16" t="s">
        <v>314</v>
      </c>
      <c r="C15" s="17" t="n">
        <v>23636</v>
      </c>
      <c r="D15" s="17" t="n">
        <v>34881</v>
      </c>
      <c r="E15" s="136" t="n">
        <v>38937.37</v>
      </c>
      <c r="F15" s="136" t="n">
        <v>39924</v>
      </c>
      <c r="G15" s="136" t="n">
        <v>55140</v>
      </c>
      <c r="H15" s="136" t="n">
        <v>58793.18</v>
      </c>
      <c r="I15" s="137"/>
    </row>
    <row r="16" customFormat="false" ht="30.75" hidden="false" customHeight="true" outlineLevel="0" collapsed="false">
      <c r="A16" s="57" t="s">
        <v>315</v>
      </c>
      <c r="B16" s="13" t="s">
        <v>316</v>
      </c>
      <c r="C16" s="14" t="n">
        <v>5928</v>
      </c>
      <c r="D16" s="14" t="n">
        <v>9408</v>
      </c>
      <c r="E16" s="138" t="n">
        <v>10086.65</v>
      </c>
      <c r="F16" s="138" t="n">
        <v>10927</v>
      </c>
      <c r="G16" s="138" t="n">
        <v>12643</v>
      </c>
      <c r="H16" s="138" t="n">
        <v>14456.55</v>
      </c>
      <c r="J16" s="137"/>
    </row>
    <row r="17" customFormat="false" ht="30.75" hidden="false" customHeight="true" outlineLevel="0" collapsed="false">
      <c r="A17" s="12" t="s">
        <v>299</v>
      </c>
      <c r="B17" s="16" t="s">
        <v>300</v>
      </c>
      <c r="C17" s="17" t="n">
        <v>2397</v>
      </c>
      <c r="D17" s="17" t="n">
        <v>3449</v>
      </c>
      <c r="E17" s="139" t="n">
        <v>3852.8</v>
      </c>
      <c r="F17" s="139" t="n">
        <v>4348</v>
      </c>
      <c r="G17" s="139" t="n">
        <v>5511</v>
      </c>
      <c r="H17" s="139" t="n">
        <v>6289.81</v>
      </c>
      <c r="J17" s="137"/>
    </row>
    <row r="18" customFormat="false" ht="30.75" hidden="false" customHeight="true" outlineLevel="0" collapsed="false">
      <c r="A18" s="59" t="s">
        <v>317</v>
      </c>
      <c r="B18" s="16" t="s">
        <v>302</v>
      </c>
      <c r="C18" s="17" t="n">
        <v>2040</v>
      </c>
      <c r="D18" s="17" t="n">
        <v>2979</v>
      </c>
      <c r="E18" s="139" t="n">
        <v>3681.43</v>
      </c>
      <c r="F18" s="139" t="n">
        <v>3685</v>
      </c>
      <c r="G18" s="139" t="n">
        <v>4779</v>
      </c>
      <c r="H18" s="139" t="n">
        <v>5329.35</v>
      </c>
      <c r="J18" s="137"/>
    </row>
    <row r="19" customFormat="false" ht="30.75" hidden="false" customHeight="true" outlineLevel="0" collapsed="false">
      <c r="A19" s="12" t="s">
        <v>303</v>
      </c>
      <c r="B19" s="16" t="s">
        <v>304</v>
      </c>
      <c r="C19" s="17" t="n">
        <v>3150</v>
      </c>
      <c r="D19" s="17" t="n">
        <v>5287</v>
      </c>
      <c r="E19" s="139" t="n">
        <v>5254.98</v>
      </c>
      <c r="F19" s="139" t="n">
        <v>5955</v>
      </c>
      <c r="G19" s="139" t="n">
        <v>6997</v>
      </c>
      <c r="H19" s="139" t="n">
        <v>8964.41</v>
      </c>
      <c r="J19" s="137"/>
    </row>
    <row r="20" customFormat="false" ht="30.75" hidden="false" customHeight="true" outlineLevel="0" collapsed="false">
      <c r="A20" s="12" t="s">
        <v>305</v>
      </c>
      <c r="B20" s="16" t="s">
        <v>306</v>
      </c>
      <c r="C20" s="17" t="n">
        <v>4055</v>
      </c>
      <c r="D20" s="17" t="n">
        <v>6248</v>
      </c>
      <c r="E20" s="139" t="n">
        <v>7202.92</v>
      </c>
      <c r="F20" s="139" t="n">
        <v>8182</v>
      </c>
      <c r="G20" s="139" t="n">
        <v>8923</v>
      </c>
      <c r="H20" s="139" t="n">
        <v>10637.01</v>
      </c>
      <c r="J20" s="137"/>
    </row>
    <row r="21" customFormat="false" ht="30.75" hidden="false" customHeight="true" outlineLevel="0" collapsed="false">
      <c r="A21" s="12" t="s">
        <v>307</v>
      </c>
      <c r="B21" s="16" t="s">
        <v>308</v>
      </c>
      <c r="C21" s="17" t="n">
        <v>6183</v>
      </c>
      <c r="D21" s="17" t="n">
        <v>8714</v>
      </c>
      <c r="E21" s="139" t="n">
        <v>9666.63</v>
      </c>
      <c r="F21" s="139" t="n">
        <v>11312</v>
      </c>
      <c r="G21" s="139" t="n">
        <v>12102</v>
      </c>
      <c r="H21" s="139" t="n">
        <v>13938.31</v>
      </c>
      <c r="J21" s="137"/>
    </row>
    <row r="22" customFormat="false" ht="30.75" hidden="false" customHeight="true" outlineLevel="0" collapsed="false">
      <c r="A22" s="12" t="s">
        <v>309</v>
      </c>
      <c r="B22" s="16" t="s">
        <v>310</v>
      </c>
      <c r="C22" s="17" t="n">
        <v>7631</v>
      </c>
      <c r="D22" s="17" t="n">
        <v>12056</v>
      </c>
      <c r="E22" s="139" t="n">
        <v>11555.5</v>
      </c>
      <c r="F22" s="139" t="n">
        <v>13005</v>
      </c>
      <c r="G22" s="139" t="n">
        <v>15731</v>
      </c>
      <c r="H22" s="139" t="n">
        <v>17946.87</v>
      </c>
      <c r="J22" s="137"/>
    </row>
    <row r="23" customFormat="false" ht="30.75" hidden="false" customHeight="true" outlineLevel="0" collapsed="false">
      <c r="A23" s="12" t="s">
        <v>311</v>
      </c>
      <c r="B23" s="16" t="s">
        <v>312</v>
      </c>
      <c r="C23" s="17" t="n">
        <v>10606</v>
      </c>
      <c r="D23" s="17" t="n">
        <v>16805</v>
      </c>
      <c r="E23" s="139" t="n">
        <v>17555.65</v>
      </c>
      <c r="F23" s="139" t="n">
        <v>18061</v>
      </c>
      <c r="G23" s="139" t="n">
        <v>20155</v>
      </c>
      <c r="H23" s="139" t="n">
        <v>24326.04</v>
      </c>
      <c r="J23" s="137"/>
    </row>
    <row r="24" customFormat="false" ht="30.75" hidden="false" customHeight="true" outlineLevel="0" collapsed="false">
      <c r="A24" s="12" t="s">
        <v>313</v>
      </c>
      <c r="B24" s="16" t="s">
        <v>314</v>
      </c>
      <c r="C24" s="17" t="n">
        <v>15464</v>
      </c>
      <c r="D24" s="17" t="n">
        <v>23206</v>
      </c>
      <c r="E24" s="139" t="n">
        <v>27234.17</v>
      </c>
      <c r="F24" s="139" t="n">
        <v>23556</v>
      </c>
      <c r="G24" s="139" t="n">
        <v>31998</v>
      </c>
      <c r="H24" s="139" t="n">
        <v>33049.74</v>
      </c>
      <c r="J24" s="137"/>
    </row>
    <row r="25" customFormat="false" ht="4.5" hidden="false" customHeight="true" outlineLevel="0" collapsed="false">
      <c r="A25" s="26"/>
      <c r="B25" s="27"/>
      <c r="C25" s="28"/>
      <c r="D25" s="28"/>
      <c r="E25" s="140"/>
      <c r="F25" s="140"/>
      <c r="G25" s="140"/>
      <c r="H25" s="140"/>
    </row>
    <row r="26" customFormat="false" ht="4.5" hidden="false" customHeight="true" outlineLevel="0" collapsed="false">
      <c r="A26" s="141"/>
      <c r="B26" s="142"/>
      <c r="C26" s="143"/>
      <c r="D26" s="143"/>
      <c r="E26" s="144"/>
      <c r="F26" s="144"/>
      <c r="G26" s="144"/>
      <c r="H26" s="145"/>
    </row>
    <row r="27" customFormat="false" ht="10.15" hidden="false" customHeight="true" outlineLevel="0" collapsed="false">
      <c r="A27" s="133" t="s">
        <v>318</v>
      </c>
      <c r="B27" s="94"/>
      <c r="C27" s="94"/>
      <c r="D27" s="94"/>
      <c r="E27" s="94"/>
      <c r="F27" s="93"/>
      <c r="G27" s="93"/>
      <c r="H27" s="93"/>
    </row>
    <row r="28" customFormat="false" ht="10.15" hidden="false" customHeight="true" outlineLevel="0" collapsed="false">
      <c r="A28" s="94" t="s">
        <v>319</v>
      </c>
      <c r="B28" s="94"/>
      <c r="C28" s="94"/>
      <c r="D28" s="94"/>
      <c r="E28" s="94"/>
      <c r="F28" s="93"/>
      <c r="G28" s="93"/>
      <c r="H28" s="93"/>
    </row>
    <row r="29" customFormat="false" ht="1.5" hidden="false" customHeight="true" outlineLevel="0" collapsed="false"/>
  </sheetData>
  <mergeCells count="2">
    <mergeCell ref="A1:H1"/>
    <mergeCell ref="A2:H2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false" rightToLeft="false" tabSelected="false" showOutlineSymbols="true" defaultGridColor="true" view="normal" topLeftCell="A2" colorId="64" zoomScale="115" zoomScaleNormal="115" zoomScalePageLayoutView="100" workbookViewId="0">
      <selection pane="topLeft" activeCell="A1" activeCellId="0" sqref="A1:H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11.5"/>
    <col collapsed="false" customWidth="true" hidden="false" outlineLevel="0" max="8" min="3" style="1" width="9.87"/>
    <col collapsed="false" customWidth="true" hidden="false" outlineLevel="0" max="9" min="9" style="1" width="0.24"/>
    <col collapsed="false" customWidth="true" hidden="true" outlineLevel="0" max="10" min="10" style="1" width="8.9"/>
    <col collapsed="false" customWidth="false" hidden="false" outlineLevel="0" max="257" min="11" style="1" width="8.99"/>
  </cols>
  <sheetData>
    <row r="1" customFormat="false" ht="18.95" hidden="false" customHeight="true" outlineLevel="0" collapsed="false">
      <c r="A1" s="52" t="s">
        <v>320</v>
      </c>
      <c r="B1" s="52"/>
      <c r="C1" s="52"/>
      <c r="D1" s="52"/>
      <c r="E1" s="52"/>
      <c r="F1" s="52"/>
      <c r="G1" s="52"/>
      <c r="H1" s="52"/>
    </row>
    <row r="2" customFormat="false" ht="18.95" hidden="false" customHeight="true" outlineLevel="0" collapsed="false">
      <c r="A2" s="53" t="s">
        <v>321</v>
      </c>
      <c r="B2" s="53"/>
      <c r="C2" s="53"/>
      <c r="D2" s="53"/>
      <c r="E2" s="53"/>
      <c r="F2" s="53"/>
      <c r="G2" s="53"/>
      <c r="H2" s="53"/>
    </row>
    <row r="3" customFormat="false" ht="8.25" hidden="false" customHeight="true" outlineLevel="0" collapsed="false">
      <c r="A3" s="146"/>
      <c r="B3" s="146"/>
      <c r="C3" s="146"/>
      <c r="D3" s="146"/>
      <c r="E3" s="146"/>
      <c r="F3" s="146"/>
      <c r="G3" s="146"/>
      <c r="H3" s="5"/>
    </row>
    <row r="4" customFormat="false" ht="13.5" hidden="false" customHeight="true" outlineLevel="0" collapsed="false">
      <c r="A4" s="133" t="s">
        <v>322</v>
      </c>
      <c r="B4" s="93"/>
      <c r="C4" s="134"/>
      <c r="D4" s="134"/>
      <c r="E4" s="147"/>
      <c r="F4" s="148"/>
      <c r="G4" s="17"/>
      <c r="H4" s="17" t="s">
        <v>21</v>
      </c>
    </row>
    <row r="5" customFormat="false" ht="29.45" hidden="false" customHeight="true" outlineLevel="0" collapsed="false">
      <c r="A5" s="6" t="s">
        <v>323</v>
      </c>
      <c r="B5" s="7" t="s">
        <v>324</v>
      </c>
      <c r="C5" s="35" t="n">
        <v>2005</v>
      </c>
      <c r="D5" s="35" t="n">
        <v>2008</v>
      </c>
      <c r="E5" s="35" t="n">
        <v>2009</v>
      </c>
      <c r="F5" s="35" t="n">
        <v>2010</v>
      </c>
      <c r="G5" s="35" t="n">
        <v>2011</v>
      </c>
      <c r="H5" s="35" t="n">
        <v>2012</v>
      </c>
    </row>
    <row r="6" customFormat="false" ht="4.5" hidden="false" customHeight="true" outlineLevel="0" collapsed="false">
      <c r="A6" s="9"/>
      <c r="B6" s="10"/>
      <c r="C6" s="11"/>
      <c r="D6" s="11"/>
      <c r="E6" s="11"/>
      <c r="F6" s="11"/>
      <c r="G6" s="11"/>
      <c r="H6" s="11"/>
    </row>
    <row r="7" customFormat="false" ht="31.5" hidden="false" customHeight="true" outlineLevel="0" collapsed="false">
      <c r="A7" s="57" t="s">
        <v>325</v>
      </c>
      <c r="B7" s="13" t="s">
        <v>326</v>
      </c>
      <c r="C7" s="14" t="n">
        <v>8449</v>
      </c>
      <c r="D7" s="14" t="n">
        <v>12608</v>
      </c>
      <c r="E7" s="149" t="n">
        <v>13751</v>
      </c>
      <c r="F7" s="149" t="n">
        <v>15581</v>
      </c>
      <c r="G7" s="149" t="n">
        <v>18369</v>
      </c>
      <c r="H7" s="149" t="n">
        <v>20918</v>
      </c>
    </row>
    <row r="8" customFormat="false" ht="31.5" hidden="false" customHeight="true" outlineLevel="0" collapsed="false">
      <c r="A8" s="12" t="s">
        <v>327</v>
      </c>
      <c r="B8" s="16" t="s">
        <v>286</v>
      </c>
      <c r="C8" s="17" t="n">
        <v>9740</v>
      </c>
      <c r="D8" s="17" t="n">
        <v>14150</v>
      </c>
      <c r="E8" s="150" t="n">
        <v>15237</v>
      </c>
      <c r="F8" s="150" t="n">
        <v>16720</v>
      </c>
      <c r="G8" s="150" t="n">
        <v>19730</v>
      </c>
      <c r="H8" s="150" t="n">
        <v>22331</v>
      </c>
    </row>
    <row r="9" customFormat="false" ht="31.5" hidden="false" customHeight="true" outlineLevel="0" collapsed="false">
      <c r="A9" s="12" t="s">
        <v>328</v>
      </c>
      <c r="B9" s="16" t="s">
        <v>287</v>
      </c>
      <c r="C9" s="17" t="n">
        <v>8325</v>
      </c>
      <c r="D9" s="17" t="n">
        <v>13471</v>
      </c>
      <c r="E9" s="150" t="n">
        <v>15233</v>
      </c>
      <c r="F9" s="150" t="n">
        <v>17758</v>
      </c>
      <c r="G9" s="150" t="n">
        <v>20472</v>
      </c>
      <c r="H9" s="150" t="n">
        <v>23295</v>
      </c>
    </row>
    <row r="10" customFormat="false" ht="31.5" hidden="false" customHeight="true" outlineLevel="0" collapsed="false">
      <c r="A10" s="12" t="s">
        <v>329</v>
      </c>
      <c r="B10" s="16" t="s">
        <v>330</v>
      </c>
      <c r="C10" s="17" t="n">
        <v>4980</v>
      </c>
      <c r="D10" s="17" t="n">
        <v>7750</v>
      </c>
      <c r="E10" s="150" t="n">
        <v>9429</v>
      </c>
      <c r="F10" s="150" t="n">
        <v>11436</v>
      </c>
      <c r="G10" s="150" t="n">
        <v>13584</v>
      </c>
      <c r="H10" s="150" t="n">
        <v>15924</v>
      </c>
    </row>
    <row r="11" customFormat="false" ht="31.5" hidden="false" customHeight="true" outlineLevel="0" collapsed="false">
      <c r="A11" s="12" t="s">
        <v>331</v>
      </c>
      <c r="B11" s="16" t="s">
        <v>288</v>
      </c>
      <c r="C11" s="17" t="n">
        <v>7560</v>
      </c>
      <c r="D11" s="17" t="n">
        <v>12012</v>
      </c>
      <c r="E11" s="150" t="n">
        <v>12869</v>
      </c>
      <c r="F11" s="150" t="n">
        <v>15306</v>
      </c>
      <c r="G11" s="150" t="n">
        <v>17985</v>
      </c>
      <c r="H11" s="150" t="n">
        <v>20555</v>
      </c>
    </row>
    <row r="12" customFormat="false" ht="31.5" hidden="false" customHeight="true" outlineLevel="0" collapsed="false">
      <c r="A12" s="12" t="s">
        <v>332</v>
      </c>
      <c r="B12" s="16" t="s">
        <v>333</v>
      </c>
      <c r="C12" s="17" t="n">
        <v>7073</v>
      </c>
      <c r="D12" s="17" t="n">
        <v>10985</v>
      </c>
      <c r="E12" s="150" t="n">
        <v>12666</v>
      </c>
      <c r="F12" s="150" t="n">
        <v>14836</v>
      </c>
      <c r="G12" s="150" t="n">
        <v>17477</v>
      </c>
      <c r="H12" s="150" t="n">
        <v>19871</v>
      </c>
    </row>
    <row r="13" customFormat="false" ht="31.5" hidden="false" customHeight="true" outlineLevel="0" collapsed="false">
      <c r="A13" s="12" t="s">
        <v>334</v>
      </c>
      <c r="B13" s="16" t="s">
        <v>335</v>
      </c>
      <c r="C13" s="17" t="n">
        <v>6899</v>
      </c>
      <c r="D13" s="17" t="n">
        <v>10941</v>
      </c>
      <c r="E13" s="150" t="n">
        <v>12566</v>
      </c>
      <c r="F13" s="150" t="n">
        <v>14830</v>
      </c>
      <c r="G13" s="150" t="n">
        <v>17470</v>
      </c>
      <c r="H13" s="150" t="n">
        <v>19980</v>
      </c>
    </row>
    <row r="14" customFormat="false" ht="31.5" hidden="false" customHeight="true" outlineLevel="0" collapsed="false">
      <c r="A14" s="12" t="s">
        <v>336</v>
      </c>
      <c r="B14" s="16" t="s">
        <v>337</v>
      </c>
      <c r="C14" s="17" t="n">
        <v>6197</v>
      </c>
      <c r="D14" s="17" t="n">
        <v>10565</v>
      </c>
      <c r="E14" s="150" t="n">
        <v>11935</v>
      </c>
      <c r="F14" s="150" t="n">
        <v>14101</v>
      </c>
      <c r="G14" s="150" t="n">
        <v>16430</v>
      </c>
      <c r="H14" s="150" t="n">
        <v>18963</v>
      </c>
    </row>
    <row r="15" customFormat="false" ht="31.5" hidden="false" customHeight="true" outlineLevel="0" collapsed="false">
      <c r="A15" s="12" t="s">
        <v>338</v>
      </c>
      <c r="B15" s="16" t="s">
        <v>339</v>
      </c>
      <c r="C15" s="17" t="n">
        <v>6112</v>
      </c>
      <c r="D15" s="17" t="n">
        <v>9207</v>
      </c>
      <c r="E15" s="150" t="n">
        <v>10648</v>
      </c>
      <c r="F15" s="150" t="n">
        <v>12447</v>
      </c>
      <c r="G15" s="150" t="n">
        <v>15123</v>
      </c>
      <c r="H15" s="150" t="n">
        <v>17512</v>
      </c>
    </row>
    <row r="16" customFormat="false" ht="31.5" hidden="false" customHeight="true" outlineLevel="0" collapsed="false">
      <c r="A16" s="12" t="s">
        <v>340</v>
      </c>
      <c r="B16" s="16" t="s">
        <v>341</v>
      </c>
      <c r="C16" s="17" t="n">
        <v>7005</v>
      </c>
      <c r="D16" s="17" t="n">
        <v>10621</v>
      </c>
      <c r="E16" s="150" t="n">
        <v>12001</v>
      </c>
      <c r="F16" s="150" t="n">
        <v>14808</v>
      </c>
      <c r="G16" s="150" t="n">
        <v>17829</v>
      </c>
      <c r="H16" s="150" t="n">
        <v>20664</v>
      </c>
    </row>
    <row r="17" customFormat="false" ht="31.5" hidden="false" customHeight="true" outlineLevel="0" collapsed="false">
      <c r="A17" s="12" t="s">
        <v>342</v>
      </c>
      <c r="B17" s="16" t="s">
        <v>343</v>
      </c>
      <c r="C17" s="17" t="n">
        <v>5604</v>
      </c>
      <c r="D17" s="17" t="n">
        <v>9277</v>
      </c>
      <c r="E17" s="150" t="n">
        <v>10393</v>
      </c>
      <c r="F17" s="150" t="n">
        <v>12887</v>
      </c>
      <c r="G17" s="150" t="n">
        <v>15035</v>
      </c>
      <c r="H17" s="150" t="n">
        <v>17290</v>
      </c>
    </row>
    <row r="18" customFormat="false" ht="31.5" hidden="false" customHeight="true" outlineLevel="0" collapsed="false">
      <c r="A18" s="12" t="s">
        <v>344</v>
      </c>
      <c r="B18" s="16" t="s">
        <v>345</v>
      </c>
      <c r="C18" s="17" t="n">
        <v>8109</v>
      </c>
      <c r="D18" s="17" t="n">
        <v>11053</v>
      </c>
      <c r="E18" s="150" t="n">
        <v>12643</v>
      </c>
      <c r="F18" s="150" t="n">
        <v>14245</v>
      </c>
      <c r="G18" s="150" t="n">
        <v>16789</v>
      </c>
      <c r="H18" s="150" t="n">
        <v>19544</v>
      </c>
    </row>
    <row r="19" customFormat="false" ht="31.5" hidden="false" customHeight="true" outlineLevel="0" collapsed="false">
      <c r="A19" s="12" t="s">
        <v>346</v>
      </c>
      <c r="B19" s="16" t="s">
        <v>289</v>
      </c>
      <c r="C19" s="17" t="n">
        <v>7289</v>
      </c>
      <c r="D19" s="17" t="n">
        <v>10940</v>
      </c>
      <c r="E19" s="150" t="n">
        <v>12210</v>
      </c>
      <c r="F19" s="150" t="n">
        <v>14362</v>
      </c>
      <c r="G19" s="150" t="n">
        <v>16987</v>
      </c>
      <c r="H19" s="150" t="n">
        <v>19711</v>
      </c>
    </row>
    <row r="20" customFormat="false" ht="31.5" hidden="false" customHeight="true" outlineLevel="0" collapsed="false">
      <c r="A20" s="12" t="s">
        <v>347</v>
      </c>
      <c r="B20" s="16" t="s">
        <v>290</v>
      </c>
      <c r="C20" s="17" t="n">
        <v>5759</v>
      </c>
      <c r="D20" s="17" t="n">
        <v>8562</v>
      </c>
      <c r="E20" s="150" t="n">
        <v>10103</v>
      </c>
      <c r="F20" s="150" t="n">
        <v>12393</v>
      </c>
      <c r="G20" s="150" t="n">
        <v>14257</v>
      </c>
      <c r="H20" s="150" t="n">
        <v>16609</v>
      </c>
    </row>
    <row r="21" customFormat="false" ht="31.5" hidden="false" customHeight="true" outlineLevel="0" collapsed="false">
      <c r="A21" s="12" t="s">
        <v>348</v>
      </c>
      <c r="B21" s="16" t="s">
        <v>291</v>
      </c>
      <c r="C21" s="17" t="n">
        <v>6735</v>
      </c>
      <c r="D21" s="17" t="n">
        <v>9223</v>
      </c>
      <c r="E21" s="150" t="n">
        <v>10008</v>
      </c>
      <c r="F21" s="150" t="n">
        <v>11903</v>
      </c>
      <c r="G21" s="150" t="n">
        <v>14593</v>
      </c>
      <c r="H21" s="150" t="n">
        <v>17088</v>
      </c>
    </row>
    <row r="22" customFormat="false" ht="31.5" hidden="false" customHeight="true" outlineLevel="0" collapsed="false">
      <c r="A22" s="12" t="s">
        <v>349</v>
      </c>
      <c r="B22" s="16" t="s">
        <v>350</v>
      </c>
      <c r="C22" s="17" t="n">
        <v>5690</v>
      </c>
      <c r="D22" s="17" t="n">
        <v>8755</v>
      </c>
      <c r="E22" s="150" t="n">
        <v>10423</v>
      </c>
      <c r="F22" s="150" t="n">
        <v>12977</v>
      </c>
      <c r="G22" s="150" t="n">
        <v>15300</v>
      </c>
      <c r="H22" s="150" t="n">
        <v>17840</v>
      </c>
    </row>
    <row r="23" customFormat="false" ht="31.5" hidden="false" customHeight="true" outlineLevel="0" collapsed="false">
      <c r="A23" s="12" t="s">
        <v>351</v>
      </c>
      <c r="B23" s="16" t="s">
        <v>352</v>
      </c>
      <c r="C23" s="17" t="n">
        <v>5610</v>
      </c>
      <c r="D23" s="17" t="n">
        <v>9039</v>
      </c>
      <c r="E23" s="150" t="n">
        <v>10483</v>
      </c>
      <c r="F23" s="150" t="n">
        <v>12390</v>
      </c>
      <c r="G23" s="150" t="n">
        <v>15003</v>
      </c>
      <c r="H23" s="150" t="n">
        <v>17569</v>
      </c>
    </row>
    <row r="24" customFormat="false" ht="31.5" hidden="false" customHeight="true" outlineLevel="0" collapsed="false">
      <c r="A24" s="12" t="s">
        <v>353</v>
      </c>
      <c r="B24" s="16" t="s">
        <v>354</v>
      </c>
      <c r="C24" s="17" t="n">
        <v>5938</v>
      </c>
      <c r="D24" s="17" t="n">
        <v>9240</v>
      </c>
      <c r="E24" s="150" t="n">
        <v>10461</v>
      </c>
      <c r="F24" s="150" t="n">
        <v>12983</v>
      </c>
      <c r="G24" s="150" t="n">
        <v>15006</v>
      </c>
      <c r="H24" s="150" t="n">
        <v>17257</v>
      </c>
    </row>
    <row r="25" customFormat="false" ht="31.5" hidden="false" customHeight="true" outlineLevel="0" collapsed="false">
      <c r="A25" s="12" t="s">
        <v>355</v>
      </c>
      <c r="B25" s="16" t="s">
        <v>356</v>
      </c>
      <c r="C25" s="17" t="n">
        <v>6718</v>
      </c>
      <c r="D25" s="17" t="n">
        <v>11393</v>
      </c>
      <c r="E25" s="150" t="n">
        <v>12777</v>
      </c>
      <c r="F25" s="150" t="n">
        <v>14723</v>
      </c>
      <c r="G25" s="150" t="n">
        <v>18033</v>
      </c>
      <c r="H25" s="150" t="n">
        <v>20918</v>
      </c>
    </row>
    <row r="26" customFormat="false" ht="4.5" hidden="false" customHeight="true" outlineLevel="0" collapsed="false">
      <c r="A26" s="26"/>
      <c r="B26" s="27"/>
      <c r="C26" s="28"/>
      <c r="D26" s="28"/>
      <c r="E26" s="151"/>
      <c r="F26" s="151"/>
      <c r="G26" s="151"/>
      <c r="H26" s="151"/>
    </row>
    <row r="27" customFormat="false" ht="1.5" hidden="false" customHeight="true" outlineLevel="0" collapsed="false"/>
  </sheetData>
  <mergeCells count="2">
    <mergeCell ref="A1:H1"/>
    <mergeCell ref="A2:H2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false" rightToLeft="false" tabSelected="false" showOutlineSymbols="true" defaultGridColor="true" view="normal" topLeftCell="A16" colorId="64" zoomScale="115" zoomScaleNormal="115" zoomScalePageLayoutView="100" workbookViewId="0">
      <selection pane="topLeft" activeCell="A1" activeCellId="0" sqref="A1:H4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3" width="16.49"/>
    <col collapsed="false" customWidth="true" hidden="false" outlineLevel="0" max="2" min="2" style="33" width="29.99"/>
    <col collapsed="false" customWidth="true" hidden="false" outlineLevel="0" max="3" min="3" style="33" width="5.87"/>
    <col collapsed="false" customWidth="true" hidden="false" outlineLevel="0" max="4" min="4" style="33" width="5.74"/>
    <col collapsed="false" customWidth="true" hidden="false" outlineLevel="0" max="5" min="5" style="33" width="5.87"/>
    <col collapsed="false" customWidth="true" hidden="false" outlineLevel="0" max="6" min="6" style="33" width="5.74"/>
    <col collapsed="false" customWidth="true" hidden="false" outlineLevel="0" max="7" min="7" style="33" width="5.87"/>
    <col collapsed="false" customWidth="true" hidden="false" outlineLevel="0" max="8" min="8" style="33" width="5.74"/>
    <col collapsed="false" customWidth="true" hidden="false" outlineLevel="0" max="9" min="9" style="33" width="0.24"/>
    <col collapsed="false" customWidth="true" hidden="true" outlineLevel="0" max="10" min="10" style="33" width="8.9"/>
    <col collapsed="false" customWidth="false" hidden="false" outlineLevel="0" max="257" min="11" style="33" width="8.99"/>
  </cols>
  <sheetData>
    <row r="1" customFormat="false" ht="18.95" hidden="false" customHeight="true" outlineLevel="0" collapsed="false">
      <c r="A1" s="52" t="s">
        <v>357</v>
      </c>
      <c r="B1" s="52"/>
      <c r="C1" s="52"/>
      <c r="D1" s="52"/>
      <c r="E1" s="52"/>
      <c r="F1" s="52"/>
      <c r="G1" s="52"/>
      <c r="H1" s="52"/>
    </row>
    <row r="2" customFormat="false" ht="19.7" hidden="false" customHeight="true" outlineLevel="0" collapsed="false">
      <c r="A2" s="53" t="s">
        <v>358</v>
      </c>
      <c r="B2" s="53"/>
      <c r="C2" s="53"/>
      <c r="D2" s="53"/>
      <c r="E2" s="53"/>
      <c r="F2" s="53"/>
      <c r="G2" s="53"/>
      <c r="H2" s="53"/>
    </row>
    <row r="3" customFormat="false" ht="18.6" hidden="false" customHeight="true" outlineLevel="0" collapsed="false">
      <c r="A3" s="152"/>
      <c r="B3" s="152"/>
      <c r="C3" s="152"/>
      <c r="D3" s="152"/>
      <c r="E3" s="152"/>
      <c r="F3" s="152"/>
      <c r="G3" s="152"/>
      <c r="H3" s="5"/>
    </row>
    <row r="4" customFormat="false" ht="32.1" hidden="false" customHeight="true" outlineLevel="0" collapsed="false">
      <c r="A4" s="6" t="s">
        <v>207</v>
      </c>
      <c r="B4" s="7" t="s">
        <v>3</v>
      </c>
      <c r="C4" s="35" t="n">
        <v>2005</v>
      </c>
      <c r="D4" s="35" t="n">
        <v>2008</v>
      </c>
      <c r="E4" s="35" t="n">
        <v>2009</v>
      </c>
      <c r="F4" s="35" t="n">
        <v>2010</v>
      </c>
      <c r="G4" s="35" t="n">
        <v>2011</v>
      </c>
      <c r="H4" s="35" t="n">
        <v>2012</v>
      </c>
    </row>
    <row r="5" customFormat="false" ht="4.5" hidden="false" customHeight="true" outlineLevel="0" collapsed="false">
      <c r="A5" s="9"/>
      <c r="B5" s="10"/>
      <c r="C5" s="11"/>
      <c r="D5" s="11"/>
      <c r="E5" s="11"/>
      <c r="F5" s="11"/>
      <c r="G5" s="11"/>
      <c r="H5" s="11"/>
    </row>
    <row r="6" customFormat="false" ht="17.85" hidden="false" customHeight="true" outlineLevel="0" collapsed="false">
      <c r="A6" s="57" t="s">
        <v>359</v>
      </c>
      <c r="B6" s="13" t="s">
        <v>360</v>
      </c>
      <c r="C6" s="153" t="n">
        <v>5927.98</v>
      </c>
      <c r="D6" s="153" t="n">
        <v>9408.48</v>
      </c>
      <c r="E6" s="153" t="n">
        <v>10086.65</v>
      </c>
      <c r="F6" s="153" t="n">
        <v>10926.71</v>
      </c>
      <c r="G6" s="153" t="n">
        <v>12642.8</v>
      </c>
      <c r="H6" s="153" t="n">
        <v>14456.55</v>
      </c>
    </row>
    <row r="7" customFormat="false" ht="17.85" hidden="false" customHeight="true" outlineLevel="0" collapsed="false">
      <c r="A7" s="57" t="s">
        <v>361</v>
      </c>
      <c r="B7" s="13" t="s">
        <v>362</v>
      </c>
      <c r="C7" s="153" t="n">
        <v>2819.64</v>
      </c>
      <c r="D7" s="153" t="n">
        <v>4226.9</v>
      </c>
      <c r="E7" s="153" t="n">
        <v>4507.81</v>
      </c>
      <c r="F7" s="153" t="n">
        <v>4895.96</v>
      </c>
      <c r="G7" s="153" t="n">
        <v>5673.7</v>
      </c>
      <c r="H7" s="153" t="n">
        <v>6556.1</v>
      </c>
    </row>
    <row r="8" customFormat="false" ht="17.85" hidden="false" customHeight="true" outlineLevel="0" collapsed="false">
      <c r="A8" s="154" t="s">
        <v>363</v>
      </c>
      <c r="B8" s="13" t="s">
        <v>364</v>
      </c>
      <c r="C8" s="22" t="n">
        <v>193.87</v>
      </c>
      <c r="D8" s="22" t="n">
        <v>229.55</v>
      </c>
      <c r="E8" s="22" t="n">
        <v>241.54</v>
      </c>
      <c r="F8" s="22" t="n">
        <v>307.56</v>
      </c>
      <c r="G8" s="22" t="n">
        <v>313.1</v>
      </c>
      <c r="H8" s="22" t="n">
        <v>330.15</v>
      </c>
    </row>
    <row r="9" customFormat="false" ht="17.85" hidden="false" customHeight="true" outlineLevel="0" collapsed="false">
      <c r="A9" s="12" t="s">
        <v>365</v>
      </c>
      <c r="B9" s="16" t="s">
        <v>366</v>
      </c>
      <c r="C9" s="22" t="n">
        <v>88.48</v>
      </c>
      <c r="D9" s="22" t="n">
        <v>136.18</v>
      </c>
      <c r="E9" s="22" t="n">
        <v>119.67</v>
      </c>
      <c r="F9" s="22" t="n">
        <v>117.67</v>
      </c>
      <c r="G9" s="22" t="n">
        <v>128.5</v>
      </c>
      <c r="H9" s="22" t="n">
        <v>151.43</v>
      </c>
    </row>
    <row r="10" customFormat="false" ht="17.85" hidden="false" customHeight="true" outlineLevel="0" collapsed="false">
      <c r="A10" s="12" t="s">
        <v>367</v>
      </c>
      <c r="B10" s="16" t="s">
        <v>368</v>
      </c>
      <c r="C10" s="22" t="n">
        <v>810.02</v>
      </c>
      <c r="D10" s="22" t="n">
        <v>1230.02</v>
      </c>
      <c r="E10" s="22" t="n">
        <v>1202.19</v>
      </c>
      <c r="F10" s="22" t="n">
        <v>1285.53</v>
      </c>
      <c r="G10" s="22" t="n">
        <v>1681</v>
      </c>
      <c r="H10" s="22" t="n">
        <v>1840.3</v>
      </c>
    </row>
    <row r="11" customFormat="false" ht="17.85" hidden="false" customHeight="true" outlineLevel="0" collapsed="false">
      <c r="A11" s="12" t="s">
        <v>369</v>
      </c>
      <c r="B11" s="16" t="s">
        <v>370</v>
      </c>
      <c r="C11" s="22" t="n">
        <v>35.1</v>
      </c>
      <c r="D11" s="22" t="n">
        <v>45.25</v>
      </c>
      <c r="E11" s="22" t="n">
        <v>42.45</v>
      </c>
      <c r="F11" s="22" t="n">
        <v>51.22</v>
      </c>
      <c r="G11" s="22" t="n">
        <v>58.4</v>
      </c>
      <c r="H11" s="22" t="n">
        <v>60.81</v>
      </c>
    </row>
    <row r="12" customFormat="false" ht="17.85" hidden="false" customHeight="true" outlineLevel="0" collapsed="false">
      <c r="A12" s="12" t="s">
        <v>371</v>
      </c>
      <c r="B12" s="16" t="s">
        <v>372</v>
      </c>
      <c r="C12" s="22" t="n">
        <v>398.99</v>
      </c>
      <c r="D12" s="22" t="n">
        <v>567.26</v>
      </c>
      <c r="E12" s="22" t="n">
        <v>619.24</v>
      </c>
      <c r="F12" s="22" t="n">
        <v>669.83</v>
      </c>
      <c r="G12" s="22" t="n">
        <v>770.9</v>
      </c>
      <c r="H12" s="22" t="n">
        <v>963.24</v>
      </c>
    </row>
    <row r="13" customFormat="false" ht="17.85" hidden="false" customHeight="true" outlineLevel="0" collapsed="false">
      <c r="A13" s="12" t="s">
        <v>373</v>
      </c>
      <c r="B13" s="16" t="s">
        <v>374</v>
      </c>
      <c r="C13" s="22" t="n">
        <v>268.91</v>
      </c>
      <c r="D13" s="22" t="n">
        <v>394.54</v>
      </c>
      <c r="E13" s="22" t="n">
        <v>449.38</v>
      </c>
      <c r="F13" s="22" t="n">
        <v>528.01</v>
      </c>
      <c r="G13" s="22" t="n">
        <v>580.8</v>
      </c>
      <c r="H13" s="22" t="n">
        <v>726.07</v>
      </c>
    </row>
    <row r="14" customFormat="false" ht="17.85" hidden="false" customHeight="true" outlineLevel="0" collapsed="false">
      <c r="A14" s="12" t="s">
        <v>375</v>
      </c>
      <c r="B14" s="16" t="s">
        <v>376</v>
      </c>
      <c r="C14" s="22" t="n">
        <v>93.96</v>
      </c>
      <c r="D14" s="22" t="n">
        <v>121.58</v>
      </c>
      <c r="E14" s="22" t="n">
        <v>132.77</v>
      </c>
      <c r="F14" s="22" t="n">
        <v>155.39</v>
      </c>
      <c r="G14" s="22" t="n">
        <v>141.6</v>
      </c>
      <c r="H14" s="22" t="n">
        <v>156.74</v>
      </c>
    </row>
    <row r="15" customFormat="false" ht="17.85" hidden="false" customHeight="true" outlineLevel="0" collapsed="false">
      <c r="A15" s="12" t="s">
        <v>377</v>
      </c>
      <c r="B15" s="16" t="s">
        <v>378</v>
      </c>
      <c r="C15" s="22" t="n">
        <v>61.76</v>
      </c>
      <c r="D15" s="22" t="n">
        <v>77.58</v>
      </c>
      <c r="E15" s="22" t="n">
        <v>113.83</v>
      </c>
      <c r="F15" s="22" t="n">
        <v>111.46</v>
      </c>
      <c r="G15" s="22" t="n">
        <v>104.9</v>
      </c>
      <c r="H15" s="22" t="n">
        <v>113.14</v>
      </c>
    </row>
    <row r="16" customFormat="false" ht="17.85" hidden="false" customHeight="true" outlineLevel="0" collapsed="false">
      <c r="A16" s="12" t="s">
        <v>379</v>
      </c>
      <c r="B16" s="16" t="s">
        <v>380</v>
      </c>
      <c r="C16" s="22" t="n">
        <v>145.14</v>
      </c>
      <c r="D16" s="22" t="n">
        <v>233.21</v>
      </c>
      <c r="E16" s="22" t="n">
        <v>272.88</v>
      </c>
      <c r="F16" s="22" t="n">
        <v>297.01</v>
      </c>
      <c r="G16" s="22" t="n">
        <v>326.4</v>
      </c>
      <c r="H16" s="22" t="n">
        <v>377.61</v>
      </c>
    </row>
    <row r="17" customFormat="false" ht="17.85" hidden="false" customHeight="true" outlineLevel="0" collapsed="false">
      <c r="A17" s="12" t="s">
        <v>381</v>
      </c>
      <c r="B17" s="16" t="s">
        <v>382</v>
      </c>
      <c r="C17" s="22" t="n">
        <v>69.49</v>
      </c>
      <c r="D17" s="22" t="n">
        <v>113.17</v>
      </c>
      <c r="E17" s="22" t="n">
        <v>144.38</v>
      </c>
      <c r="F17" s="22" t="n">
        <v>160.75</v>
      </c>
      <c r="G17" s="22" t="n">
        <v>137.2</v>
      </c>
      <c r="H17" s="22" t="n">
        <v>144.75</v>
      </c>
    </row>
    <row r="18" customFormat="false" ht="17.85" hidden="false" customHeight="true" outlineLevel="0" collapsed="false">
      <c r="A18" s="57" t="s">
        <v>383</v>
      </c>
      <c r="B18" s="13" t="s">
        <v>384</v>
      </c>
      <c r="C18" s="153" t="n">
        <v>309.47</v>
      </c>
      <c r="D18" s="153" t="n">
        <v>491.84</v>
      </c>
      <c r="E18" s="153" t="n">
        <v>581.66</v>
      </c>
      <c r="F18" s="153" t="n">
        <v>636.14</v>
      </c>
      <c r="G18" s="153" t="n">
        <v>780.1</v>
      </c>
      <c r="H18" s="153" t="n">
        <v>864.96</v>
      </c>
    </row>
    <row r="19" customFormat="false" ht="17.85" hidden="false" customHeight="true" outlineLevel="0" collapsed="false">
      <c r="A19" s="154" t="s">
        <v>385</v>
      </c>
      <c r="B19" s="16" t="s">
        <v>386</v>
      </c>
      <c r="C19" s="22" t="n">
        <v>242.39</v>
      </c>
      <c r="D19" s="22" t="n">
        <v>379.89</v>
      </c>
      <c r="E19" s="22" t="n">
        <v>451.63</v>
      </c>
      <c r="F19" s="22" t="n">
        <v>504.77</v>
      </c>
      <c r="G19" s="22" t="n">
        <v>615.59</v>
      </c>
      <c r="H19" s="22" t="n">
        <v>675.77</v>
      </c>
    </row>
    <row r="20" customFormat="false" ht="17.85" hidden="false" customHeight="true" outlineLevel="0" collapsed="false">
      <c r="A20" s="12" t="s">
        <v>387</v>
      </c>
      <c r="B20" s="16" t="s">
        <v>388</v>
      </c>
      <c r="C20" s="22" t="n">
        <v>0.54</v>
      </c>
      <c r="D20" s="22" t="n">
        <v>0.7</v>
      </c>
      <c r="E20" s="22" t="n">
        <v>0.79</v>
      </c>
      <c r="F20" s="22" t="n">
        <v>0.64</v>
      </c>
      <c r="G20" s="22" t="n">
        <v>0.97</v>
      </c>
      <c r="H20" s="22" t="n">
        <v>0.75</v>
      </c>
    </row>
    <row r="21" customFormat="false" ht="17.85" hidden="false" customHeight="true" outlineLevel="0" collapsed="false">
      <c r="A21" s="57" t="s">
        <v>389</v>
      </c>
      <c r="B21" s="13" t="s">
        <v>390</v>
      </c>
      <c r="C21" s="153" t="n">
        <v>585.25</v>
      </c>
      <c r="D21" s="153" t="n">
        <v>1106.39</v>
      </c>
      <c r="E21" s="153" t="n">
        <v>1000.32</v>
      </c>
      <c r="F21" s="153" t="n">
        <v>1103.76</v>
      </c>
      <c r="G21" s="153" t="n">
        <v>1342.3</v>
      </c>
      <c r="H21" s="153" t="n">
        <v>1521.04</v>
      </c>
    </row>
    <row r="22" customFormat="false" ht="17.85" hidden="false" customHeight="true" outlineLevel="0" collapsed="false">
      <c r="A22" s="57" t="s">
        <v>391</v>
      </c>
      <c r="B22" s="13" t="s">
        <v>392</v>
      </c>
      <c r="C22" s="153" t="n">
        <v>304.06</v>
      </c>
      <c r="D22" s="153" t="n">
        <v>565.51</v>
      </c>
      <c r="E22" s="153" t="n">
        <v>585.72</v>
      </c>
      <c r="F22" s="153" t="n">
        <v>616.33</v>
      </c>
      <c r="G22" s="153" t="n">
        <v>729.86</v>
      </c>
      <c r="H22" s="153" t="n">
        <v>777.2</v>
      </c>
    </row>
    <row r="23" customFormat="false" ht="17.85" hidden="false" customHeight="true" outlineLevel="0" collapsed="false">
      <c r="A23" s="154" t="s">
        <v>393</v>
      </c>
      <c r="B23" s="13" t="s">
        <v>394</v>
      </c>
      <c r="C23" s="22" t="n">
        <v>118.47</v>
      </c>
      <c r="D23" s="22" t="n">
        <v>255.76</v>
      </c>
      <c r="E23" s="22" t="n">
        <v>235.43</v>
      </c>
      <c r="F23" s="22" t="n">
        <v>211.88</v>
      </c>
      <c r="G23" s="22" t="n">
        <v>261.4</v>
      </c>
      <c r="H23" s="22" t="n">
        <v>269.74</v>
      </c>
    </row>
    <row r="24" customFormat="false" ht="17.85" hidden="false" customHeight="true" outlineLevel="0" collapsed="false">
      <c r="A24" s="57" t="s">
        <v>395</v>
      </c>
      <c r="B24" s="13" t="s">
        <v>396</v>
      </c>
      <c r="C24" s="153" t="n">
        <v>351.07</v>
      </c>
      <c r="D24" s="153" t="n">
        <v>536.4</v>
      </c>
      <c r="E24" s="153" t="n">
        <v>604.15</v>
      </c>
      <c r="F24" s="153" t="n">
        <v>579.89</v>
      </c>
      <c r="G24" s="153" t="n">
        <v>783.3</v>
      </c>
      <c r="H24" s="153" t="n">
        <v>993.24</v>
      </c>
    </row>
    <row r="25" customFormat="false" ht="17.85" hidden="false" customHeight="true" outlineLevel="0" collapsed="false">
      <c r="A25" s="155" t="s">
        <v>397</v>
      </c>
      <c r="B25" s="156" t="s">
        <v>398</v>
      </c>
      <c r="C25" s="153" t="n">
        <v>728.13</v>
      </c>
      <c r="D25" s="153" t="n">
        <v>1303.5</v>
      </c>
      <c r="E25" s="153" t="n">
        <v>1548.76</v>
      </c>
      <c r="F25" s="153" t="n">
        <v>1805.11</v>
      </c>
      <c r="G25" s="153" t="n">
        <v>1830.8</v>
      </c>
      <c r="H25" s="153" t="n">
        <v>2004.34</v>
      </c>
    </row>
    <row r="26" customFormat="false" ht="17.85" hidden="false" customHeight="true" outlineLevel="0" collapsed="false">
      <c r="A26" s="57" t="s">
        <v>399</v>
      </c>
      <c r="B26" s="13" t="s">
        <v>400</v>
      </c>
      <c r="C26" s="153" t="n">
        <v>651.81</v>
      </c>
      <c r="D26" s="153" t="n">
        <v>930.87</v>
      </c>
      <c r="E26" s="153" t="n">
        <v>961.95</v>
      </c>
      <c r="F26" s="153" t="n">
        <v>1004.62</v>
      </c>
      <c r="G26" s="153" t="n">
        <v>1141.8</v>
      </c>
      <c r="H26" s="153" t="n">
        <v>1319.54</v>
      </c>
    </row>
    <row r="27" customFormat="false" ht="17.85" hidden="false" customHeight="true" outlineLevel="0" collapsed="false">
      <c r="A27" s="12" t="s">
        <v>401</v>
      </c>
      <c r="B27" s="16" t="s">
        <v>402</v>
      </c>
      <c r="C27" s="22" t="n">
        <v>162.67</v>
      </c>
      <c r="D27" s="22" t="n">
        <v>241.78</v>
      </c>
      <c r="E27" s="22" t="n">
        <v>257.77</v>
      </c>
      <c r="F27" s="22" t="n">
        <v>226.2</v>
      </c>
      <c r="G27" s="22" t="n">
        <v>243.8</v>
      </c>
      <c r="H27" s="22" t="n">
        <v>322.41</v>
      </c>
    </row>
    <row r="28" customFormat="false" ht="17.85" hidden="false" customHeight="true" outlineLevel="0" collapsed="false">
      <c r="A28" s="12" t="s">
        <v>403</v>
      </c>
      <c r="B28" s="16" t="s">
        <v>404</v>
      </c>
      <c r="C28" s="22" t="n">
        <v>142.2</v>
      </c>
      <c r="D28" s="22" t="n">
        <v>229.35</v>
      </c>
      <c r="E28" s="22" t="n">
        <v>245.72</v>
      </c>
      <c r="F28" s="22" t="n">
        <v>296.75</v>
      </c>
      <c r="G28" s="22" t="n">
        <v>332.9</v>
      </c>
      <c r="H28" s="22" t="n">
        <v>424.84</v>
      </c>
    </row>
    <row r="29" customFormat="false" ht="17.85" hidden="false" customHeight="true" outlineLevel="0" collapsed="false">
      <c r="A29" s="12" t="s">
        <v>405</v>
      </c>
      <c r="B29" s="16" t="s">
        <v>406</v>
      </c>
      <c r="C29" s="22" t="n">
        <v>346.94</v>
      </c>
      <c r="D29" s="22" t="n">
        <v>459.74</v>
      </c>
      <c r="E29" s="22" t="n">
        <v>458.47</v>
      </c>
      <c r="F29" s="22" t="n">
        <v>481.67</v>
      </c>
      <c r="G29" s="22" t="n">
        <v>565.1</v>
      </c>
      <c r="H29" s="22" t="n">
        <v>572.28</v>
      </c>
    </row>
    <row r="30" customFormat="false" ht="17.85" hidden="false" customHeight="true" outlineLevel="0" collapsed="false">
      <c r="A30" s="155" t="s">
        <v>407</v>
      </c>
      <c r="B30" s="156" t="s">
        <v>408</v>
      </c>
      <c r="C30" s="153" t="n">
        <v>178.54</v>
      </c>
      <c r="D30" s="153" t="n">
        <v>247.08</v>
      </c>
      <c r="E30" s="153" t="n">
        <v>296.28</v>
      </c>
      <c r="F30" s="153" t="n">
        <v>284.9</v>
      </c>
      <c r="G30" s="153" t="n">
        <v>360.9</v>
      </c>
      <c r="H30" s="153" t="n">
        <v>420.13</v>
      </c>
    </row>
    <row r="31" customFormat="false" ht="17.85" hidden="false" customHeight="true" outlineLevel="0" collapsed="false">
      <c r="A31" s="57" t="s">
        <v>409</v>
      </c>
      <c r="B31" s="13" t="s">
        <v>410</v>
      </c>
      <c r="C31" s="14" t="n">
        <v>100</v>
      </c>
      <c r="D31" s="14" t="n">
        <v>100</v>
      </c>
      <c r="E31" s="14" t="n">
        <v>100</v>
      </c>
      <c r="F31" s="14" t="n">
        <v>100</v>
      </c>
      <c r="G31" s="14" t="n">
        <v>100</v>
      </c>
      <c r="H31" s="14" t="n">
        <v>100</v>
      </c>
    </row>
    <row r="32" customFormat="false" ht="17.85" hidden="false" customHeight="true" outlineLevel="0" collapsed="false">
      <c r="A32" s="12" t="s">
        <v>411</v>
      </c>
      <c r="B32" s="16" t="s">
        <v>412</v>
      </c>
      <c r="C32" s="22" t="n">
        <v>47.5649378034339</v>
      </c>
      <c r="D32" s="22" t="n">
        <f aca="false">D7/D6*100</f>
        <v>44.9264918456541</v>
      </c>
      <c r="E32" s="22" t="n">
        <f aca="false">E7/E6*100</f>
        <v>44.6908537522369</v>
      </c>
      <c r="F32" s="22" t="n">
        <f aca="false">F7/F6*100</f>
        <v>44.8072658650225</v>
      </c>
      <c r="G32" s="22" t="n">
        <f aca="false">G7/G6*100</f>
        <v>44.8769259974056</v>
      </c>
      <c r="H32" s="22" t="n">
        <f aca="false">H7/H6*100</f>
        <v>45.3503775105402</v>
      </c>
    </row>
    <row r="33" customFormat="false" ht="17.85" hidden="false" customHeight="true" outlineLevel="0" collapsed="false">
      <c r="A33" s="12" t="s">
        <v>413</v>
      </c>
      <c r="B33" s="16" t="s">
        <v>414</v>
      </c>
      <c r="C33" s="22" t="n">
        <v>5.22049669533298</v>
      </c>
      <c r="D33" s="22" t="n">
        <f aca="false">D18/D6*100</f>
        <v>5.22762444092988</v>
      </c>
      <c r="E33" s="22" t="n">
        <f aca="false">E18/E6*100</f>
        <v>5.76663213257127</v>
      </c>
      <c r="F33" s="22" t="n">
        <f aca="false">F18/F6*100</f>
        <v>5.82188051115112</v>
      </c>
      <c r="G33" s="22" t="n">
        <f aca="false">G18/G6*100</f>
        <v>6.17031037428418</v>
      </c>
      <c r="H33" s="22" t="n">
        <f aca="false">H18/H6*100</f>
        <v>5.98317025846416</v>
      </c>
    </row>
    <row r="34" customFormat="false" ht="17.85" hidden="false" customHeight="true" outlineLevel="0" collapsed="false">
      <c r="A34" s="12" t="s">
        <v>415</v>
      </c>
      <c r="B34" s="16" t="s">
        <v>416</v>
      </c>
      <c r="C34" s="22" t="n">
        <v>5.12923457906403</v>
      </c>
      <c r="D34" s="22" t="n">
        <f aca="false">D22/D6*100</f>
        <v>6.01064146387089</v>
      </c>
      <c r="E34" s="22" t="n">
        <f aca="false">E22/E6*100</f>
        <v>5.80688335572266</v>
      </c>
      <c r="F34" s="22" t="n">
        <f aca="false">F22/F6*100</f>
        <v>5.64058165724175</v>
      </c>
      <c r="G34" s="22" t="n">
        <f aca="false">G22/G6*100</f>
        <v>5.77293004714146</v>
      </c>
      <c r="H34" s="22" t="n">
        <f aca="false">H22/H6*100</f>
        <v>5.37610979106357</v>
      </c>
    </row>
    <row r="35" customFormat="false" ht="17.85" hidden="false" customHeight="true" outlineLevel="0" collapsed="false">
      <c r="A35" s="12" t="s">
        <v>417</v>
      </c>
      <c r="B35" s="16" t="s">
        <v>418</v>
      </c>
      <c r="C35" s="22" t="n">
        <v>5.92225344889828</v>
      </c>
      <c r="D35" s="22" t="n">
        <f aca="false">D24/D6*100</f>
        <v>5.7012397326667</v>
      </c>
      <c r="E35" s="22" t="n">
        <f aca="false">E24/E6*100</f>
        <v>5.9896001150035</v>
      </c>
      <c r="F35" s="22" t="n">
        <f aca="false">F24/F6*100</f>
        <v>5.30708694565885</v>
      </c>
      <c r="G35" s="22" t="n">
        <f aca="false">G24/G6*100</f>
        <v>6.19562122314677</v>
      </c>
      <c r="H35" s="22" t="n">
        <f aca="false">H24/H6*100</f>
        <v>6.87051889973749</v>
      </c>
    </row>
    <row r="36" customFormat="false" ht="17.85" hidden="false" customHeight="true" outlineLevel="0" collapsed="false">
      <c r="A36" s="12" t="s">
        <v>419</v>
      </c>
      <c r="B36" s="16" t="s">
        <v>398</v>
      </c>
      <c r="C36" s="22" t="n">
        <v>12.2829361772476</v>
      </c>
      <c r="D36" s="22" t="n">
        <f aca="false">D25/D6*100</f>
        <v>13.8545227284322</v>
      </c>
      <c r="E36" s="22" t="n">
        <f aca="false">E25/E6*100</f>
        <v>15.3545527999881</v>
      </c>
      <c r="F36" s="22" t="n">
        <f aca="false">F25/F6*100</f>
        <v>16.5201602312132</v>
      </c>
      <c r="G36" s="22" t="n">
        <f aca="false">G25/G6*100</f>
        <v>14.4809694055114</v>
      </c>
      <c r="H36" s="22" t="n">
        <f aca="false">H25/H6*100</f>
        <v>13.864580415106</v>
      </c>
    </row>
    <row r="37" customFormat="false" ht="17.85" hidden="false" customHeight="true" outlineLevel="0" collapsed="false">
      <c r="A37" s="12" t="s">
        <v>420</v>
      </c>
      <c r="B37" s="16" t="s">
        <v>400</v>
      </c>
      <c r="C37" s="22" t="n">
        <v>10.9954824408989</v>
      </c>
      <c r="D37" s="22" t="n">
        <f aca="false">D26/D6*100</f>
        <v>9.89394673741136</v>
      </c>
      <c r="E37" s="22" t="n">
        <f aca="false">E26/E6*100</f>
        <v>9.53686308139967</v>
      </c>
      <c r="F37" s="22" t="n">
        <f aca="false">F26/F6*100</f>
        <v>9.19416732026383</v>
      </c>
      <c r="G37" s="22" t="n">
        <f aca="false">G26/G6*100</f>
        <v>9.03122725978422</v>
      </c>
      <c r="H37" s="22" t="n">
        <f aca="false">H26/H6*100</f>
        <v>9.12762726930008</v>
      </c>
    </row>
    <row r="38" customFormat="false" ht="17.85" hidden="false" customHeight="true" outlineLevel="0" collapsed="false">
      <c r="A38" s="12" t="s">
        <v>421</v>
      </c>
      <c r="B38" s="16" t="s">
        <v>422</v>
      </c>
      <c r="C38" s="22" t="n">
        <v>9.87267163519445</v>
      </c>
      <c r="D38" s="22" t="n">
        <f aca="false">D21/D6*100</f>
        <v>11.7594978147373</v>
      </c>
      <c r="E38" s="22" t="n">
        <f aca="false">E21/E6*100</f>
        <v>9.91726688246346</v>
      </c>
      <c r="F38" s="22" t="n">
        <f aca="false">F21/F6*100</f>
        <v>10.1014852595154</v>
      </c>
      <c r="G38" s="22" t="n">
        <f aca="false">G21/G6*100</f>
        <v>10.6171101338311</v>
      </c>
      <c r="H38" s="22" t="n">
        <f aca="false">H21/H6*100</f>
        <v>10.5214591309822</v>
      </c>
    </row>
    <row r="39" customFormat="false" ht="17.85" hidden="false" customHeight="true" outlineLevel="0" collapsed="false">
      <c r="A39" s="12" t="s">
        <v>423</v>
      </c>
      <c r="B39" s="16" t="s">
        <v>424</v>
      </c>
      <c r="C39" s="22" t="n">
        <v>3.01181852840259</v>
      </c>
      <c r="D39" s="22" t="n">
        <f aca="false">D30/D6*100</f>
        <v>2.62614152339166</v>
      </c>
      <c r="E39" s="22" t="n">
        <f aca="false">E30/E6*100</f>
        <v>2.93734788061448</v>
      </c>
      <c r="F39" s="22" t="n">
        <f aca="false">F30/F6*100</f>
        <v>2.60737220993327</v>
      </c>
      <c r="G39" s="22" t="n">
        <f aca="false">G30/G6*100</f>
        <v>2.8545891732844</v>
      </c>
      <c r="H39" s="22" t="n">
        <f aca="false">H30/H6*100</f>
        <v>2.9061567248064</v>
      </c>
    </row>
    <row r="40" customFormat="false" ht="4.5" hidden="false" customHeight="true" outlineLevel="0" collapsed="false">
      <c r="A40" s="26"/>
      <c r="B40" s="157"/>
      <c r="C40" s="158"/>
      <c r="D40" s="158"/>
      <c r="E40" s="158"/>
      <c r="F40" s="158"/>
      <c r="G40" s="158"/>
      <c r="H40" s="158"/>
    </row>
    <row r="41" customFormat="false" ht="1.5" hidden="false" customHeight="true" outlineLevel="0" collapsed="false"/>
  </sheetData>
  <mergeCells count="2">
    <mergeCell ref="A1:H1"/>
    <mergeCell ref="A2:H2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false" rightToLeft="false" tabSelected="false" showOutlineSymbols="true" defaultGridColor="true" view="normal" topLeftCell="A34" colorId="64" zoomScale="115" zoomScaleNormal="115" zoomScalePageLayoutView="100" workbookViewId="0">
      <selection pane="topLeft" activeCell="A1" activeCellId="0" sqref="A1:J4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9" width="12.62"/>
    <col collapsed="false" customWidth="true" hidden="false" outlineLevel="0" max="2" min="2" style="109" width="14.74"/>
    <col collapsed="false" customWidth="true" hidden="false" outlineLevel="0" max="10" min="3" style="33" width="6.75"/>
    <col collapsed="false" customWidth="true" hidden="false" outlineLevel="0" max="11" min="11" style="33" width="0.24"/>
    <col collapsed="false" customWidth="true" hidden="true" outlineLevel="0" max="12" min="12" style="33" width="8.9"/>
    <col collapsed="false" customWidth="false" hidden="false" outlineLevel="0" max="257" min="13" style="33" width="8.99"/>
  </cols>
  <sheetData>
    <row r="1" customFormat="false" ht="17.25" hidden="false" customHeight="true" outlineLevel="0" collapsed="false">
      <c r="A1" s="64" t="s">
        <v>425</v>
      </c>
      <c r="B1" s="64"/>
      <c r="C1" s="64"/>
      <c r="D1" s="64"/>
      <c r="E1" s="64"/>
      <c r="F1" s="64"/>
      <c r="G1" s="64"/>
      <c r="H1" s="64"/>
      <c r="I1" s="64"/>
      <c r="J1" s="64"/>
    </row>
    <row r="2" customFormat="false" ht="2.25" hidden="tru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</row>
    <row r="3" s="109" customFormat="true" ht="13.5" hidden="false" customHeight="true" outlineLevel="0" collapsed="false">
      <c r="A3" s="7"/>
      <c r="B3" s="7"/>
      <c r="C3" s="115"/>
      <c r="D3" s="36"/>
      <c r="E3" s="115"/>
      <c r="F3" s="35" t="s">
        <v>150</v>
      </c>
      <c r="G3" s="115"/>
      <c r="H3" s="35" t="s">
        <v>150</v>
      </c>
      <c r="I3" s="115"/>
      <c r="J3" s="115"/>
    </row>
    <row r="4" s="109" customFormat="true" ht="13.5" hidden="false" customHeight="true" outlineLevel="0" collapsed="false">
      <c r="A4" s="40"/>
      <c r="B4" s="37"/>
      <c r="C4" s="38" t="s">
        <v>151</v>
      </c>
      <c r="D4" s="39"/>
      <c r="E4" s="38" t="s">
        <v>152</v>
      </c>
      <c r="F4" s="38" t="s">
        <v>153</v>
      </c>
      <c r="G4" s="38" t="s">
        <v>154</v>
      </c>
      <c r="H4" s="38" t="s">
        <v>155</v>
      </c>
      <c r="I4" s="38" t="s">
        <v>156</v>
      </c>
      <c r="J4" s="42" t="s">
        <v>157</v>
      </c>
    </row>
    <row r="5" s="109" customFormat="true" ht="13.5" hidden="false" customHeight="true" outlineLevel="0" collapsed="false">
      <c r="A5" s="40"/>
      <c r="B5" s="37"/>
      <c r="C5" s="38" t="s">
        <v>158</v>
      </c>
      <c r="D5" s="38" t="s">
        <v>159</v>
      </c>
      <c r="E5" s="159" t="s">
        <v>160</v>
      </c>
      <c r="F5" s="159" t="s">
        <v>161</v>
      </c>
      <c r="G5" s="38" t="s">
        <v>158</v>
      </c>
      <c r="H5" s="159" t="s">
        <v>162</v>
      </c>
      <c r="I5" s="38" t="s">
        <v>163</v>
      </c>
      <c r="J5" s="42" t="s">
        <v>158</v>
      </c>
    </row>
    <row r="6" s="109" customFormat="true" ht="13.5" hidden="false" customHeight="true" outlineLevel="0" collapsed="false">
      <c r="A6" s="42" t="s">
        <v>257</v>
      </c>
      <c r="B6" s="37" t="s">
        <v>3</v>
      </c>
      <c r="C6" s="159" t="s">
        <v>164</v>
      </c>
      <c r="D6" s="159" t="s">
        <v>165</v>
      </c>
      <c r="E6" s="159" t="s">
        <v>166</v>
      </c>
      <c r="F6" s="159" t="s">
        <v>167</v>
      </c>
      <c r="G6" s="159" t="s">
        <v>167</v>
      </c>
      <c r="H6" s="159" t="s">
        <v>167</v>
      </c>
      <c r="I6" s="159" t="s">
        <v>168</v>
      </c>
      <c r="J6" s="160" t="s">
        <v>169</v>
      </c>
    </row>
    <row r="7" s="109" customFormat="true" ht="12.75" hidden="false" customHeight="true" outlineLevel="0" collapsed="false">
      <c r="A7" s="42"/>
      <c r="B7" s="37"/>
      <c r="C7" s="159" t="s">
        <v>166</v>
      </c>
      <c r="D7" s="159" t="s">
        <v>29</v>
      </c>
      <c r="E7" s="159" t="s">
        <v>29</v>
      </c>
      <c r="F7" s="159" t="s">
        <v>166</v>
      </c>
      <c r="G7" s="159" t="s">
        <v>166</v>
      </c>
      <c r="H7" s="159" t="s">
        <v>166</v>
      </c>
      <c r="I7" s="159" t="s">
        <v>166</v>
      </c>
      <c r="J7" s="160" t="s">
        <v>166</v>
      </c>
    </row>
    <row r="8" s="109" customFormat="true" ht="12.75" hidden="false" customHeight="true" outlineLevel="0" collapsed="false">
      <c r="A8" s="40"/>
      <c r="B8" s="37"/>
      <c r="C8" s="159" t="s">
        <v>29</v>
      </c>
      <c r="D8" s="159" t="s">
        <v>170</v>
      </c>
      <c r="E8" s="159" t="s">
        <v>171</v>
      </c>
      <c r="F8" s="159" t="s">
        <v>29</v>
      </c>
      <c r="G8" s="159" t="s">
        <v>29</v>
      </c>
      <c r="H8" s="159" t="s">
        <v>29</v>
      </c>
      <c r="I8" s="159" t="s">
        <v>29</v>
      </c>
      <c r="J8" s="160" t="s">
        <v>29</v>
      </c>
    </row>
    <row r="9" s="109" customFormat="true" ht="12.75" hidden="false" customHeight="true" outlineLevel="0" collapsed="false">
      <c r="A9" s="40"/>
      <c r="B9" s="37"/>
      <c r="C9" s="159" t="s">
        <v>172</v>
      </c>
      <c r="D9" s="159" t="s">
        <v>173</v>
      </c>
      <c r="E9" s="159" t="s">
        <v>174</v>
      </c>
      <c r="F9" s="159" t="s">
        <v>171</v>
      </c>
      <c r="G9" s="159" t="s">
        <v>175</v>
      </c>
      <c r="H9" s="159" t="s">
        <v>176</v>
      </c>
      <c r="I9" s="159" t="s">
        <v>177</v>
      </c>
      <c r="J9" s="160" t="s">
        <v>178</v>
      </c>
    </row>
    <row r="10" s="109" customFormat="true" ht="12.75" hidden="false" customHeight="true" outlineLevel="0" collapsed="false">
      <c r="A10" s="40"/>
      <c r="B10" s="37"/>
      <c r="C10" s="159" t="s">
        <v>174</v>
      </c>
      <c r="D10" s="159"/>
      <c r="E10" s="159"/>
      <c r="F10" s="159" t="s">
        <v>179</v>
      </c>
      <c r="G10" s="159" t="s">
        <v>179</v>
      </c>
      <c r="H10" s="159" t="s">
        <v>179</v>
      </c>
      <c r="I10" s="159" t="s">
        <v>174</v>
      </c>
      <c r="J10" s="161" t="s">
        <v>174</v>
      </c>
    </row>
    <row r="11" s="109" customFormat="true" ht="1.5" hidden="false" customHeight="true" outlineLevel="0" collapsed="false">
      <c r="A11" s="9"/>
      <c r="B11" s="10"/>
      <c r="C11" s="162"/>
      <c r="D11" s="162"/>
      <c r="E11" s="162"/>
      <c r="F11" s="162"/>
      <c r="G11" s="162"/>
      <c r="H11" s="162"/>
      <c r="I11" s="162"/>
      <c r="J11" s="162"/>
    </row>
    <row r="12" customFormat="false" ht="20.25" hidden="false" customHeight="true" outlineLevel="0" collapsed="false">
      <c r="A12" s="57" t="s">
        <v>426</v>
      </c>
      <c r="B12" s="82" t="s">
        <v>427</v>
      </c>
      <c r="C12" s="14" t="n">
        <v>6289.81</v>
      </c>
      <c r="D12" s="14" t="n">
        <v>5329.35</v>
      </c>
      <c r="E12" s="14" t="n">
        <v>8964.41</v>
      </c>
      <c r="F12" s="14" t="n">
        <v>10637.01</v>
      </c>
      <c r="G12" s="14" t="n">
        <v>13938.31</v>
      </c>
      <c r="H12" s="14" t="n">
        <v>17946.87</v>
      </c>
      <c r="I12" s="14" t="n">
        <v>24326.04</v>
      </c>
      <c r="J12" s="14" t="n">
        <v>33049.74</v>
      </c>
      <c r="K12" s="33" t="n">
        <v>33049.74</v>
      </c>
    </row>
    <row r="13" customFormat="false" ht="16.35" hidden="false" customHeight="true" outlineLevel="0" collapsed="false">
      <c r="A13" s="57" t="s">
        <v>428</v>
      </c>
      <c r="B13" s="13" t="s">
        <v>362</v>
      </c>
      <c r="C13" s="14" t="n">
        <v>3565.38</v>
      </c>
      <c r="D13" s="14" t="n">
        <v>3317.06</v>
      </c>
      <c r="E13" s="14" t="n">
        <v>4864.67</v>
      </c>
      <c r="F13" s="14" t="n">
        <v>5515.39</v>
      </c>
      <c r="G13" s="14" t="n">
        <v>6983.77</v>
      </c>
      <c r="H13" s="14" t="n">
        <v>7624.38</v>
      </c>
      <c r="I13" s="14" t="n">
        <v>9582.14</v>
      </c>
      <c r="J13" s="14" t="n">
        <v>10999.05</v>
      </c>
      <c r="K13" s="128" t="n">
        <v>10999.05</v>
      </c>
      <c r="L13" s="33" t="n">
        <v>12006.83</v>
      </c>
    </row>
    <row r="14" customFormat="false" ht="16.35" hidden="false" customHeight="true" outlineLevel="0" collapsed="false">
      <c r="A14" s="59" t="s">
        <v>429</v>
      </c>
      <c r="B14" s="16" t="s">
        <v>364</v>
      </c>
      <c r="C14" s="17" t="n">
        <v>210.42</v>
      </c>
      <c r="D14" s="17" t="n">
        <v>198.38</v>
      </c>
      <c r="E14" s="17" t="n">
        <v>259.36</v>
      </c>
      <c r="F14" s="17" t="n">
        <v>291.92</v>
      </c>
      <c r="G14" s="17" t="n">
        <v>348.99</v>
      </c>
      <c r="H14" s="17" t="n">
        <v>368.8</v>
      </c>
      <c r="I14" s="17" t="n">
        <v>456.42</v>
      </c>
      <c r="J14" s="17" t="n">
        <v>501.97</v>
      </c>
      <c r="K14" s="128" t="n">
        <v>501.97</v>
      </c>
      <c r="L14" s="33" t="n">
        <v>561.62</v>
      </c>
    </row>
    <row r="15" customFormat="false" ht="16.35" hidden="false" customHeight="true" outlineLevel="0" collapsed="false">
      <c r="A15" s="12" t="s">
        <v>430</v>
      </c>
      <c r="B15" s="16" t="s">
        <v>366</v>
      </c>
      <c r="C15" s="17" t="n">
        <v>88.67</v>
      </c>
      <c r="D15" s="17" t="n">
        <v>85.12</v>
      </c>
      <c r="E15" s="17" t="n">
        <v>123.43</v>
      </c>
      <c r="F15" s="17" t="n">
        <v>130.17</v>
      </c>
      <c r="G15" s="17" t="n">
        <v>166.38</v>
      </c>
      <c r="H15" s="17" t="n">
        <v>169.09</v>
      </c>
      <c r="I15" s="17" t="n">
        <v>202.51</v>
      </c>
      <c r="J15" s="17" t="n">
        <v>239.31</v>
      </c>
      <c r="K15" s="101" t="n">
        <v>239.31</v>
      </c>
      <c r="L15" s="33" t="n">
        <v>256.85</v>
      </c>
    </row>
    <row r="16" customFormat="false" ht="16.35" hidden="false" customHeight="true" outlineLevel="0" collapsed="false">
      <c r="A16" s="12" t="s">
        <v>431</v>
      </c>
      <c r="B16" s="13" t="s">
        <v>432</v>
      </c>
      <c r="C16" s="17" t="n">
        <v>1115.45</v>
      </c>
      <c r="D16" s="17" t="n">
        <v>1084.05</v>
      </c>
      <c r="E16" s="17" t="n">
        <v>1471.34</v>
      </c>
      <c r="F16" s="17" t="n">
        <v>1579.27</v>
      </c>
      <c r="G16" s="17" t="n">
        <v>1982.98</v>
      </c>
      <c r="H16" s="17" t="n">
        <v>2139.63</v>
      </c>
      <c r="I16" s="17" t="n">
        <v>2534.23</v>
      </c>
      <c r="J16" s="17" t="n">
        <v>2690.54</v>
      </c>
      <c r="K16" s="128" t="n">
        <v>2690.54</v>
      </c>
    </row>
    <row r="17" customFormat="false" ht="16.35" hidden="false" customHeight="true" outlineLevel="0" collapsed="false">
      <c r="A17" s="12" t="s">
        <v>433</v>
      </c>
      <c r="B17" s="16" t="s">
        <v>370</v>
      </c>
      <c r="C17" s="17" t="n">
        <v>40.66</v>
      </c>
      <c r="D17" s="17" t="n">
        <v>36.74</v>
      </c>
      <c r="E17" s="17" t="n">
        <v>48.91</v>
      </c>
      <c r="F17" s="17" t="n">
        <v>49.48</v>
      </c>
      <c r="G17" s="17" t="n">
        <v>63.48</v>
      </c>
      <c r="H17" s="17" t="n">
        <v>71.85</v>
      </c>
      <c r="I17" s="17" t="n">
        <v>82.26</v>
      </c>
      <c r="J17" s="17" t="n">
        <v>94.79</v>
      </c>
      <c r="K17" s="128" t="n">
        <v>94.79</v>
      </c>
    </row>
    <row r="18" customFormat="false" ht="16.35" hidden="false" customHeight="true" outlineLevel="0" collapsed="false">
      <c r="A18" s="12" t="s">
        <v>434</v>
      </c>
      <c r="B18" s="16" t="s">
        <v>372</v>
      </c>
      <c r="C18" s="17" t="n">
        <v>500.76</v>
      </c>
      <c r="D18" s="17" t="n">
        <v>446.21</v>
      </c>
      <c r="E18" s="17" t="n">
        <v>759.74</v>
      </c>
      <c r="F18" s="17" t="n">
        <v>838.04</v>
      </c>
      <c r="G18" s="17" t="n">
        <v>1030.29</v>
      </c>
      <c r="H18" s="17" t="n">
        <v>1114.67</v>
      </c>
      <c r="I18" s="17" t="n">
        <v>1414.84</v>
      </c>
      <c r="J18" s="17" t="n">
        <v>1485.49</v>
      </c>
      <c r="K18" s="128" t="n">
        <v>1485.49</v>
      </c>
    </row>
    <row r="19" customFormat="false" ht="16.35" hidden="false" customHeight="true" outlineLevel="0" collapsed="false">
      <c r="A19" s="12" t="s">
        <v>435</v>
      </c>
      <c r="B19" s="16" t="s">
        <v>374</v>
      </c>
      <c r="C19" s="17" t="n">
        <v>446.66</v>
      </c>
      <c r="D19" s="17" t="n">
        <v>435.65</v>
      </c>
      <c r="E19" s="17" t="n">
        <v>581.52</v>
      </c>
      <c r="F19" s="17" t="n">
        <v>615.38</v>
      </c>
      <c r="G19" s="17" t="n">
        <v>769.77</v>
      </c>
      <c r="H19" s="17" t="n">
        <v>843.31</v>
      </c>
      <c r="I19" s="17" t="n">
        <v>1020.33</v>
      </c>
      <c r="J19" s="17" t="n">
        <v>1089.82</v>
      </c>
      <c r="K19" s="128" t="n">
        <v>1089.82</v>
      </c>
      <c r="L19" s="33" t="n">
        <v>1240.01</v>
      </c>
    </row>
    <row r="20" customFormat="false" ht="16.35" hidden="false" customHeight="true" outlineLevel="0" collapsed="false">
      <c r="A20" s="12" t="s">
        <v>436</v>
      </c>
      <c r="B20" s="16" t="s">
        <v>376</v>
      </c>
      <c r="C20" s="17" t="n">
        <v>75.72</v>
      </c>
      <c r="D20" s="17" t="n">
        <v>63.48</v>
      </c>
      <c r="E20" s="17" t="n">
        <v>117.93</v>
      </c>
      <c r="F20" s="17" t="n">
        <v>163.23</v>
      </c>
      <c r="G20" s="17" t="n">
        <v>207.75</v>
      </c>
      <c r="H20" s="17" t="n">
        <v>148.74</v>
      </c>
      <c r="I20" s="17" t="n">
        <v>217.05</v>
      </c>
      <c r="J20" s="17" t="n">
        <v>156.45</v>
      </c>
      <c r="K20" s="128" t="n">
        <v>156.45</v>
      </c>
    </row>
    <row r="21" customFormat="false" ht="16.35" hidden="false" customHeight="true" outlineLevel="0" collapsed="false">
      <c r="A21" s="12" t="s">
        <v>437</v>
      </c>
      <c r="B21" s="16" t="s">
        <v>378</v>
      </c>
      <c r="C21" s="17" t="n">
        <v>63.88</v>
      </c>
      <c r="D21" s="17" t="n">
        <v>65.35</v>
      </c>
      <c r="E21" s="17" t="n">
        <v>85.78</v>
      </c>
      <c r="F21" s="17" t="n">
        <v>99.74</v>
      </c>
      <c r="G21" s="17" t="n">
        <v>118.86</v>
      </c>
      <c r="H21" s="17" t="n">
        <v>129.54</v>
      </c>
      <c r="I21" s="17" t="n">
        <v>165.67</v>
      </c>
      <c r="J21" s="17" t="n">
        <v>177.15</v>
      </c>
      <c r="K21" s="128" t="n">
        <v>177.15</v>
      </c>
    </row>
    <row r="22" customFormat="false" ht="16.35" hidden="false" customHeight="true" outlineLevel="0" collapsed="false">
      <c r="A22" s="12" t="s">
        <v>438</v>
      </c>
      <c r="B22" s="16" t="s">
        <v>380</v>
      </c>
      <c r="C22" s="17" t="n">
        <v>220.91</v>
      </c>
      <c r="D22" s="17" t="n">
        <v>218.11</v>
      </c>
      <c r="E22" s="17" t="n">
        <v>291.51</v>
      </c>
      <c r="F22" s="17" t="n">
        <v>306.2</v>
      </c>
      <c r="G22" s="17" t="n">
        <v>391.12</v>
      </c>
      <c r="H22" s="17" t="n">
        <v>438.9</v>
      </c>
      <c r="I22" s="17" t="n">
        <v>554.95</v>
      </c>
      <c r="J22" s="17" t="n">
        <v>653.28</v>
      </c>
      <c r="K22" s="128" t="n">
        <v>653.28</v>
      </c>
    </row>
    <row r="23" customFormat="false" ht="16.35" hidden="false" customHeight="true" outlineLevel="0" collapsed="false">
      <c r="A23" s="12" t="s">
        <v>439</v>
      </c>
      <c r="B23" s="16" t="s">
        <v>440</v>
      </c>
      <c r="C23" s="17" t="n">
        <v>79.19</v>
      </c>
      <c r="D23" s="17" t="n">
        <v>72.33</v>
      </c>
      <c r="E23" s="17" t="n">
        <v>107.76</v>
      </c>
      <c r="F23" s="17" t="n">
        <v>118.26</v>
      </c>
      <c r="G23" s="17" t="n">
        <v>145.87</v>
      </c>
      <c r="H23" s="17" t="n">
        <v>166.69</v>
      </c>
      <c r="I23" s="17" t="n">
        <v>186.29</v>
      </c>
      <c r="J23" s="17" t="n">
        <v>312.61</v>
      </c>
      <c r="K23" s="128" t="n">
        <v>312.61</v>
      </c>
    </row>
    <row r="24" customFormat="false" ht="16.35" hidden="false" customHeight="true" outlineLevel="0" collapsed="false">
      <c r="A24" s="57" t="s">
        <v>441</v>
      </c>
      <c r="B24" s="13" t="s">
        <v>384</v>
      </c>
      <c r="C24" s="14" t="n">
        <v>248.56</v>
      </c>
      <c r="D24" s="14" t="n">
        <v>255.09</v>
      </c>
      <c r="E24" s="14" t="n">
        <v>397.69</v>
      </c>
      <c r="F24" s="14" t="n">
        <v>600.37</v>
      </c>
      <c r="G24" s="14" t="n">
        <v>815.37</v>
      </c>
      <c r="H24" s="14" t="n">
        <v>1158.34</v>
      </c>
      <c r="I24" s="14" t="n">
        <v>1513.33</v>
      </c>
      <c r="J24" s="14" t="n">
        <v>2340.12</v>
      </c>
      <c r="K24" s="128" t="n">
        <v>2340.12</v>
      </c>
    </row>
    <row r="25" customFormat="false" ht="16.35" hidden="false" customHeight="true" outlineLevel="0" collapsed="false">
      <c r="A25" s="59" t="s">
        <v>442</v>
      </c>
      <c r="B25" s="16" t="s">
        <v>386</v>
      </c>
      <c r="C25" s="17" t="n">
        <v>192.14</v>
      </c>
      <c r="D25" s="17" t="n">
        <v>193.07</v>
      </c>
      <c r="E25" s="17" t="n">
        <v>307.13</v>
      </c>
      <c r="F25" s="17" t="n">
        <v>446.61</v>
      </c>
      <c r="G25" s="17" t="n">
        <v>637.99</v>
      </c>
      <c r="H25" s="17" t="n">
        <v>930.3</v>
      </c>
      <c r="I25" s="17" t="n">
        <v>1204.34</v>
      </c>
      <c r="J25" s="17" t="n">
        <v>1814.58</v>
      </c>
      <c r="K25" s="128" t="n">
        <v>1814.58</v>
      </c>
    </row>
    <row r="26" customFormat="false" ht="16.35" hidden="false" customHeight="true" outlineLevel="0" collapsed="false">
      <c r="A26" s="12" t="s">
        <v>443</v>
      </c>
      <c r="B26" s="16" t="s">
        <v>388</v>
      </c>
      <c r="C26" s="17" t="n">
        <v>1.13</v>
      </c>
      <c r="D26" s="17" t="n">
        <v>2.22</v>
      </c>
      <c r="E26" s="17"/>
      <c r="F26" s="17" t="n">
        <v>0.29</v>
      </c>
      <c r="G26" s="17" t="n">
        <v>0.32</v>
      </c>
      <c r="H26" s="17" t="n">
        <v>2.1</v>
      </c>
      <c r="I26" s="17" t="n">
        <v>0.42</v>
      </c>
      <c r="J26" s="17" t="n">
        <v>0.87</v>
      </c>
      <c r="K26" s="128" t="n">
        <v>0.87</v>
      </c>
    </row>
    <row r="27" customFormat="false" ht="16.35" hidden="false" customHeight="true" outlineLevel="0" collapsed="false">
      <c r="A27" s="57" t="s">
        <v>444</v>
      </c>
      <c r="B27" s="13" t="s">
        <v>390</v>
      </c>
      <c r="C27" s="14" t="n">
        <v>727.77</v>
      </c>
      <c r="D27" s="14" t="n">
        <v>578.02</v>
      </c>
      <c r="E27" s="14" t="n">
        <v>886.76</v>
      </c>
      <c r="F27" s="14" t="n">
        <v>1199.97</v>
      </c>
      <c r="G27" s="14" t="n">
        <v>1338.72</v>
      </c>
      <c r="H27" s="14" t="n">
        <v>1713.93</v>
      </c>
      <c r="I27" s="14" t="n">
        <v>3434.79</v>
      </c>
      <c r="J27" s="14" t="n">
        <v>3030.05</v>
      </c>
      <c r="K27" s="128" t="n">
        <v>3030.05</v>
      </c>
    </row>
    <row r="28" customFormat="false" ht="16.35" hidden="false" customHeight="true" outlineLevel="0" collapsed="false">
      <c r="A28" s="57" t="s">
        <v>445</v>
      </c>
      <c r="B28" s="163" t="s">
        <v>446</v>
      </c>
      <c r="C28" s="14" t="n">
        <v>237.25</v>
      </c>
      <c r="D28" s="14" t="n">
        <v>232.07</v>
      </c>
      <c r="E28" s="14" t="n">
        <v>340.89</v>
      </c>
      <c r="F28" s="14" t="n">
        <v>495.22</v>
      </c>
      <c r="G28" s="14" t="n">
        <v>707.98</v>
      </c>
      <c r="H28" s="14" t="n">
        <v>964.35</v>
      </c>
      <c r="I28" s="14" t="n">
        <v>1895.94</v>
      </c>
      <c r="J28" s="14" t="n">
        <v>1915.96</v>
      </c>
      <c r="K28" s="128" t="n">
        <v>1915.96</v>
      </c>
    </row>
    <row r="29" customFormat="false" ht="16.35" hidden="false" customHeight="true" outlineLevel="0" collapsed="false">
      <c r="A29" s="59" t="s">
        <v>447</v>
      </c>
      <c r="B29" s="16" t="s">
        <v>394</v>
      </c>
      <c r="C29" s="17" t="n">
        <v>55.77</v>
      </c>
      <c r="D29" s="17" t="n">
        <v>45.19</v>
      </c>
      <c r="E29" s="17" t="n">
        <v>40.09</v>
      </c>
      <c r="F29" s="17" t="n">
        <v>147.39</v>
      </c>
      <c r="G29" s="17" t="n">
        <v>195.28</v>
      </c>
      <c r="H29" s="17" t="n">
        <v>339.93</v>
      </c>
      <c r="I29" s="17" t="n">
        <v>1005.34</v>
      </c>
      <c r="J29" s="17" t="n">
        <v>668.14</v>
      </c>
      <c r="K29" s="128" t="n">
        <v>668.14</v>
      </c>
    </row>
    <row r="30" customFormat="false" ht="16.35" hidden="false" customHeight="true" outlineLevel="0" collapsed="false">
      <c r="A30" s="57" t="s">
        <v>395</v>
      </c>
      <c r="B30" s="13" t="s">
        <v>448</v>
      </c>
      <c r="C30" s="14" t="n">
        <v>599.01</v>
      </c>
      <c r="D30" s="14" t="n">
        <v>188.24</v>
      </c>
      <c r="E30" s="14" t="n">
        <v>953.38</v>
      </c>
      <c r="F30" s="14" t="n">
        <v>674.6</v>
      </c>
      <c r="G30" s="14" t="n">
        <v>715.64</v>
      </c>
      <c r="H30" s="14" t="n">
        <v>1483.65</v>
      </c>
      <c r="I30" s="14" t="n">
        <v>939.64</v>
      </c>
      <c r="J30" s="14" t="n">
        <v>2447.16</v>
      </c>
      <c r="K30" s="128" t="n">
        <v>2447.16</v>
      </c>
    </row>
    <row r="31" customFormat="false" ht="16.35" hidden="false" customHeight="true" outlineLevel="0" collapsed="false">
      <c r="A31" s="57" t="s">
        <v>449</v>
      </c>
      <c r="B31" s="13" t="s">
        <v>450</v>
      </c>
      <c r="C31" s="14" t="n">
        <v>430.84</v>
      </c>
      <c r="D31" s="14" t="n">
        <v>372.04</v>
      </c>
      <c r="E31" s="14" t="n">
        <v>782.37</v>
      </c>
      <c r="F31" s="14" t="n">
        <v>1025.44</v>
      </c>
      <c r="G31" s="14" t="n">
        <v>1756.68</v>
      </c>
      <c r="H31" s="14" t="n">
        <v>2512.65</v>
      </c>
      <c r="I31" s="14" t="n">
        <v>4451.4</v>
      </c>
      <c r="J31" s="14" t="n">
        <v>6956.95</v>
      </c>
      <c r="K31" s="128" t="n">
        <v>6956.95</v>
      </c>
    </row>
    <row r="32" customFormat="false" ht="16.35" hidden="false" customHeight="true" outlineLevel="0" collapsed="false">
      <c r="A32" s="57" t="s">
        <v>451</v>
      </c>
      <c r="B32" s="163" t="s">
        <v>452</v>
      </c>
      <c r="C32" s="14" t="n">
        <v>360.14</v>
      </c>
      <c r="D32" s="14" t="n">
        <v>313.79</v>
      </c>
      <c r="E32" s="14" t="n">
        <v>570.37</v>
      </c>
      <c r="F32" s="14" t="n">
        <v>914.09</v>
      </c>
      <c r="G32" s="14" t="n">
        <v>1314.74</v>
      </c>
      <c r="H32" s="14" t="n">
        <v>1882.3</v>
      </c>
      <c r="I32" s="14" t="n">
        <v>1731</v>
      </c>
      <c r="J32" s="14" t="n">
        <v>3811.13</v>
      </c>
      <c r="K32" s="128" t="n">
        <v>3811.13</v>
      </c>
    </row>
    <row r="33" customFormat="false" ht="16.35" hidden="false" customHeight="true" outlineLevel="0" collapsed="false">
      <c r="A33" s="12" t="s">
        <v>453</v>
      </c>
      <c r="B33" s="164" t="s">
        <v>454</v>
      </c>
      <c r="C33" s="17" t="n">
        <v>49.44</v>
      </c>
      <c r="D33" s="17" t="n">
        <v>36.62</v>
      </c>
      <c r="E33" s="17" t="n">
        <v>106.67</v>
      </c>
      <c r="F33" s="17" t="n">
        <v>230.01</v>
      </c>
      <c r="G33" s="17" t="n">
        <v>342.86</v>
      </c>
      <c r="H33" s="17" t="n">
        <v>417.48</v>
      </c>
      <c r="I33" s="17" t="n">
        <v>527.76</v>
      </c>
      <c r="J33" s="17" t="n">
        <v>970.58</v>
      </c>
      <c r="K33" s="128" t="n">
        <v>970.58</v>
      </c>
    </row>
    <row r="34" customFormat="false" ht="16.35" hidden="false" customHeight="true" outlineLevel="0" collapsed="false">
      <c r="A34" s="12" t="s">
        <v>455</v>
      </c>
      <c r="B34" s="16" t="s">
        <v>456</v>
      </c>
      <c r="C34" s="17" t="n">
        <v>51.42</v>
      </c>
      <c r="D34" s="17" t="n">
        <v>54.24</v>
      </c>
      <c r="E34" s="17" t="n">
        <v>96.81</v>
      </c>
      <c r="F34" s="17" t="n">
        <v>155.04</v>
      </c>
      <c r="G34" s="17" t="n">
        <v>363.36</v>
      </c>
      <c r="H34" s="17" t="n">
        <v>682.76</v>
      </c>
      <c r="I34" s="17" t="n">
        <v>552.39</v>
      </c>
      <c r="J34" s="17" t="n">
        <v>1944.79</v>
      </c>
      <c r="K34" s="128"/>
    </row>
    <row r="35" customFormat="false" ht="16.35" hidden="false" customHeight="true" outlineLevel="0" collapsed="false">
      <c r="A35" s="12" t="s">
        <v>457</v>
      </c>
      <c r="B35" s="16" t="s">
        <v>406</v>
      </c>
      <c r="C35" s="17" t="n">
        <v>259.28</v>
      </c>
      <c r="D35" s="17" t="n">
        <v>222.93</v>
      </c>
      <c r="E35" s="17" t="n">
        <v>366.89</v>
      </c>
      <c r="F35" s="17" t="n">
        <v>529.04</v>
      </c>
      <c r="G35" s="17" t="n">
        <v>608.52</v>
      </c>
      <c r="H35" s="17" t="n">
        <v>782.06</v>
      </c>
      <c r="I35" s="17" t="n">
        <v>650.85</v>
      </c>
      <c r="J35" s="17" t="n">
        <v>895.76</v>
      </c>
      <c r="K35" s="128"/>
    </row>
    <row r="36" customFormat="false" ht="16.35" hidden="false" customHeight="true" outlineLevel="0" collapsed="false">
      <c r="A36" s="57" t="s">
        <v>458</v>
      </c>
      <c r="B36" s="163" t="s">
        <v>459</v>
      </c>
      <c r="C36" s="14" t="n">
        <v>120.85</v>
      </c>
      <c r="D36" s="14" t="n">
        <v>73.04</v>
      </c>
      <c r="E36" s="14" t="n">
        <v>168.27</v>
      </c>
      <c r="F36" s="14" t="n">
        <v>211.93</v>
      </c>
      <c r="G36" s="14" t="n">
        <v>305.41</v>
      </c>
      <c r="H36" s="14" t="n">
        <v>607.26</v>
      </c>
      <c r="I36" s="14" t="n">
        <v>777.8</v>
      </c>
      <c r="J36" s="14" t="n">
        <v>1549.32</v>
      </c>
      <c r="K36" s="128"/>
    </row>
    <row r="37" customFormat="false" ht="33.75" hidden="false" customHeight="true" outlineLevel="0" collapsed="false">
      <c r="A37" s="57" t="s">
        <v>409</v>
      </c>
      <c r="B37" s="165" t="s">
        <v>410</v>
      </c>
      <c r="C37" s="103" t="n">
        <v>100</v>
      </c>
      <c r="D37" s="103" t="n">
        <v>100</v>
      </c>
      <c r="E37" s="103" t="n">
        <v>100</v>
      </c>
      <c r="F37" s="103" t="n">
        <v>100</v>
      </c>
      <c r="G37" s="103" t="n">
        <v>100</v>
      </c>
      <c r="H37" s="103" t="n">
        <v>100</v>
      </c>
      <c r="I37" s="103" t="n">
        <v>100</v>
      </c>
      <c r="J37" s="103" t="n">
        <v>100</v>
      </c>
    </row>
    <row r="38" customFormat="false" ht="14.25" hidden="false" customHeight="true" outlineLevel="0" collapsed="false">
      <c r="A38" s="12" t="s">
        <v>460</v>
      </c>
      <c r="B38" s="16" t="s">
        <v>412</v>
      </c>
      <c r="C38" s="20" t="n">
        <f aca="false">C13/C12*100</f>
        <v>56.6850191023258</v>
      </c>
      <c r="D38" s="20" t="n">
        <f aca="false">D13/D12*100</f>
        <v>62.2413615168829</v>
      </c>
      <c r="E38" s="20" t="n">
        <f aca="false">E13/E12*100</f>
        <v>54.2664826798417</v>
      </c>
      <c r="F38" s="20" t="n">
        <f aca="false">F13/F12*100</f>
        <v>51.8509430751687</v>
      </c>
      <c r="G38" s="20" t="n">
        <f aca="false">G13/G12*100</f>
        <v>50.1048548927381</v>
      </c>
      <c r="H38" s="20" t="n">
        <f aca="false">H13/H12*100</f>
        <v>42.483062506164</v>
      </c>
      <c r="I38" s="20" t="n">
        <f aca="false">I13/I12*100</f>
        <v>39.3904638815031</v>
      </c>
      <c r="J38" s="20" t="n">
        <f aca="false">J13/J12*100</f>
        <v>33.2802920688635</v>
      </c>
    </row>
    <row r="39" customFormat="false" ht="14.25" hidden="false" customHeight="true" outlineLevel="0" collapsed="false">
      <c r="A39" s="12" t="s">
        <v>461</v>
      </c>
      <c r="B39" s="16" t="s">
        <v>414</v>
      </c>
      <c r="C39" s="22" t="n">
        <f aca="false">C24/C12*100</f>
        <v>3.95178868678068</v>
      </c>
      <c r="D39" s="22" t="n">
        <f aca="false">D24/D12*100</f>
        <v>4.78651242646852</v>
      </c>
      <c r="E39" s="22" t="n">
        <f aca="false">E24/E12*100</f>
        <v>4.43632096256195</v>
      </c>
      <c r="F39" s="22" t="n">
        <f aca="false">F24/F12*100</f>
        <v>5.64416128216482</v>
      </c>
      <c r="G39" s="22" t="n">
        <f aca="false">G24/G12*100</f>
        <v>5.84984836755676</v>
      </c>
      <c r="H39" s="22" t="n">
        <f aca="false">H24/H12*100</f>
        <v>6.45427308494462</v>
      </c>
      <c r="I39" s="22" t="n">
        <f aca="false">I24/I12*100</f>
        <v>6.2210289878665</v>
      </c>
      <c r="J39" s="22" t="n">
        <f aca="false">J24/J12*100</f>
        <v>7.08060033150034</v>
      </c>
    </row>
    <row r="40" customFormat="false" ht="16.35" hidden="false" customHeight="true" outlineLevel="0" collapsed="false">
      <c r="A40" s="12" t="s">
        <v>462</v>
      </c>
      <c r="B40" s="166" t="s">
        <v>463</v>
      </c>
      <c r="C40" s="22" t="n">
        <f aca="false">C28/C12*100</f>
        <v>3.77197403419181</v>
      </c>
      <c r="D40" s="22" t="n">
        <f aca="false">D28/D12*100</f>
        <v>4.35456481559665</v>
      </c>
      <c r="E40" s="22" t="n">
        <f aca="false">E28/E12*100</f>
        <v>3.80270424935941</v>
      </c>
      <c r="F40" s="22" t="n">
        <f aca="false">F28/F12*100</f>
        <v>4.6556316107628</v>
      </c>
      <c r="G40" s="22" t="n">
        <f aca="false">G28/G12*100</f>
        <v>5.07938193367776</v>
      </c>
      <c r="H40" s="22" t="n">
        <f aca="false">H28/H12*100</f>
        <v>5.37336036868825</v>
      </c>
      <c r="I40" s="22" t="n">
        <f aca="false">I28/I12*100</f>
        <v>7.79387027235012</v>
      </c>
      <c r="J40" s="22" t="n">
        <f aca="false">J28/J12*100</f>
        <v>5.79720143032895</v>
      </c>
    </row>
    <row r="41" customFormat="false" ht="16.35" hidden="false" customHeight="true" outlineLevel="0" collapsed="false">
      <c r="A41" s="12" t="s">
        <v>464</v>
      </c>
      <c r="B41" s="16" t="s">
        <v>448</v>
      </c>
      <c r="C41" s="22" t="n">
        <f aca="false">C30/C12*100</f>
        <v>9.52349912000521</v>
      </c>
      <c r="D41" s="22" t="n">
        <f aca="false">D30/D12*100</f>
        <v>3.53213806561776</v>
      </c>
      <c r="E41" s="22" t="n">
        <f aca="false">E30/E12*100</f>
        <v>10.6351672893141</v>
      </c>
      <c r="F41" s="22" t="n">
        <f aca="false">F30/F12*100</f>
        <v>6.34200776345985</v>
      </c>
      <c r="G41" s="22" t="n">
        <f aca="false">G30/G12*100</f>
        <v>5.13433838105194</v>
      </c>
      <c r="H41" s="22" t="n">
        <f aca="false">H30/H12*100</f>
        <v>8.2669011365213</v>
      </c>
      <c r="I41" s="22" t="n">
        <f aca="false">I30/I12*100</f>
        <v>3.86269199590233</v>
      </c>
      <c r="J41" s="22" t="n">
        <f aca="false">J30/J12*100</f>
        <v>7.40447579920447</v>
      </c>
    </row>
    <row r="42" customFormat="false" ht="16.35" hidden="false" customHeight="true" outlineLevel="0" collapsed="false">
      <c r="A42" s="12" t="s">
        <v>465</v>
      </c>
      <c r="B42" s="16" t="s">
        <v>450</v>
      </c>
      <c r="C42" s="22" t="n">
        <f aca="false">C31/C12*100</f>
        <v>6.84980945370369</v>
      </c>
      <c r="D42" s="22" t="n">
        <f aca="false">D31/D12*100</f>
        <v>6.98096390741835</v>
      </c>
      <c r="E42" s="22" t="n">
        <f aca="false">E31/E12*100</f>
        <v>8.72751246317382</v>
      </c>
      <c r="F42" s="22" t="n">
        <f aca="false">F31/F12*100</f>
        <v>9.64030305508785</v>
      </c>
      <c r="G42" s="22" t="n">
        <f aca="false">G31/G12*100</f>
        <v>12.603249604866</v>
      </c>
      <c r="H42" s="22" t="n">
        <f aca="false">H31/H12*100</f>
        <v>14.0004914505984</v>
      </c>
      <c r="I42" s="22" t="n">
        <f aca="false">I31/I12*100</f>
        <v>18.2989093169295</v>
      </c>
      <c r="J42" s="22" t="n">
        <f aca="false">J31/J12*100</f>
        <v>21.0499386682013</v>
      </c>
    </row>
    <row r="43" customFormat="false" ht="16.35" hidden="false" customHeight="true" outlineLevel="0" collapsed="false">
      <c r="A43" s="12" t="s">
        <v>420</v>
      </c>
      <c r="B43" s="166" t="s">
        <v>466</v>
      </c>
      <c r="C43" s="22" t="n">
        <f aca="false">C32/C12*100</f>
        <v>5.72576914088025</v>
      </c>
      <c r="D43" s="22" t="n">
        <f aca="false">D32/D12*100</f>
        <v>5.88796007017741</v>
      </c>
      <c r="E43" s="22" t="n">
        <f aca="false">E32/E12*100</f>
        <v>6.36260501248827</v>
      </c>
      <c r="F43" s="22" t="n">
        <f aca="false">F32/F12*100</f>
        <v>8.5934863274548</v>
      </c>
      <c r="G43" s="22" t="n">
        <f aca="false">G32/G12*100</f>
        <v>9.43256391915519</v>
      </c>
      <c r="H43" s="22" t="n">
        <f aca="false">H32/H12*100</f>
        <v>10.4881798330294</v>
      </c>
      <c r="I43" s="22" t="n">
        <f aca="false">I32/I12*100</f>
        <v>7.11583143002314</v>
      </c>
      <c r="J43" s="22" t="n">
        <f aca="false">J32/J12*100</f>
        <v>11.5314976759273</v>
      </c>
    </row>
    <row r="44" customFormat="false" ht="17.25" hidden="false" customHeight="true" outlineLevel="0" collapsed="false">
      <c r="A44" s="12" t="s">
        <v>467</v>
      </c>
      <c r="B44" s="16" t="s">
        <v>422</v>
      </c>
      <c r="C44" s="22" t="n">
        <f aca="false">C27/C12*100</f>
        <v>11.5706197802477</v>
      </c>
      <c r="D44" s="22" t="n">
        <f aca="false">D27/D12*100</f>
        <v>10.8459755880173</v>
      </c>
      <c r="E44" s="22" t="n">
        <f aca="false">E27/E12*100</f>
        <v>9.89200627815997</v>
      </c>
      <c r="F44" s="22" t="n">
        <f aca="false">F27/F12*100</f>
        <v>11.2810836879913</v>
      </c>
      <c r="G44" s="22" t="n">
        <f aca="false">G27/G12*100</f>
        <v>9.60460773221431</v>
      </c>
      <c r="H44" s="22" t="n">
        <f aca="false">H27/H12*100</f>
        <v>9.5500218143888</v>
      </c>
      <c r="I44" s="22" t="n">
        <f aca="false">I27/I12*100</f>
        <v>14.1198074162502</v>
      </c>
      <c r="J44" s="22" t="n">
        <f aca="false">J27/J12*100</f>
        <v>9.1681507933194</v>
      </c>
    </row>
    <row r="45" customFormat="false" ht="17.25" hidden="false" customHeight="true" outlineLevel="0" collapsed="false">
      <c r="A45" s="12" t="s">
        <v>468</v>
      </c>
      <c r="B45" s="166" t="s">
        <v>469</v>
      </c>
      <c r="C45" s="22" t="n">
        <f aca="false">C36/C12*100</f>
        <v>1.92136169455039</v>
      </c>
      <c r="D45" s="22" t="n">
        <f aca="false">D36/D12*100</f>
        <v>1.37052360982109</v>
      </c>
      <c r="E45" s="22" t="n">
        <f aca="false">E36/E12*100</f>
        <v>1.87708951286253</v>
      </c>
      <c r="F45" s="22" t="n">
        <f aca="false">F36/F12*100</f>
        <v>1.99238319790994</v>
      </c>
      <c r="G45" s="22" t="n">
        <f aca="false">G36/G12*100</f>
        <v>2.19115516873997</v>
      </c>
      <c r="H45" s="22" t="n">
        <f aca="false">H36/H12*100</f>
        <v>3.38365408564279</v>
      </c>
      <c r="I45" s="22" t="n">
        <f aca="false">I36/I12*100</f>
        <v>3.19739669917504</v>
      </c>
      <c r="J45" s="22" t="n">
        <f aca="false">J36/J12*100</f>
        <v>4.68784323265478</v>
      </c>
    </row>
    <row r="46" customFormat="false" ht="5.25" hidden="false" customHeight="true" outlineLevel="0" collapsed="false">
      <c r="A46" s="26"/>
      <c r="B46" s="27"/>
      <c r="C46" s="167"/>
      <c r="D46" s="167"/>
      <c r="E46" s="167"/>
      <c r="F46" s="167"/>
      <c r="G46" s="167"/>
      <c r="H46" s="167"/>
      <c r="I46" s="167"/>
      <c r="J46" s="167"/>
    </row>
  </sheetData>
  <mergeCells count="3">
    <mergeCell ref="A1:J1"/>
    <mergeCell ref="A6:A7"/>
    <mergeCell ref="B6:B7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false" rightToLeft="false" tabSelected="false" showOutlineSymbols="true" defaultGridColor="true" view="normal" topLeftCell="A13" colorId="64" zoomScale="115" zoomScaleNormal="115" zoomScalePageLayoutView="100" workbookViewId="0">
      <selection pane="topLeft" activeCell="A1" activeCellId="0" sqref="A1:H4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3" width="14.74"/>
    <col collapsed="false" customWidth="true" hidden="false" outlineLevel="0" max="2" min="2" style="33" width="27.24"/>
    <col collapsed="false" customWidth="true" hidden="false" outlineLevel="0" max="8" min="3" style="33" width="6.36"/>
    <col collapsed="false" customWidth="true" hidden="false" outlineLevel="0" max="9" min="9" style="33" width="0.24"/>
    <col collapsed="false" customWidth="true" hidden="true" outlineLevel="0" max="10" min="10" style="33" width="8.9"/>
    <col collapsed="false" customWidth="true" hidden="false" outlineLevel="0" max="11" min="11" style="33" width="10.99"/>
    <col collapsed="false" customWidth="true" hidden="false" outlineLevel="0" max="12" min="12" style="33" width="10.62"/>
    <col collapsed="false" customWidth="true" hidden="false" outlineLevel="0" max="13" min="13" style="33" width="11.12"/>
    <col collapsed="false" customWidth="true" hidden="false" outlineLevel="0" max="14" min="14" style="33" width="10.99"/>
    <col collapsed="false" customWidth="false" hidden="false" outlineLevel="0" max="257" min="15" style="33" width="8.99"/>
  </cols>
  <sheetData>
    <row r="1" customFormat="false" ht="18.95" hidden="false" customHeight="true" outlineLevel="0" collapsed="false">
      <c r="A1" s="64" t="s">
        <v>470</v>
      </c>
      <c r="B1" s="64"/>
      <c r="C1" s="64"/>
      <c r="D1" s="64"/>
      <c r="E1" s="64"/>
      <c r="F1" s="64"/>
      <c r="G1" s="64"/>
      <c r="H1" s="64"/>
    </row>
    <row r="2" customFormat="false" ht="17.1" hidden="false" customHeight="true" outlineLevel="0" collapsed="false">
      <c r="A2" s="94"/>
      <c r="B2" s="94"/>
      <c r="C2" s="93"/>
      <c r="D2" s="93"/>
      <c r="E2" s="93"/>
      <c r="F2" s="93"/>
      <c r="G2" s="93"/>
      <c r="H2" s="93"/>
    </row>
    <row r="3" customFormat="false" ht="20.45" hidden="false" customHeight="true" outlineLevel="0" collapsed="false">
      <c r="A3" s="6" t="s">
        <v>279</v>
      </c>
      <c r="B3" s="7" t="s">
        <v>3</v>
      </c>
      <c r="C3" s="35" t="s">
        <v>280</v>
      </c>
      <c r="D3" s="35" t="s">
        <v>281</v>
      </c>
      <c r="E3" s="35" t="s">
        <v>282</v>
      </c>
      <c r="F3" s="35" t="s">
        <v>283</v>
      </c>
      <c r="G3" s="35" t="s">
        <v>284</v>
      </c>
      <c r="H3" s="35" t="s">
        <v>285</v>
      </c>
    </row>
    <row r="4" customFormat="false" ht="21.2" hidden="false" customHeight="true" outlineLevel="0" collapsed="false">
      <c r="A4" s="6"/>
      <c r="B4" s="7"/>
      <c r="C4" s="39" t="s">
        <v>286</v>
      </c>
      <c r="D4" s="39" t="s">
        <v>287</v>
      </c>
      <c r="E4" s="39" t="s">
        <v>288</v>
      </c>
      <c r="F4" s="39" t="s">
        <v>289</v>
      </c>
      <c r="G4" s="39" t="s">
        <v>290</v>
      </c>
      <c r="H4" s="77" t="s">
        <v>471</v>
      </c>
    </row>
    <row r="5" customFormat="false" ht="4.5" hidden="false" customHeight="true" outlineLevel="0" collapsed="false">
      <c r="A5" s="9"/>
      <c r="B5" s="10"/>
      <c r="C5" s="11"/>
      <c r="D5" s="11"/>
      <c r="E5" s="11"/>
      <c r="F5" s="11"/>
      <c r="G5" s="11"/>
      <c r="H5" s="11"/>
    </row>
    <row r="6" customFormat="false" ht="18.2" hidden="false" customHeight="true" outlineLevel="0" collapsed="false">
      <c r="A6" s="57" t="s">
        <v>426</v>
      </c>
      <c r="B6" s="13" t="s">
        <v>360</v>
      </c>
      <c r="C6" s="99" t="n">
        <v>15735.55</v>
      </c>
      <c r="D6" s="99" t="n">
        <v>16975.34</v>
      </c>
      <c r="E6" s="99" t="n">
        <v>14578.08</v>
      </c>
      <c r="F6" s="99" t="n">
        <v>11055.91</v>
      </c>
      <c r="G6" s="99" t="n">
        <v>10372.52</v>
      </c>
      <c r="H6" s="99" t="n">
        <v>11227.4</v>
      </c>
      <c r="K6" s="126"/>
      <c r="L6" s="101"/>
      <c r="M6" s="126"/>
      <c r="N6" s="101"/>
      <c r="O6" s="130"/>
      <c r="P6" s="127"/>
      <c r="Q6" s="128"/>
    </row>
    <row r="7" customFormat="false" ht="18.2" hidden="false" customHeight="true" outlineLevel="0" collapsed="false">
      <c r="A7" s="57" t="s">
        <v>472</v>
      </c>
      <c r="B7" s="13" t="s">
        <v>362</v>
      </c>
      <c r="C7" s="99" t="n">
        <v>6852.66</v>
      </c>
      <c r="D7" s="99" t="n">
        <v>7604.11</v>
      </c>
      <c r="E7" s="99" t="n">
        <v>6601.97</v>
      </c>
      <c r="F7" s="99" t="n">
        <v>5614.76</v>
      </c>
      <c r="G7" s="99" t="n">
        <v>5597.99</v>
      </c>
      <c r="H7" s="99" t="n">
        <v>5434.76</v>
      </c>
      <c r="K7" s="126"/>
      <c r="L7" s="101"/>
      <c r="M7" s="126"/>
      <c r="N7" s="101"/>
      <c r="O7" s="130"/>
      <c r="P7" s="127"/>
      <c r="Q7" s="128"/>
    </row>
    <row r="8" customFormat="false" ht="18.2" hidden="false" customHeight="true" outlineLevel="0" collapsed="false">
      <c r="A8" s="59" t="s">
        <v>473</v>
      </c>
      <c r="B8" s="16" t="s">
        <v>364</v>
      </c>
      <c r="C8" s="102" t="n">
        <v>330.98</v>
      </c>
      <c r="D8" s="102" t="n">
        <v>440.66</v>
      </c>
      <c r="E8" s="102" t="n">
        <v>275.41</v>
      </c>
      <c r="F8" s="102" t="n">
        <v>285.78</v>
      </c>
      <c r="G8" s="102" t="n">
        <v>267.54</v>
      </c>
      <c r="H8" s="102" t="n">
        <v>349.53</v>
      </c>
      <c r="K8" s="126"/>
      <c r="L8" s="101"/>
      <c r="M8" s="126"/>
      <c r="N8" s="101"/>
      <c r="O8" s="130"/>
      <c r="P8" s="127"/>
      <c r="Q8" s="128"/>
    </row>
    <row r="9" customFormat="false" ht="18.2" hidden="false" customHeight="true" outlineLevel="0" collapsed="false">
      <c r="A9" s="12" t="s">
        <v>474</v>
      </c>
      <c r="B9" s="16" t="s">
        <v>366</v>
      </c>
      <c r="C9" s="102" t="n">
        <v>142.91</v>
      </c>
      <c r="D9" s="102" t="n">
        <v>186.09</v>
      </c>
      <c r="E9" s="102" t="n">
        <v>128.59</v>
      </c>
      <c r="F9" s="102" t="n">
        <v>179.14</v>
      </c>
      <c r="G9" s="102" t="n">
        <v>126.12</v>
      </c>
      <c r="H9" s="102" t="n">
        <v>168.78</v>
      </c>
      <c r="K9" s="126"/>
      <c r="L9" s="101"/>
      <c r="M9" s="126"/>
      <c r="N9" s="101"/>
      <c r="O9" s="130"/>
      <c r="P9" s="127"/>
      <c r="Q9" s="128"/>
    </row>
    <row r="10" customFormat="false" ht="18.2" hidden="false" customHeight="true" outlineLevel="0" collapsed="false">
      <c r="A10" s="12" t="s">
        <v>367</v>
      </c>
      <c r="B10" s="16" t="s">
        <v>475</v>
      </c>
      <c r="C10" s="168" t="n">
        <v>1738.98</v>
      </c>
      <c r="D10" s="168" t="n">
        <v>2179.91</v>
      </c>
      <c r="E10" s="168" t="n">
        <v>1694.86</v>
      </c>
      <c r="F10" s="168" t="n">
        <v>1782.23</v>
      </c>
      <c r="G10" s="168" t="n">
        <v>2188.43</v>
      </c>
      <c r="H10" s="168" t="n">
        <v>1970.87</v>
      </c>
      <c r="I10" s="33" t="n">
        <v>1970.87</v>
      </c>
      <c r="K10" s="101"/>
      <c r="L10" s="101"/>
      <c r="M10" s="101"/>
      <c r="N10" s="101"/>
      <c r="O10" s="101"/>
      <c r="P10" s="101"/>
      <c r="Q10" s="101"/>
    </row>
    <row r="11" customFormat="false" ht="18.2" hidden="false" customHeight="true" outlineLevel="0" collapsed="false">
      <c r="A11" s="12" t="s">
        <v>369</v>
      </c>
      <c r="B11" s="16" t="s">
        <v>370</v>
      </c>
      <c r="C11" s="102" t="n">
        <v>64.4</v>
      </c>
      <c r="D11" s="102" t="n">
        <v>85.81</v>
      </c>
      <c r="E11" s="102" t="n">
        <v>25.43</v>
      </c>
      <c r="F11" s="102" t="n">
        <v>57.2</v>
      </c>
      <c r="G11" s="102" t="n">
        <v>73.91</v>
      </c>
      <c r="H11" s="102" t="n">
        <v>59.52</v>
      </c>
      <c r="K11" s="126"/>
      <c r="L11" s="101"/>
      <c r="M11" s="126"/>
      <c r="N11" s="101"/>
      <c r="O11" s="130"/>
      <c r="P11" s="127"/>
      <c r="Q11" s="127"/>
    </row>
    <row r="12" customFormat="false" ht="18.2" hidden="false" customHeight="true" outlineLevel="0" collapsed="false">
      <c r="A12" s="12" t="s">
        <v>476</v>
      </c>
      <c r="B12" s="16" t="s">
        <v>372</v>
      </c>
      <c r="C12" s="102" t="n">
        <v>844.7</v>
      </c>
      <c r="D12" s="102" t="n">
        <v>1534.21</v>
      </c>
      <c r="E12" s="102" t="n">
        <v>1211.15</v>
      </c>
      <c r="F12" s="102" t="n">
        <v>948.23</v>
      </c>
      <c r="G12" s="102" t="n">
        <v>1068.73</v>
      </c>
      <c r="H12" s="102" t="n">
        <v>519.72</v>
      </c>
      <c r="K12" s="126"/>
      <c r="L12" s="101"/>
      <c r="M12" s="126"/>
      <c r="N12" s="101"/>
      <c r="O12" s="130"/>
      <c r="P12" s="127"/>
      <c r="Q12" s="127"/>
    </row>
    <row r="13" customFormat="false" ht="18.2" hidden="false" customHeight="true" outlineLevel="0" collapsed="false">
      <c r="A13" s="12" t="s">
        <v>477</v>
      </c>
      <c r="B13" s="16" t="s">
        <v>374</v>
      </c>
      <c r="C13" s="102" t="n">
        <v>729.34</v>
      </c>
      <c r="D13" s="102" t="n">
        <v>929.39</v>
      </c>
      <c r="E13" s="102" t="n">
        <v>582.24</v>
      </c>
      <c r="F13" s="102" t="n">
        <v>662.46</v>
      </c>
      <c r="G13" s="102" t="n">
        <v>691.6</v>
      </c>
      <c r="H13" s="102" t="n">
        <v>750.56</v>
      </c>
      <c r="K13" s="126"/>
      <c r="L13" s="101"/>
      <c r="M13" s="126"/>
      <c r="N13" s="101"/>
      <c r="O13" s="130"/>
      <c r="P13" s="127"/>
      <c r="Q13" s="127"/>
    </row>
    <row r="14" customFormat="false" ht="18.2" hidden="false" customHeight="true" outlineLevel="0" collapsed="false">
      <c r="A14" s="12" t="s">
        <v>478</v>
      </c>
      <c r="B14" s="16" t="s">
        <v>376</v>
      </c>
      <c r="C14" s="102" t="n">
        <v>90.56</v>
      </c>
      <c r="D14" s="102" t="n">
        <v>144.01</v>
      </c>
      <c r="E14" s="102" t="n">
        <v>407.87</v>
      </c>
      <c r="F14" s="102" t="n">
        <v>282</v>
      </c>
      <c r="G14" s="102" t="n">
        <v>3.25</v>
      </c>
      <c r="H14" s="102" t="n">
        <v>111.16</v>
      </c>
      <c r="K14" s="126"/>
      <c r="L14" s="101"/>
      <c r="M14" s="126"/>
      <c r="N14" s="101"/>
      <c r="O14" s="130"/>
      <c r="P14" s="127"/>
      <c r="Q14" s="127"/>
    </row>
    <row r="15" customFormat="false" ht="18.2" hidden="false" customHeight="true" outlineLevel="0" collapsed="false">
      <c r="A15" s="12" t="s">
        <v>377</v>
      </c>
      <c r="B15" s="16" t="s">
        <v>378</v>
      </c>
      <c r="C15" s="168" t="n">
        <v>819.9</v>
      </c>
      <c r="D15" s="168" t="n">
        <v>1073.4</v>
      </c>
      <c r="E15" s="168" t="n">
        <v>990.11</v>
      </c>
      <c r="F15" s="168" t="n">
        <v>944.46</v>
      </c>
      <c r="G15" s="168" t="n">
        <v>694.85</v>
      </c>
      <c r="H15" s="168" t="n">
        <v>861.72</v>
      </c>
      <c r="K15" s="101"/>
      <c r="L15" s="101"/>
      <c r="M15" s="101"/>
      <c r="N15" s="101"/>
      <c r="O15" s="101"/>
      <c r="P15" s="101"/>
      <c r="Q15" s="128"/>
    </row>
    <row r="16" customFormat="false" ht="18.2" hidden="false" customHeight="true" outlineLevel="0" collapsed="false">
      <c r="A16" s="12" t="s">
        <v>379</v>
      </c>
      <c r="B16" s="16" t="s">
        <v>380</v>
      </c>
      <c r="C16" s="102" t="n">
        <v>457.46</v>
      </c>
      <c r="D16" s="102" t="n">
        <v>351.31</v>
      </c>
      <c r="E16" s="102" t="n">
        <v>341.03</v>
      </c>
      <c r="F16" s="102" t="n">
        <v>180.46</v>
      </c>
      <c r="G16" s="102" t="n">
        <v>291.18</v>
      </c>
      <c r="H16" s="102" t="n">
        <v>324.78</v>
      </c>
      <c r="K16" s="126"/>
      <c r="L16" s="101"/>
      <c r="M16" s="126"/>
      <c r="N16" s="101"/>
      <c r="O16" s="130"/>
      <c r="P16" s="127"/>
      <c r="Q16" s="128"/>
    </row>
    <row r="17" customFormat="false" ht="18.2" hidden="false" customHeight="true" outlineLevel="0" collapsed="false">
      <c r="A17" s="12" t="s">
        <v>381</v>
      </c>
      <c r="B17" s="16" t="s">
        <v>440</v>
      </c>
      <c r="C17" s="102" t="n">
        <v>156.19</v>
      </c>
      <c r="D17" s="102" t="n">
        <v>187.94</v>
      </c>
      <c r="E17" s="102" t="n">
        <v>232.57</v>
      </c>
      <c r="F17" s="102" t="n">
        <v>52.16</v>
      </c>
      <c r="G17" s="102" t="n">
        <v>55.55</v>
      </c>
      <c r="H17" s="102" t="n">
        <v>67.61</v>
      </c>
      <c r="K17" s="126"/>
      <c r="L17" s="101"/>
      <c r="M17" s="126"/>
      <c r="N17" s="101"/>
      <c r="O17" s="130"/>
      <c r="P17" s="127"/>
      <c r="Q17" s="128"/>
    </row>
    <row r="18" customFormat="false" ht="18.2" hidden="false" customHeight="true" outlineLevel="0" collapsed="false">
      <c r="A18" s="57" t="s">
        <v>441</v>
      </c>
      <c r="B18" s="13" t="s">
        <v>384</v>
      </c>
      <c r="C18" s="99" t="n">
        <v>874.17</v>
      </c>
      <c r="D18" s="99" t="n">
        <v>1264.53</v>
      </c>
      <c r="E18" s="99" t="n">
        <v>870.99</v>
      </c>
      <c r="F18" s="99" t="n">
        <v>737.97</v>
      </c>
      <c r="G18" s="99" t="n">
        <v>696.06</v>
      </c>
      <c r="H18" s="99" t="n">
        <v>594.3</v>
      </c>
      <c r="K18" s="126"/>
      <c r="L18" s="101"/>
      <c r="M18" s="126"/>
      <c r="N18" s="101"/>
      <c r="O18" s="130"/>
      <c r="P18" s="127"/>
      <c r="Q18" s="128"/>
    </row>
    <row r="19" customFormat="false" ht="18.2" hidden="false" customHeight="true" outlineLevel="0" collapsed="false">
      <c r="A19" s="59" t="s">
        <v>442</v>
      </c>
      <c r="B19" s="16" t="s">
        <v>386</v>
      </c>
      <c r="C19" s="102" t="n">
        <v>665.7</v>
      </c>
      <c r="D19" s="102" t="n">
        <v>1024.18</v>
      </c>
      <c r="E19" s="102" t="n">
        <v>705.75</v>
      </c>
      <c r="F19" s="102" t="n">
        <v>580.36</v>
      </c>
      <c r="G19" s="102" t="n">
        <v>567.13</v>
      </c>
      <c r="H19" s="102" t="n">
        <v>453.5</v>
      </c>
      <c r="K19" s="126"/>
      <c r="L19" s="101"/>
      <c r="M19" s="126"/>
      <c r="N19" s="101"/>
      <c r="O19" s="130"/>
      <c r="P19" s="127"/>
      <c r="Q19" s="128"/>
    </row>
    <row r="20" customFormat="false" ht="18.2" hidden="false" customHeight="true" outlineLevel="0" collapsed="false">
      <c r="A20" s="12" t="s">
        <v>387</v>
      </c>
      <c r="B20" s="16" t="s">
        <v>388</v>
      </c>
      <c r="C20" s="102" t="n">
        <v>1.26</v>
      </c>
      <c r="D20" s="102" t="n">
        <v>0.55</v>
      </c>
      <c r="E20" s="102"/>
      <c r="F20" s="102" t="n">
        <v>0.47</v>
      </c>
      <c r="G20" s="102" t="n">
        <v>0.25</v>
      </c>
      <c r="H20" s="102" t="n">
        <v>0.24</v>
      </c>
      <c r="K20" s="126"/>
      <c r="L20" s="101"/>
      <c r="M20" s="126"/>
      <c r="N20" s="101"/>
      <c r="O20" s="130"/>
      <c r="P20" s="127"/>
      <c r="Q20" s="128"/>
    </row>
    <row r="21" customFormat="false" ht="18.2" hidden="false" customHeight="true" outlineLevel="0" collapsed="false">
      <c r="A21" s="57" t="s">
        <v>444</v>
      </c>
      <c r="B21" s="13" t="s">
        <v>390</v>
      </c>
      <c r="C21" s="99" t="n">
        <v>1940.35</v>
      </c>
      <c r="D21" s="99" t="n">
        <v>1545.21</v>
      </c>
      <c r="E21" s="99" t="n">
        <v>1090.02</v>
      </c>
      <c r="F21" s="99" t="n">
        <v>1045.43</v>
      </c>
      <c r="G21" s="99" t="n">
        <v>762.8</v>
      </c>
      <c r="H21" s="99" t="n">
        <v>1035.93</v>
      </c>
      <c r="K21" s="126"/>
      <c r="L21" s="101"/>
      <c r="M21" s="126"/>
      <c r="N21" s="101"/>
      <c r="O21" s="130"/>
      <c r="P21" s="127"/>
      <c r="Q21" s="128"/>
    </row>
    <row r="22" customFormat="false" ht="18.2" hidden="false" customHeight="true" outlineLevel="0" collapsed="false">
      <c r="A22" s="57" t="s">
        <v>391</v>
      </c>
      <c r="B22" s="13" t="s">
        <v>392</v>
      </c>
      <c r="C22" s="99" t="n">
        <v>846.73</v>
      </c>
      <c r="D22" s="99" t="n">
        <v>760.35</v>
      </c>
      <c r="E22" s="99" t="n">
        <v>703.51</v>
      </c>
      <c r="F22" s="99" t="n">
        <v>538.53</v>
      </c>
      <c r="G22" s="99" t="n">
        <v>640.21</v>
      </c>
      <c r="H22" s="99" t="n">
        <v>867.85</v>
      </c>
      <c r="K22" s="126"/>
      <c r="L22" s="101"/>
      <c r="M22" s="126"/>
      <c r="N22" s="101"/>
      <c r="O22" s="130"/>
      <c r="P22" s="127"/>
      <c r="Q22" s="128"/>
    </row>
    <row r="23" customFormat="false" ht="18.2" hidden="false" customHeight="true" outlineLevel="0" collapsed="false">
      <c r="A23" s="59" t="s">
        <v>479</v>
      </c>
      <c r="B23" s="16" t="s">
        <v>394</v>
      </c>
      <c r="C23" s="102" t="n">
        <v>312.63</v>
      </c>
      <c r="D23" s="102" t="n">
        <v>208.98</v>
      </c>
      <c r="E23" s="102" t="n">
        <v>270.33</v>
      </c>
      <c r="F23" s="102" t="n">
        <v>150.83</v>
      </c>
      <c r="G23" s="102" t="n">
        <v>153.12</v>
      </c>
      <c r="H23" s="102" t="n">
        <v>313.14</v>
      </c>
      <c r="K23" s="126"/>
      <c r="L23" s="101"/>
      <c r="M23" s="126"/>
      <c r="N23" s="101"/>
      <c r="O23" s="130"/>
      <c r="P23" s="127"/>
      <c r="Q23" s="128"/>
    </row>
    <row r="24" customFormat="false" ht="18.2" hidden="false" customHeight="true" outlineLevel="0" collapsed="false">
      <c r="A24" s="57" t="s">
        <v>395</v>
      </c>
      <c r="B24" s="13" t="s">
        <v>480</v>
      </c>
      <c r="C24" s="99" t="n">
        <v>1150.31</v>
      </c>
      <c r="D24" s="99" t="n">
        <v>758.98</v>
      </c>
      <c r="E24" s="99" t="n">
        <v>1786.51</v>
      </c>
      <c r="F24" s="99" t="n">
        <v>371.97</v>
      </c>
      <c r="G24" s="99" t="n">
        <v>284.58</v>
      </c>
      <c r="H24" s="99" t="n">
        <v>484.82</v>
      </c>
      <c r="K24" s="126"/>
      <c r="L24" s="101"/>
      <c r="M24" s="126"/>
      <c r="N24" s="101"/>
      <c r="O24" s="130"/>
      <c r="P24" s="127"/>
      <c r="Q24" s="128"/>
    </row>
    <row r="25" customFormat="false" ht="18.2" hidden="false" customHeight="true" outlineLevel="0" collapsed="false">
      <c r="A25" s="155" t="s">
        <v>397</v>
      </c>
      <c r="B25" s="156" t="s">
        <v>450</v>
      </c>
      <c r="C25" s="99" t="n">
        <v>2156.14</v>
      </c>
      <c r="D25" s="99" t="n">
        <v>2422.96</v>
      </c>
      <c r="E25" s="99" t="n">
        <v>2251.64</v>
      </c>
      <c r="F25" s="99" t="n">
        <v>1487.59</v>
      </c>
      <c r="G25" s="99" t="n">
        <v>964.15</v>
      </c>
      <c r="H25" s="99" t="n">
        <v>1590.45</v>
      </c>
      <c r="K25" s="126"/>
      <c r="L25" s="101"/>
      <c r="M25" s="126"/>
      <c r="N25" s="101"/>
      <c r="O25" s="130"/>
      <c r="P25" s="127"/>
      <c r="Q25" s="128"/>
    </row>
    <row r="26" customFormat="false" ht="18.2" hidden="false" customHeight="true" outlineLevel="0" collapsed="false">
      <c r="A26" s="57" t="s">
        <v>451</v>
      </c>
      <c r="B26" s="13" t="s">
        <v>481</v>
      </c>
      <c r="C26" s="99" t="n">
        <v>1437.26</v>
      </c>
      <c r="D26" s="99" t="n">
        <v>2160.58</v>
      </c>
      <c r="E26" s="99" t="n">
        <v>912.89</v>
      </c>
      <c r="F26" s="99" t="n">
        <v>874.92</v>
      </c>
      <c r="G26" s="99" t="n">
        <v>1088.61</v>
      </c>
      <c r="H26" s="99" t="n">
        <v>941.12</v>
      </c>
      <c r="K26" s="126"/>
      <c r="L26" s="101"/>
      <c r="M26" s="126"/>
      <c r="N26" s="101"/>
      <c r="O26" s="130"/>
      <c r="P26" s="127"/>
      <c r="Q26" s="128"/>
    </row>
    <row r="27" customFormat="false" ht="18.2" hidden="false" customHeight="true" outlineLevel="0" collapsed="false">
      <c r="A27" s="12" t="s">
        <v>453</v>
      </c>
      <c r="B27" s="16" t="s">
        <v>482</v>
      </c>
      <c r="C27" s="102" t="n">
        <v>331.66</v>
      </c>
      <c r="D27" s="102" t="n">
        <v>342.78</v>
      </c>
      <c r="E27" s="102" t="n">
        <v>320.34</v>
      </c>
      <c r="F27" s="102" t="n">
        <v>327.49</v>
      </c>
      <c r="G27" s="102" t="n">
        <v>214.09</v>
      </c>
      <c r="H27" s="102" t="n">
        <v>315.2</v>
      </c>
      <c r="K27" s="126"/>
      <c r="L27" s="101"/>
      <c r="M27" s="126"/>
      <c r="N27" s="101"/>
      <c r="O27" s="130"/>
      <c r="P27" s="127"/>
      <c r="Q27" s="128"/>
    </row>
    <row r="28" customFormat="false" ht="18.2" hidden="false" customHeight="true" outlineLevel="0" collapsed="false">
      <c r="A28" s="12" t="s">
        <v>455</v>
      </c>
      <c r="B28" s="16" t="s">
        <v>456</v>
      </c>
      <c r="C28" s="102" t="n">
        <v>483.59</v>
      </c>
      <c r="D28" s="102" t="n">
        <v>664.78</v>
      </c>
      <c r="E28" s="102" t="n">
        <v>196.18</v>
      </c>
      <c r="F28" s="102" t="n">
        <v>379.75</v>
      </c>
      <c r="G28" s="102" t="n">
        <v>196.36</v>
      </c>
      <c r="H28" s="102" t="n">
        <v>361.44</v>
      </c>
      <c r="K28" s="126"/>
      <c r="L28" s="101"/>
      <c r="M28" s="126"/>
      <c r="N28" s="101"/>
      <c r="O28" s="130"/>
      <c r="P28" s="127"/>
      <c r="Q28" s="128"/>
    </row>
    <row r="29" customFormat="false" ht="18.2" hidden="false" customHeight="true" outlineLevel="0" collapsed="false">
      <c r="A29" s="12" t="s">
        <v>457</v>
      </c>
      <c r="B29" s="16" t="s">
        <v>406</v>
      </c>
      <c r="C29" s="102" t="n">
        <v>622.01</v>
      </c>
      <c r="D29" s="102" t="n">
        <v>1153.03</v>
      </c>
      <c r="E29" s="102" t="n">
        <v>396.37</v>
      </c>
      <c r="F29" s="102" t="n">
        <v>167.69</v>
      </c>
      <c r="G29" s="102" t="n">
        <v>678.16</v>
      </c>
      <c r="H29" s="102" t="n">
        <v>264.48</v>
      </c>
      <c r="K29" s="126"/>
      <c r="L29" s="101"/>
      <c r="M29" s="126"/>
      <c r="N29" s="101"/>
      <c r="O29" s="130"/>
      <c r="P29" s="127"/>
      <c r="Q29" s="128"/>
    </row>
    <row r="30" customFormat="false" ht="18.2" hidden="false" customHeight="true" outlineLevel="0" collapsed="false">
      <c r="A30" s="155" t="s">
        <v>483</v>
      </c>
      <c r="B30" s="156" t="s">
        <v>408</v>
      </c>
      <c r="C30" s="99" t="n">
        <v>477.93</v>
      </c>
      <c r="D30" s="99" t="n">
        <v>458.6</v>
      </c>
      <c r="E30" s="99" t="n">
        <v>360.54</v>
      </c>
      <c r="F30" s="99" t="n">
        <v>384.73</v>
      </c>
      <c r="G30" s="99" t="n">
        <v>338.12</v>
      </c>
      <c r="H30" s="99" t="n">
        <v>278.17</v>
      </c>
      <c r="K30" s="126"/>
      <c r="L30" s="101"/>
      <c r="M30" s="126"/>
      <c r="N30" s="101"/>
      <c r="O30" s="130"/>
      <c r="P30" s="127"/>
      <c r="Q30" s="128"/>
    </row>
    <row r="31" customFormat="false" ht="18.2" hidden="false" customHeight="true" outlineLevel="0" collapsed="false">
      <c r="A31" s="57" t="s">
        <v>409</v>
      </c>
      <c r="B31" s="13" t="s">
        <v>410</v>
      </c>
      <c r="C31" s="103" t="n">
        <v>100</v>
      </c>
      <c r="D31" s="103" t="n">
        <v>100</v>
      </c>
      <c r="E31" s="103" t="n">
        <v>100</v>
      </c>
      <c r="F31" s="103" t="n">
        <v>100</v>
      </c>
      <c r="G31" s="103" t="n">
        <v>100</v>
      </c>
      <c r="H31" s="103" t="n">
        <v>100</v>
      </c>
      <c r="K31" s="128"/>
      <c r="L31" s="128"/>
      <c r="M31" s="128"/>
      <c r="N31" s="128"/>
      <c r="O31" s="128"/>
      <c r="P31" s="128"/>
      <c r="Q31" s="128"/>
    </row>
    <row r="32" customFormat="false" ht="18.2" hidden="false" customHeight="true" outlineLevel="0" collapsed="false">
      <c r="A32" s="12" t="s">
        <v>460</v>
      </c>
      <c r="B32" s="16" t="s">
        <v>412</v>
      </c>
      <c r="C32" s="22" t="n">
        <f aca="false">C7/C6*100</f>
        <v>43.548906774787</v>
      </c>
      <c r="D32" s="22" t="n">
        <f aca="false">D7/D6*100</f>
        <v>44.7950379786208</v>
      </c>
      <c r="E32" s="22" t="n">
        <f aca="false">E7/E6*100</f>
        <v>45.2869650873092</v>
      </c>
      <c r="F32" s="22" t="n">
        <f aca="false">F7/F6*100</f>
        <v>50.7851456822641</v>
      </c>
      <c r="G32" s="22" t="n">
        <f aca="false">G7/G6*100</f>
        <v>53.9694307651371</v>
      </c>
      <c r="H32" s="22" t="n">
        <f aca="false">H7/H6*100</f>
        <v>48.4062204962859</v>
      </c>
    </row>
    <row r="33" customFormat="false" ht="18.2" hidden="false" customHeight="true" outlineLevel="0" collapsed="false">
      <c r="A33" s="12" t="s">
        <v>484</v>
      </c>
      <c r="B33" s="16" t="s">
        <v>414</v>
      </c>
      <c r="C33" s="22" t="n">
        <f aca="false">C18/C6*100</f>
        <v>5.55538255733038</v>
      </c>
      <c r="D33" s="22" t="n">
        <f aca="false">D18/D6*100</f>
        <v>7.44921751199092</v>
      </c>
      <c r="E33" s="22" t="n">
        <f aca="false">E18/E6*100</f>
        <v>5.97465509861381</v>
      </c>
      <c r="F33" s="22" t="n">
        <f aca="false">F18/F6*100</f>
        <v>6.67489152860325</v>
      </c>
      <c r="G33" s="22" t="n">
        <f aca="false">G18/G6*100</f>
        <v>6.71061612799975</v>
      </c>
      <c r="H33" s="22" t="n">
        <f aca="false">H18/H6*100</f>
        <v>5.29330031886278</v>
      </c>
    </row>
    <row r="34" customFormat="false" ht="18.2" hidden="false" customHeight="true" outlineLevel="0" collapsed="false">
      <c r="A34" s="12" t="s">
        <v>462</v>
      </c>
      <c r="B34" s="16" t="s">
        <v>416</v>
      </c>
      <c r="C34" s="22" t="n">
        <f aca="false">C22/C6*100</f>
        <v>5.38100034634951</v>
      </c>
      <c r="D34" s="22" t="n">
        <f aca="false">D22/D6*100</f>
        <v>4.47914445307134</v>
      </c>
      <c r="E34" s="22" t="n">
        <f aca="false">E22/E6*100</f>
        <v>4.82580696497756</v>
      </c>
      <c r="F34" s="22" t="n">
        <f aca="false">F22/F6*100</f>
        <v>4.87096946339107</v>
      </c>
      <c r="G34" s="22" t="n">
        <f aca="false">G22/G6*100</f>
        <v>6.17217416789748</v>
      </c>
      <c r="H34" s="22" t="n">
        <f aca="false">H22/H6*100</f>
        <v>7.72975043197891</v>
      </c>
    </row>
    <row r="35" customFormat="false" ht="18.2" hidden="false" customHeight="true" outlineLevel="0" collapsed="false">
      <c r="A35" s="12" t="s">
        <v>464</v>
      </c>
      <c r="B35" s="16" t="s">
        <v>485</v>
      </c>
      <c r="C35" s="22" t="n">
        <f aca="false">C24/C6*100</f>
        <v>7.31026243124645</v>
      </c>
      <c r="D35" s="22" t="n">
        <f aca="false">D24/D6*100</f>
        <v>4.47107392252526</v>
      </c>
      <c r="E35" s="22" t="n">
        <f aca="false">E24/E6*100</f>
        <v>12.2547688035736</v>
      </c>
      <c r="F35" s="22" t="n">
        <f aca="false">F24/F6*100</f>
        <v>3.36444489870124</v>
      </c>
      <c r="G35" s="22" t="n">
        <f aca="false">G24/G6*100</f>
        <v>2.74359557754528</v>
      </c>
      <c r="H35" s="22" t="n">
        <f aca="false">H24/H6*100</f>
        <v>4.31818586671892</v>
      </c>
    </row>
    <row r="36" customFormat="false" ht="18.2" hidden="false" customHeight="true" outlineLevel="0" collapsed="false">
      <c r="A36" s="12" t="s">
        <v>465</v>
      </c>
      <c r="B36" s="16" t="s">
        <v>450</v>
      </c>
      <c r="C36" s="22" t="n">
        <f aca="false">C25/C6*100</f>
        <v>13.7023491393691</v>
      </c>
      <c r="D36" s="22" t="n">
        <f aca="false">D25/D6*100</f>
        <v>14.2734107240267</v>
      </c>
      <c r="E36" s="22" t="n">
        <f aca="false">E25/E6*100</f>
        <v>15.4453810103937</v>
      </c>
      <c r="F36" s="22" t="n">
        <f aca="false">F25/F6*100</f>
        <v>13.4551565633222</v>
      </c>
      <c r="G36" s="22" t="n">
        <f aca="false">G25/G6*100</f>
        <v>9.29523394507796</v>
      </c>
      <c r="H36" s="22" t="n">
        <f aca="false">H25/H6*100</f>
        <v>14.1657908331404</v>
      </c>
    </row>
    <row r="37" customFormat="false" ht="18.2" hidden="false" customHeight="true" outlineLevel="0" collapsed="false">
      <c r="A37" s="12" t="s">
        <v>486</v>
      </c>
      <c r="B37" s="16" t="s">
        <v>481</v>
      </c>
      <c r="C37" s="22" t="n">
        <f aca="false">C26/C6*100</f>
        <v>9.13384025343887</v>
      </c>
      <c r="D37" s="22" t="n">
        <f aca="false">D26/D6*100</f>
        <v>12.7277568519983</v>
      </c>
      <c r="E37" s="22" t="n">
        <f aca="false">E26/E6*100</f>
        <v>6.26207292043945</v>
      </c>
      <c r="F37" s="22" t="n">
        <f aca="false">F26/F6*100</f>
        <v>7.91359553397233</v>
      </c>
      <c r="G37" s="22" t="n">
        <f aca="false">G26/G6*100</f>
        <v>10.4951352226846</v>
      </c>
      <c r="H37" s="22" t="n">
        <f aca="false">H26/H6*100</f>
        <v>8.38235032153482</v>
      </c>
    </row>
    <row r="38" customFormat="false" ht="18.2" hidden="false" customHeight="true" outlineLevel="0" collapsed="false">
      <c r="A38" s="12" t="s">
        <v>487</v>
      </c>
      <c r="B38" s="16" t="s">
        <v>422</v>
      </c>
      <c r="C38" s="22" t="n">
        <f aca="false">C21/C6*100</f>
        <v>12.3309957389478</v>
      </c>
      <c r="D38" s="22" t="n">
        <f aca="false">D21/D6*100</f>
        <v>9.10267482124069</v>
      </c>
      <c r="E38" s="22" t="n">
        <f aca="false">E21/E6*100</f>
        <v>7.47711632807613</v>
      </c>
      <c r="F38" s="22" t="n">
        <f aca="false">F21/F6*100</f>
        <v>9.45584759644389</v>
      </c>
      <c r="G38" s="22" t="n">
        <f aca="false">G21/G6*100</f>
        <v>7.35404703967792</v>
      </c>
      <c r="H38" s="22" t="n">
        <f aca="false">H21/H6*100</f>
        <v>9.22680228726152</v>
      </c>
    </row>
    <row r="39" customFormat="false" ht="18.2" hidden="false" customHeight="true" outlineLevel="0" collapsed="false">
      <c r="A39" s="12" t="s">
        <v>468</v>
      </c>
      <c r="B39" s="16" t="s">
        <v>424</v>
      </c>
      <c r="C39" s="22" t="n">
        <f aca="false">C30/C6*100</f>
        <v>3.03726275853084</v>
      </c>
      <c r="D39" s="22" t="n">
        <f aca="false">D30/D6*100</f>
        <v>2.70156591856187</v>
      </c>
      <c r="E39" s="22" t="n">
        <f aca="false">E30/E6*100</f>
        <v>2.47316519047776</v>
      </c>
      <c r="F39" s="22" t="n">
        <f aca="false">F30/F6*100</f>
        <v>3.47985828394045</v>
      </c>
      <c r="G39" s="22" t="n">
        <f aca="false">G30/G6*100</f>
        <v>3.25976715397994</v>
      </c>
      <c r="H39" s="22" t="n">
        <f aca="false">H30/H6*100</f>
        <v>2.47759944421683</v>
      </c>
    </row>
    <row r="40" customFormat="false" ht="4.5" hidden="false" customHeight="true" outlineLevel="0" collapsed="false">
      <c r="A40" s="26"/>
      <c r="B40" s="27"/>
      <c r="C40" s="51"/>
      <c r="D40" s="51"/>
      <c r="E40" s="51"/>
      <c r="F40" s="51"/>
      <c r="G40" s="51"/>
      <c r="H40" s="51"/>
    </row>
    <row r="41" customFormat="false" ht="1.5" hidden="false" customHeight="true" outlineLevel="0" collapsed="false"/>
  </sheetData>
  <mergeCells count="3">
    <mergeCell ref="A1:H1"/>
    <mergeCell ref="A3:A4"/>
    <mergeCell ref="B3:B4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87"/>
    <col collapsed="false" customWidth="true" hidden="false" outlineLevel="0" max="2" min="2" style="1" width="20.99"/>
    <col collapsed="false" customWidth="true" hidden="false" outlineLevel="0" max="3" min="3" style="1" width="7.5"/>
    <col collapsed="false" customWidth="true" hidden="false" outlineLevel="0" max="4" min="4" style="1" width="7.37"/>
    <col collapsed="false" customWidth="true" hidden="false" outlineLevel="0" max="5" min="5" style="1" width="7.5"/>
    <col collapsed="false" customWidth="true" hidden="false" outlineLevel="0" max="8" min="6" style="1" width="7.37"/>
    <col collapsed="false" customWidth="true" hidden="false" outlineLevel="0" max="9" min="9" style="1" width="0.24"/>
    <col collapsed="false" customWidth="true" hidden="true" outlineLevel="0" max="10" min="10" style="1" width="8.9"/>
    <col collapsed="false" customWidth="false" hidden="false" outlineLevel="0" max="257" min="11" style="1" width="8.99"/>
  </cols>
  <sheetData>
    <row r="1" s="1" customFormat="true" ht="18.95" hidden="false" customHeight="true" outlineLevel="0" collapsed="false">
      <c r="A1" s="52" t="s">
        <v>488</v>
      </c>
      <c r="B1" s="52"/>
      <c r="C1" s="52"/>
      <c r="D1" s="52"/>
      <c r="E1" s="52"/>
      <c r="F1" s="52"/>
      <c r="G1" s="52"/>
      <c r="H1" s="52"/>
    </row>
    <row r="2" s="1" customFormat="true" ht="18.95" hidden="false" customHeight="true" outlineLevel="0" collapsed="false">
      <c r="A2" s="53" t="s">
        <v>489</v>
      </c>
      <c r="B2" s="53"/>
      <c r="C2" s="53"/>
      <c r="D2" s="53"/>
      <c r="E2" s="53"/>
      <c r="F2" s="53"/>
      <c r="G2" s="53"/>
      <c r="H2" s="53"/>
    </row>
    <row r="3" s="1" customFormat="true" ht="16.15" hidden="false" customHeight="true" outlineLevel="0" collapsed="false">
      <c r="A3" s="152"/>
      <c r="B3" s="152"/>
      <c r="C3" s="152"/>
      <c r="D3" s="152"/>
      <c r="E3" s="152"/>
      <c r="F3" s="152"/>
      <c r="G3" s="152"/>
      <c r="H3" s="5"/>
    </row>
    <row r="4" s="1" customFormat="true" ht="30" hidden="false" customHeight="true" outlineLevel="0" collapsed="false">
      <c r="A4" s="6" t="s">
        <v>207</v>
      </c>
      <c r="B4" s="7" t="s">
        <v>3</v>
      </c>
      <c r="C4" s="35" t="n">
        <v>2005</v>
      </c>
      <c r="D4" s="35" t="n">
        <v>2008</v>
      </c>
      <c r="E4" s="35" t="n">
        <v>2009</v>
      </c>
      <c r="F4" s="35" t="n">
        <v>2010</v>
      </c>
      <c r="G4" s="35" t="n">
        <v>2011</v>
      </c>
      <c r="H4" s="35" t="n">
        <v>2012</v>
      </c>
    </row>
    <row r="5" s="1" customFormat="true" ht="4.5" hidden="false" customHeight="true" outlineLevel="0" collapsed="false">
      <c r="A5" s="9"/>
      <c r="B5" s="10"/>
      <c r="C5" s="11"/>
      <c r="D5" s="11"/>
      <c r="E5" s="11"/>
      <c r="F5" s="11"/>
      <c r="G5" s="11"/>
      <c r="H5" s="11"/>
    </row>
    <row r="6" s="1" customFormat="true" ht="33.75" hidden="false" customHeight="true" outlineLevel="0" collapsed="false">
      <c r="A6" s="12" t="s">
        <v>490</v>
      </c>
      <c r="B6" s="16" t="s">
        <v>491</v>
      </c>
      <c r="C6" s="17" t="n">
        <v>61.97</v>
      </c>
      <c r="D6" s="20" t="n">
        <v>51.03</v>
      </c>
      <c r="E6" s="20" t="n">
        <v>53.46</v>
      </c>
      <c r="F6" s="20" t="n">
        <v>65.55</v>
      </c>
      <c r="G6" s="20" t="n">
        <v>57.23</v>
      </c>
      <c r="H6" s="20" t="n">
        <v>57.3</v>
      </c>
    </row>
    <row r="7" s="1" customFormat="true" ht="33.75" hidden="false" customHeight="true" outlineLevel="0" collapsed="false">
      <c r="A7" s="12" t="s">
        <v>492</v>
      </c>
      <c r="B7" s="16" t="s">
        <v>493</v>
      </c>
      <c r="C7" s="17" t="n">
        <v>8.13</v>
      </c>
      <c r="D7" s="20" t="n">
        <v>8.82</v>
      </c>
      <c r="E7" s="20" t="n">
        <v>8.74</v>
      </c>
      <c r="F7" s="20" t="n">
        <v>8.57</v>
      </c>
      <c r="G7" s="20" t="n">
        <v>8.12</v>
      </c>
      <c r="H7" s="20" t="n">
        <v>8.58</v>
      </c>
    </row>
    <row r="8" s="1" customFormat="true" ht="33.75" hidden="false" customHeight="true" outlineLevel="0" collapsed="false">
      <c r="A8" s="12" t="s">
        <v>494</v>
      </c>
      <c r="B8" s="16" t="s">
        <v>495</v>
      </c>
      <c r="C8" s="17" t="n">
        <v>100.43</v>
      </c>
      <c r="D8" s="20" t="n">
        <v>101.41</v>
      </c>
      <c r="E8" s="20" t="n">
        <v>105.67</v>
      </c>
      <c r="F8" s="20" t="n">
        <v>105.48</v>
      </c>
      <c r="G8" s="20" t="n">
        <v>102.14</v>
      </c>
      <c r="H8" s="20" t="n">
        <v>108.5</v>
      </c>
    </row>
    <row r="9" s="1" customFormat="true" ht="33.75" hidden="false" customHeight="true" outlineLevel="0" collapsed="false">
      <c r="A9" s="12" t="s">
        <v>496</v>
      </c>
      <c r="B9" s="16" t="s">
        <v>497</v>
      </c>
      <c r="C9" s="17" t="n">
        <v>25.92</v>
      </c>
      <c r="D9" s="20" t="n">
        <v>25.35</v>
      </c>
      <c r="E9" s="20" t="n">
        <v>25.55</v>
      </c>
      <c r="F9" s="20" t="n">
        <v>26.3</v>
      </c>
      <c r="G9" s="20" t="n">
        <v>27.56</v>
      </c>
      <c r="H9" s="20" t="n">
        <v>27.72</v>
      </c>
    </row>
    <row r="10" s="1" customFormat="true" ht="33.75" hidden="false" customHeight="true" outlineLevel="0" collapsed="false">
      <c r="A10" s="12" t="s">
        <v>498</v>
      </c>
      <c r="B10" s="16" t="s">
        <v>499</v>
      </c>
      <c r="C10" s="17" t="n">
        <v>2.87</v>
      </c>
      <c r="D10" s="20" t="n">
        <f aca="false">2.12+0.87</f>
        <v>2.99</v>
      </c>
      <c r="E10" s="20" t="n">
        <v>3.05</v>
      </c>
      <c r="F10" s="20" t="n">
        <v>3.24</v>
      </c>
      <c r="G10" s="20" t="n">
        <v>3.97</v>
      </c>
      <c r="H10" s="20" t="n">
        <v>3.46</v>
      </c>
    </row>
    <row r="11" s="1" customFormat="true" ht="33.75" hidden="false" customHeight="true" outlineLevel="0" collapsed="false">
      <c r="A11" s="12" t="s">
        <v>500</v>
      </c>
      <c r="B11" s="16" t="s">
        <v>501</v>
      </c>
      <c r="C11" s="17" t="n">
        <v>16.49</v>
      </c>
      <c r="D11" s="20" t="n">
        <v>16.04</v>
      </c>
      <c r="E11" s="20" t="n">
        <v>15.66</v>
      </c>
      <c r="F11" s="20" t="n">
        <v>17.86</v>
      </c>
      <c r="G11" s="20" t="n">
        <v>19.85</v>
      </c>
      <c r="H11" s="20" t="n">
        <v>21.17</v>
      </c>
    </row>
    <row r="12" s="1" customFormat="true" ht="33.75" hidden="false" customHeight="true" outlineLevel="0" collapsed="false">
      <c r="A12" s="12" t="s">
        <v>502</v>
      </c>
      <c r="B12" s="16" t="s">
        <v>503</v>
      </c>
      <c r="C12" s="17" t="n">
        <v>3.89</v>
      </c>
      <c r="D12" s="20" t="n">
        <v>3.7</v>
      </c>
      <c r="E12" s="20" t="n">
        <v>3.51</v>
      </c>
      <c r="F12" s="20" t="n">
        <v>3.82</v>
      </c>
      <c r="G12" s="20" t="n">
        <v>3.89</v>
      </c>
      <c r="H12" s="20" t="n">
        <v>4.15</v>
      </c>
    </row>
    <row r="13" s="1" customFormat="true" ht="33.75" hidden="false" customHeight="true" outlineLevel="0" collapsed="false">
      <c r="A13" s="12" t="s">
        <v>504</v>
      </c>
      <c r="B13" s="16" t="s">
        <v>505</v>
      </c>
      <c r="C13" s="17" t="n">
        <v>26.69</v>
      </c>
      <c r="D13" s="20" t="n">
        <v>26.93</v>
      </c>
      <c r="E13" s="20" t="n">
        <v>27.05</v>
      </c>
      <c r="F13" s="20" t="n">
        <v>25.35</v>
      </c>
      <c r="G13" s="20" t="n">
        <v>26.08</v>
      </c>
      <c r="H13" s="20" t="n">
        <v>27.27</v>
      </c>
    </row>
    <row r="14" s="1" customFormat="true" ht="33.75" hidden="false" customHeight="true" outlineLevel="0" collapsed="false">
      <c r="A14" s="12" t="s">
        <v>506</v>
      </c>
      <c r="B14" s="16" t="s">
        <v>507</v>
      </c>
      <c r="C14" s="17" t="n">
        <v>0.78</v>
      </c>
      <c r="D14" s="20" t="n">
        <v>0.86</v>
      </c>
      <c r="E14" s="20" t="n">
        <v>0.76</v>
      </c>
      <c r="F14" s="20" t="n">
        <v>0.73</v>
      </c>
      <c r="G14" s="20" t="n">
        <v>0.61</v>
      </c>
      <c r="H14" s="20" t="n">
        <v>0.23</v>
      </c>
    </row>
    <row r="15" s="1" customFormat="true" ht="33.75" hidden="false" customHeight="true" outlineLevel="0" collapsed="false">
      <c r="A15" s="12" t="s">
        <v>508</v>
      </c>
      <c r="B15" s="16" t="s">
        <v>509</v>
      </c>
      <c r="C15" s="17" t="n">
        <v>0.87</v>
      </c>
      <c r="D15" s="20" t="n">
        <v>0.82</v>
      </c>
      <c r="E15" s="20" t="n">
        <v>1.08</v>
      </c>
      <c r="F15" s="20" t="n">
        <v>1.05</v>
      </c>
      <c r="G15" s="20" t="n">
        <v>1.13</v>
      </c>
      <c r="H15" s="20" t="n">
        <v>1.49</v>
      </c>
    </row>
    <row r="16" s="1" customFormat="true" ht="33.75" hidden="false" customHeight="true" outlineLevel="0" collapsed="false">
      <c r="A16" s="12" t="s">
        <v>510</v>
      </c>
      <c r="B16" s="16" t="s">
        <v>511</v>
      </c>
      <c r="C16" s="17" t="n">
        <v>0.09</v>
      </c>
      <c r="D16" s="20" t="n">
        <v>0.09</v>
      </c>
      <c r="E16" s="20" t="n">
        <v>0.09</v>
      </c>
      <c r="F16" s="20" t="n">
        <v>0.09</v>
      </c>
      <c r="G16" s="20" t="n">
        <v>0.14</v>
      </c>
      <c r="H16" s="20" t="n">
        <v>0.07</v>
      </c>
    </row>
    <row r="17" s="1" customFormat="true" ht="33.75" hidden="false" customHeight="true" outlineLevel="0" collapsed="false">
      <c r="A17" s="12" t="s">
        <v>512</v>
      </c>
      <c r="B17" s="16" t="s">
        <v>513</v>
      </c>
      <c r="C17" s="17" t="n">
        <v>5.45</v>
      </c>
      <c r="D17" s="20" t="n">
        <v>5.31</v>
      </c>
      <c r="E17" s="20" t="n">
        <v>5.45</v>
      </c>
      <c r="F17" s="20" t="n">
        <v>6.89</v>
      </c>
      <c r="G17" s="20" t="n">
        <v>5.93</v>
      </c>
      <c r="H17" s="20" t="n">
        <v>4.95</v>
      </c>
    </row>
    <row r="18" s="1" customFormat="true" ht="33.75" hidden="false" customHeight="true" outlineLevel="0" collapsed="false">
      <c r="A18" s="12" t="s">
        <v>514</v>
      </c>
      <c r="B18" s="16" t="s">
        <v>515</v>
      </c>
      <c r="C18" s="17" t="n">
        <v>26.92</v>
      </c>
      <c r="D18" s="20" t="n">
        <v>31.45</v>
      </c>
      <c r="E18" s="20" t="n">
        <v>34.7</v>
      </c>
      <c r="F18" s="20" t="n">
        <v>31.19</v>
      </c>
      <c r="G18" s="20" t="n">
        <v>29.85</v>
      </c>
      <c r="H18" s="20" t="n">
        <v>33.95</v>
      </c>
    </row>
    <row r="19" s="1" customFormat="true" ht="33.75" hidden="false" customHeight="true" outlineLevel="0" collapsed="false">
      <c r="A19" s="12" t="s">
        <v>516</v>
      </c>
      <c r="B19" s="16" t="s">
        <v>517</v>
      </c>
      <c r="C19" s="17" t="n">
        <v>2.7</v>
      </c>
      <c r="D19" s="20" t="n">
        <v>2.91</v>
      </c>
      <c r="E19" s="20" t="n">
        <v>2.87</v>
      </c>
      <c r="F19" s="20" t="n">
        <v>3.25</v>
      </c>
      <c r="G19" s="20" t="n">
        <v>2.96</v>
      </c>
      <c r="H19" s="20" t="n">
        <v>3.12</v>
      </c>
    </row>
    <row r="20" s="1" customFormat="true" ht="33.75" hidden="false" customHeight="true" outlineLevel="0" collapsed="false">
      <c r="A20" s="12" t="s">
        <v>518</v>
      </c>
      <c r="B20" s="16" t="s">
        <v>519</v>
      </c>
      <c r="C20" s="17" t="n">
        <v>2.83</v>
      </c>
      <c r="D20" s="20" t="n">
        <v>3.86</v>
      </c>
      <c r="E20" s="20" t="n">
        <v>3.24</v>
      </c>
      <c r="F20" s="20" t="n">
        <v>4</v>
      </c>
      <c r="G20" s="20" t="n">
        <v>3.37</v>
      </c>
      <c r="H20" s="20" t="n">
        <v>3.29</v>
      </c>
    </row>
    <row r="21" s="1" customFormat="true" ht="33.75" hidden="false" customHeight="true" outlineLevel="0" collapsed="false">
      <c r="A21" s="12" t="s">
        <v>520</v>
      </c>
      <c r="B21" s="16" t="s">
        <v>521</v>
      </c>
      <c r="C21" s="17" t="n">
        <v>4.83</v>
      </c>
      <c r="D21" s="20" t="n">
        <v>5.49</v>
      </c>
      <c r="E21" s="20" t="n">
        <v>6.09</v>
      </c>
      <c r="F21" s="20" t="n">
        <v>6.25</v>
      </c>
      <c r="G21" s="20" t="n">
        <v>6.32</v>
      </c>
      <c r="H21" s="20" t="n">
        <v>10.19</v>
      </c>
    </row>
    <row r="22" s="1" customFormat="true" ht="33.75" hidden="false" customHeight="true" outlineLevel="0" collapsed="false">
      <c r="A22" s="12" t="s">
        <v>522</v>
      </c>
      <c r="B22" s="16" t="s">
        <v>523</v>
      </c>
      <c r="C22" s="17" t="n">
        <v>1.59</v>
      </c>
      <c r="D22" s="20" t="n">
        <v>2.1</v>
      </c>
      <c r="E22" s="20" t="n">
        <v>2.44</v>
      </c>
      <c r="F22" s="20" t="n">
        <v>1.86</v>
      </c>
      <c r="G22" s="20" t="n">
        <v>2.1</v>
      </c>
      <c r="H22" s="20" t="n">
        <v>2.37</v>
      </c>
    </row>
    <row r="23" s="1" customFormat="true" ht="33.75" hidden="false" customHeight="true" outlineLevel="0" collapsed="false">
      <c r="A23" s="12" t="s">
        <v>524</v>
      </c>
      <c r="B23" s="16" t="s">
        <v>525</v>
      </c>
      <c r="C23" s="17" t="n">
        <v>28.31</v>
      </c>
      <c r="D23" s="20" t="n">
        <v>24.46</v>
      </c>
      <c r="E23" s="20" t="n">
        <v>24.6</v>
      </c>
      <c r="F23" s="20" t="n">
        <v>24.88</v>
      </c>
      <c r="G23" s="20" t="n">
        <v>25.44</v>
      </c>
      <c r="H23" s="20" t="n">
        <v>26.92</v>
      </c>
    </row>
    <row r="24" s="1" customFormat="true" ht="4.5" hidden="false" customHeight="true" outlineLevel="0" collapsed="false">
      <c r="A24" s="26"/>
      <c r="B24" s="27"/>
      <c r="C24" s="28"/>
      <c r="D24" s="92"/>
      <c r="E24" s="92"/>
      <c r="F24" s="92"/>
      <c r="G24" s="92"/>
      <c r="H24" s="92"/>
    </row>
    <row r="25" s="1" customFormat="true" ht="1.5" hidden="false" customHeight="true" outlineLevel="0" collapsed="false">
      <c r="C25" s="169"/>
      <c r="D25" s="169"/>
      <c r="E25" s="169"/>
      <c r="F25" s="169"/>
      <c r="G25" s="169"/>
    </row>
    <row r="26" s="1" customFormat="true" ht="14.25" hidden="false" customHeight="false" outlineLevel="0" collapsed="false">
      <c r="C26" s="169"/>
      <c r="D26" s="169"/>
      <c r="E26" s="169"/>
      <c r="F26" s="169"/>
      <c r="G26" s="169"/>
    </row>
    <row r="27" s="1" customFormat="true" ht="14.25" hidden="false" customHeight="false" outlineLevel="0" collapsed="false">
      <c r="C27" s="169"/>
      <c r="D27" s="169"/>
      <c r="E27" s="169"/>
      <c r="F27" s="169"/>
      <c r="G27" s="169"/>
    </row>
    <row r="28" s="1" customFormat="true" ht="14.25" hidden="false" customHeight="false" outlineLevel="0" collapsed="false">
      <c r="C28" s="169"/>
      <c r="D28" s="169"/>
      <c r="E28" s="169"/>
      <c r="F28" s="169"/>
      <c r="G28" s="169"/>
    </row>
    <row r="29" s="1" customFormat="true" ht="14.25" hidden="false" customHeight="false" outlineLevel="0" collapsed="false">
      <c r="C29" s="169"/>
      <c r="D29" s="169"/>
      <c r="E29" s="169"/>
      <c r="F29" s="169"/>
      <c r="G29" s="169"/>
    </row>
    <row r="30" s="1" customFormat="true" ht="14.25" hidden="false" customHeight="false" outlineLevel="0" collapsed="false">
      <c r="C30" s="169"/>
      <c r="D30" s="169"/>
      <c r="E30" s="169"/>
      <c r="F30" s="169"/>
      <c r="G30" s="169"/>
    </row>
    <row r="31" s="1" customFormat="true" ht="14.25" hidden="false" customHeight="false" outlineLevel="0" collapsed="false">
      <c r="C31" s="169"/>
      <c r="D31" s="169"/>
      <c r="E31" s="169"/>
      <c r="F31" s="169"/>
      <c r="G31" s="169"/>
    </row>
    <row r="32" s="1" customFormat="true" ht="14.25" hidden="false" customHeight="false" outlineLevel="0" collapsed="false">
      <c r="C32" s="169"/>
      <c r="D32" s="169"/>
      <c r="E32" s="169"/>
      <c r="F32" s="169"/>
      <c r="G32" s="169"/>
    </row>
    <row r="33" s="1" customFormat="true" ht="14.25" hidden="false" customHeight="false" outlineLevel="0" collapsed="false">
      <c r="C33" s="169"/>
      <c r="D33" s="169"/>
      <c r="E33" s="169"/>
      <c r="F33" s="169"/>
      <c r="G33" s="169"/>
    </row>
    <row r="34" s="1" customFormat="true" ht="14.25" hidden="false" customHeight="false" outlineLevel="0" collapsed="false">
      <c r="C34" s="169"/>
      <c r="D34" s="169"/>
      <c r="E34" s="169"/>
      <c r="F34" s="169"/>
      <c r="G34" s="169"/>
    </row>
    <row r="35" s="1" customFormat="true" ht="14.25" hidden="false" customHeight="false" outlineLevel="0" collapsed="false">
      <c r="C35" s="169"/>
      <c r="D35" s="169"/>
      <c r="E35" s="169"/>
      <c r="F35" s="169"/>
      <c r="G35" s="169"/>
    </row>
    <row r="36" s="1" customFormat="true" ht="14.25" hidden="false" customHeight="false" outlineLevel="0" collapsed="false">
      <c r="C36" s="169"/>
      <c r="D36" s="169"/>
      <c r="E36" s="169"/>
      <c r="F36" s="169"/>
      <c r="G36" s="169"/>
    </row>
    <row r="37" s="1" customFormat="true" ht="14.25" hidden="false" customHeight="false" outlineLevel="0" collapsed="false">
      <c r="C37" s="169"/>
      <c r="D37" s="169"/>
      <c r="E37" s="169"/>
      <c r="F37" s="169"/>
      <c r="G37" s="169"/>
    </row>
    <row r="38" s="1" customFormat="true" ht="14.25" hidden="false" customHeight="false" outlineLevel="0" collapsed="false">
      <c r="C38" s="169"/>
      <c r="D38" s="169"/>
      <c r="E38" s="169"/>
      <c r="F38" s="169"/>
      <c r="G38" s="169"/>
    </row>
    <row r="39" s="1" customFormat="true" ht="14.25" hidden="false" customHeight="false" outlineLevel="0" collapsed="false">
      <c r="C39" s="169"/>
      <c r="D39" s="169"/>
      <c r="E39" s="169"/>
      <c r="F39" s="169"/>
      <c r="G39" s="169"/>
    </row>
    <row r="40" s="1" customFormat="true" ht="14.25" hidden="false" customHeight="false" outlineLevel="0" collapsed="false">
      <c r="C40" s="169"/>
      <c r="D40" s="169"/>
      <c r="E40" s="169"/>
      <c r="F40" s="169"/>
      <c r="G40" s="169"/>
    </row>
    <row r="41" s="1" customFormat="true" ht="14.25" hidden="false" customHeight="false" outlineLevel="0" collapsed="false">
      <c r="C41" s="169"/>
      <c r="D41" s="169"/>
      <c r="E41" s="169"/>
      <c r="F41" s="169"/>
      <c r="G41" s="169"/>
    </row>
    <row r="42" s="1" customFormat="true" ht="14.25" hidden="false" customHeight="false" outlineLevel="0" collapsed="false">
      <c r="C42" s="169"/>
      <c r="D42" s="169"/>
      <c r="E42" s="169"/>
      <c r="F42" s="169"/>
      <c r="G42" s="169"/>
    </row>
    <row r="43" s="1" customFormat="true" ht="14.25" hidden="false" customHeight="false" outlineLevel="0" collapsed="false">
      <c r="C43" s="169"/>
      <c r="D43" s="169"/>
      <c r="E43" s="169"/>
      <c r="F43" s="169"/>
      <c r="G43" s="169"/>
    </row>
    <row r="44" s="1" customFormat="true" ht="14.25" hidden="false" customHeight="false" outlineLevel="0" collapsed="false">
      <c r="C44" s="169"/>
      <c r="D44" s="169"/>
      <c r="E44" s="169"/>
      <c r="F44" s="169"/>
      <c r="G44" s="169"/>
    </row>
    <row r="45" s="1" customFormat="true" ht="14.25" hidden="false" customHeight="false" outlineLevel="0" collapsed="false">
      <c r="C45" s="169"/>
      <c r="D45" s="169"/>
      <c r="E45" s="169"/>
      <c r="F45" s="169"/>
      <c r="G45" s="169"/>
    </row>
    <row r="46" s="1" customFormat="true" ht="14.25" hidden="false" customHeight="false" outlineLevel="0" collapsed="false">
      <c r="C46" s="169"/>
      <c r="D46" s="169"/>
      <c r="E46" s="169"/>
      <c r="F46" s="169"/>
      <c r="G46" s="169"/>
    </row>
    <row r="47" s="1" customFormat="true" ht="14.25" hidden="false" customHeight="false" outlineLevel="0" collapsed="false">
      <c r="C47" s="169"/>
      <c r="D47" s="169"/>
      <c r="E47" s="169"/>
      <c r="F47" s="169"/>
      <c r="G47" s="169"/>
    </row>
    <row r="48" s="1" customFormat="true" ht="14.25" hidden="false" customHeight="false" outlineLevel="0" collapsed="false">
      <c r="C48" s="169"/>
      <c r="D48" s="169"/>
      <c r="E48" s="169"/>
      <c r="F48" s="169"/>
      <c r="G48" s="169"/>
    </row>
    <row r="49" s="1" customFormat="true" ht="14.25" hidden="false" customHeight="false" outlineLevel="0" collapsed="false">
      <c r="C49" s="169"/>
      <c r="D49" s="169"/>
      <c r="E49" s="169"/>
      <c r="F49" s="169"/>
      <c r="G49" s="169"/>
    </row>
    <row r="50" s="1" customFormat="true" ht="14.25" hidden="false" customHeight="false" outlineLevel="0" collapsed="false">
      <c r="C50" s="169"/>
      <c r="D50" s="169"/>
      <c r="E50" s="169"/>
      <c r="F50" s="169"/>
      <c r="G50" s="169"/>
    </row>
    <row r="51" s="1" customFormat="true" ht="14.25" hidden="false" customHeight="false" outlineLevel="0" collapsed="false">
      <c r="C51" s="169"/>
      <c r="D51" s="169"/>
      <c r="E51" s="169"/>
      <c r="F51" s="169"/>
      <c r="G51" s="169"/>
    </row>
    <row r="52" s="1" customFormat="true" ht="14.25" hidden="false" customHeight="false" outlineLevel="0" collapsed="false">
      <c r="C52" s="169"/>
      <c r="D52" s="169"/>
      <c r="E52" s="169"/>
      <c r="F52" s="169"/>
      <c r="G52" s="169"/>
    </row>
    <row r="53" s="1" customFormat="true" ht="14.25" hidden="false" customHeight="false" outlineLevel="0" collapsed="false">
      <c r="C53" s="169"/>
      <c r="D53" s="169"/>
      <c r="E53" s="169"/>
      <c r="F53" s="169"/>
      <c r="G53" s="169"/>
    </row>
    <row r="54" s="1" customFormat="true" ht="14.25" hidden="false" customHeight="false" outlineLevel="0" collapsed="false">
      <c r="C54" s="169"/>
      <c r="D54" s="169"/>
      <c r="E54" s="169"/>
      <c r="F54" s="169"/>
      <c r="G54" s="169"/>
    </row>
    <row r="55" s="1" customFormat="true" ht="14.25" hidden="false" customHeight="false" outlineLevel="0" collapsed="false">
      <c r="C55" s="169"/>
      <c r="D55" s="169"/>
      <c r="E55" s="169"/>
      <c r="F55" s="169"/>
      <c r="G55" s="169"/>
    </row>
    <row r="56" s="1" customFormat="true" ht="14.25" hidden="false" customHeight="false" outlineLevel="0" collapsed="false">
      <c r="C56" s="169"/>
      <c r="D56" s="169"/>
      <c r="E56" s="169"/>
      <c r="F56" s="169"/>
      <c r="G56" s="169"/>
    </row>
    <row r="57" s="1" customFormat="true" ht="14.25" hidden="false" customHeight="false" outlineLevel="0" collapsed="false">
      <c r="C57" s="169"/>
      <c r="D57" s="169"/>
      <c r="E57" s="169"/>
      <c r="F57" s="169"/>
      <c r="G57" s="169"/>
    </row>
    <row r="58" s="1" customFormat="true" ht="14.25" hidden="false" customHeight="false" outlineLevel="0" collapsed="false">
      <c r="C58" s="169"/>
      <c r="D58" s="169"/>
      <c r="E58" s="169"/>
      <c r="F58" s="169"/>
      <c r="G58" s="169"/>
    </row>
    <row r="59" s="1" customFormat="true" ht="14.25" hidden="false" customHeight="false" outlineLevel="0" collapsed="false">
      <c r="C59" s="169"/>
      <c r="D59" s="169"/>
      <c r="E59" s="169"/>
      <c r="F59" s="169"/>
      <c r="G59" s="169"/>
    </row>
    <row r="60" s="1" customFormat="true" ht="14.25" hidden="false" customHeight="false" outlineLevel="0" collapsed="false">
      <c r="C60" s="169"/>
      <c r="D60" s="169"/>
      <c r="E60" s="169"/>
      <c r="F60" s="169"/>
      <c r="G60" s="169"/>
    </row>
    <row r="61" s="1" customFormat="true" ht="14.25" hidden="false" customHeight="false" outlineLevel="0" collapsed="false">
      <c r="C61" s="169"/>
      <c r="D61" s="169"/>
      <c r="E61" s="169"/>
      <c r="F61" s="169"/>
      <c r="G61" s="169"/>
    </row>
    <row r="62" s="1" customFormat="true" ht="14.25" hidden="false" customHeight="false" outlineLevel="0" collapsed="false">
      <c r="C62" s="169"/>
      <c r="D62" s="169"/>
      <c r="E62" s="169"/>
      <c r="F62" s="169"/>
      <c r="G62" s="169"/>
    </row>
    <row r="63" s="1" customFormat="true" ht="14.25" hidden="false" customHeight="false" outlineLevel="0" collapsed="false">
      <c r="C63" s="169"/>
      <c r="D63" s="169"/>
      <c r="E63" s="169"/>
      <c r="F63" s="169"/>
      <c r="G63" s="169"/>
    </row>
  </sheetData>
  <mergeCells count="2">
    <mergeCell ref="A1:H1"/>
    <mergeCell ref="A2:H2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false" rightToLeft="false" tabSelected="false" showOutlineSymbols="true" defaultGridColor="true" view="normal" topLeftCell="A16" colorId="64" zoomScale="115" zoomScaleNormal="115" zoomScalePageLayoutView="100" workbookViewId="0">
      <selection pane="topLeft" activeCell="A1" activeCellId="0" sqref="A1:J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36"/>
    <col collapsed="false" customWidth="true" hidden="false" outlineLevel="0" max="3" min="3" style="1" width="7.24"/>
    <col collapsed="false" customWidth="true" hidden="false" outlineLevel="0" max="4" min="4" style="1" width="7.12"/>
    <col collapsed="false" customWidth="true" hidden="false" outlineLevel="0" max="5" min="5" style="1" width="7.24"/>
    <col collapsed="false" customWidth="true" hidden="false" outlineLevel="0" max="6" min="6" style="1" width="7.12"/>
    <col collapsed="false" customWidth="true" hidden="false" outlineLevel="0" max="10" min="7" style="1" width="7.24"/>
    <col collapsed="false" customWidth="true" hidden="false" outlineLevel="0" max="11" min="11" style="1" width="0.24"/>
    <col collapsed="false" customWidth="true" hidden="true" outlineLevel="0" max="12" min="12" style="1" width="7.5"/>
    <col collapsed="false" customWidth="false" hidden="false" outlineLevel="0" max="257" min="13" style="1" width="8.99"/>
  </cols>
  <sheetData>
    <row r="1" customFormat="false" ht="18.95" hidden="false" customHeight="true" outlineLevel="0" collapsed="false">
      <c r="A1" s="64" t="s">
        <v>526</v>
      </c>
      <c r="B1" s="64"/>
      <c r="C1" s="64"/>
      <c r="D1" s="64"/>
      <c r="E1" s="64"/>
      <c r="F1" s="64"/>
      <c r="G1" s="64"/>
      <c r="H1" s="64"/>
      <c r="I1" s="64"/>
      <c r="J1" s="64"/>
    </row>
    <row r="2" customFormat="false" ht="14.1" hidden="false" customHeight="true" outlineLevel="0" collapsed="false">
      <c r="A2" s="170"/>
      <c r="B2" s="170"/>
      <c r="C2" s="170"/>
      <c r="D2" s="170"/>
      <c r="E2" s="170"/>
      <c r="F2" s="170"/>
      <c r="G2" s="170"/>
      <c r="H2" s="170"/>
      <c r="I2" s="170"/>
      <c r="J2" s="170"/>
    </row>
    <row r="3" customFormat="false" ht="11.1" hidden="false" customHeight="true" outlineLevel="0" collapsed="false">
      <c r="A3" s="6" t="s">
        <v>257</v>
      </c>
      <c r="B3" s="7" t="s">
        <v>3</v>
      </c>
      <c r="C3" s="115"/>
      <c r="D3" s="36"/>
      <c r="E3" s="115"/>
      <c r="F3" s="35" t="s">
        <v>150</v>
      </c>
      <c r="G3" s="115"/>
      <c r="H3" s="35" t="s">
        <v>150</v>
      </c>
      <c r="I3" s="115"/>
      <c r="J3" s="115"/>
    </row>
    <row r="4" customFormat="false" ht="11.1" hidden="false" customHeight="true" outlineLevel="0" collapsed="false">
      <c r="A4" s="6"/>
      <c r="B4" s="7"/>
      <c r="C4" s="38" t="s">
        <v>151</v>
      </c>
      <c r="D4" s="39"/>
      <c r="E4" s="38" t="s">
        <v>152</v>
      </c>
      <c r="F4" s="38" t="s">
        <v>153</v>
      </c>
      <c r="G4" s="38" t="s">
        <v>154</v>
      </c>
      <c r="H4" s="38" t="s">
        <v>155</v>
      </c>
      <c r="I4" s="38" t="s">
        <v>156</v>
      </c>
      <c r="J4" s="42" t="s">
        <v>157</v>
      </c>
    </row>
    <row r="5" customFormat="false" ht="11.1" hidden="false" customHeight="true" outlineLevel="0" collapsed="false">
      <c r="A5" s="6"/>
      <c r="B5" s="7"/>
      <c r="C5" s="38" t="s">
        <v>158</v>
      </c>
      <c r="D5" s="38" t="s">
        <v>159</v>
      </c>
      <c r="E5" s="39" t="s">
        <v>160</v>
      </c>
      <c r="F5" s="39" t="s">
        <v>161</v>
      </c>
      <c r="G5" s="38" t="s">
        <v>158</v>
      </c>
      <c r="H5" s="39" t="s">
        <v>162</v>
      </c>
      <c r="I5" s="38" t="s">
        <v>163</v>
      </c>
      <c r="J5" s="42" t="s">
        <v>158</v>
      </c>
    </row>
    <row r="6" customFormat="false" ht="11.1" hidden="false" customHeight="true" outlineLevel="0" collapsed="false">
      <c r="A6" s="6"/>
      <c r="B6" s="7"/>
      <c r="C6" s="39" t="s">
        <v>164</v>
      </c>
      <c r="D6" s="39" t="s">
        <v>165</v>
      </c>
      <c r="E6" s="39" t="s">
        <v>166</v>
      </c>
      <c r="F6" s="39" t="s">
        <v>167</v>
      </c>
      <c r="G6" s="39" t="s">
        <v>167</v>
      </c>
      <c r="H6" s="39" t="s">
        <v>167</v>
      </c>
      <c r="I6" s="39" t="s">
        <v>168</v>
      </c>
      <c r="J6" s="40" t="s">
        <v>169</v>
      </c>
    </row>
    <row r="7" customFormat="false" ht="11.1" hidden="false" customHeight="true" outlineLevel="0" collapsed="false">
      <c r="A7" s="6"/>
      <c r="B7" s="7"/>
      <c r="C7" s="39" t="s">
        <v>166</v>
      </c>
      <c r="D7" s="39" t="s">
        <v>29</v>
      </c>
      <c r="E7" s="39" t="s">
        <v>29</v>
      </c>
      <c r="F7" s="39" t="s">
        <v>166</v>
      </c>
      <c r="G7" s="39" t="s">
        <v>166</v>
      </c>
      <c r="H7" s="39" t="s">
        <v>166</v>
      </c>
      <c r="I7" s="39" t="s">
        <v>166</v>
      </c>
      <c r="J7" s="40" t="s">
        <v>166</v>
      </c>
    </row>
    <row r="8" customFormat="false" ht="11.1" hidden="false" customHeight="true" outlineLevel="0" collapsed="false">
      <c r="A8" s="6"/>
      <c r="B8" s="7"/>
      <c r="C8" s="39" t="s">
        <v>29</v>
      </c>
      <c r="D8" s="39" t="s">
        <v>170</v>
      </c>
      <c r="E8" s="39" t="s">
        <v>171</v>
      </c>
      <c r="F8" s="39" t="s">
        <v>29</v>
      </c>
      <c r="G8" s="39" t="s">
        <v>29</v>
      </c>
      <c r="H8" s="39" t="s">
        <v>29</v>
      </c>
      <c r="I8" s="39" t="s">
        <v>29</v>
      </c>
      <c r="J8" s="40" t="s">
        <v>29</v>
      </c>
    </row>
    <row r="9" customFormat="false" ht="11.1" hidden="false" customHeight="true" outlineLevel="0" collapsed="false">
      <c r="A9" s="6"/>
      <c r="B9" s="7"/>
      <c r="C9" s="39" t="s">
        <v>172</v>
      </c>
      <c r="D9" s="39" t="s">
        <v>173</v>
      </c>
      <c r="E9" s="39" t="s">
        <v>174</v>
      </c>
      <c r="F9" s="39" t="s">
        <v>171</v>
      </c>
      <c r="G9" s="39" t="s">
        <v>175</v>
      </c>
      <c r="H9" s="39" t="s">
        <v>176</v>
      </c>
      <c r="I9" s="39" t="s">
        <v>177</v>
      </c>
      <c r="J9" s="40" t="s">
        <v>178</v>
      </c>
    </row>
    <row r="10" customFormat="false" ht="11.1" hidden="false" customHeight="true" outlineLevel="0" collapsed="false">
      <c r="A10" s="6"/>
      <c r="B10" s="7"/>
      <c r="C10" s="37" t="s">
        <v>174</v>
      </c>
      <c r="D10" s="39"/>
      <c r="E10" s="39"/>
      <c r="F10" s="39" t="s">
        <v>179</v>
      </c>
      <c r="G10" s="39" t="s">
        <v>179</v>
      </c>
      <c r="H10" s="39" t="s">
        <v>179</v>
      </c>
      <c r="I10" s="39" t="s">
        <v>174</v>
      </c>
      <c r="J10" s="45" t="s">
        <v>174</v>
      </c>
    </row>
    <row r="11" customFormat="false" ht="4.5" hidden="false" customHeight="true" outlineLevel="0" collapsed="false">
      <c r="A11" s="9"/>
      <c r="B11" s="10"/>
      <c r="C11" s="11"/>
      <c r="D11" s="11"/>
      <c r="E11" s="11"/>
      <c r="F11" s="11"/>
      <c r="G11" s="11"/>
      <c r="H11" s="11"/>
      <c r="I11" s="11"/>
      <c r="J11" s="11"/>
    </row>
    <row r="12" customFormat="false" ht="33" hidden="false" customHeight="true" outlineLevel="0" collapsed="false">
      <c r="A12" s="58" t="s">
        <v>527</v>
      </c>
      <c r="B12" s="24" t="s">
        <v>491</v>
      </c>
      <c r="C12" s="85" t="n">
        <v>37.58</v>
      </c>
      <c r="D12" s="85" t="n">
        <v>36.35</v>
      </c>
      <c r="E12" s="85" t="n">
        <v>46.32</v>
      </c>
      <c r="F12" s="85" t="n">
        <v>50.85</v>
      </c>
      <c r="G12" s="85" t="n">
        <v>60.93</v>
      </c>
      <c r="H12" s="85" t="n">
        <v>63.8</v>
      </c>
      <c r="I12" s="85" t="n">
        <v>77.53</v>
      </c>
      <c r="J12" s="85" t="n">
        <v>83.72</v>
      </c>
    </row>
    <row r="13" customFormat="false" ht="33" hidden="false" customHeight="true" outlineLevel="0" collapsed="false">
      <c r="A13" s="58" t="s">
        <v>528</v>
      </c>
      <c r="B13" s="24" t="s">
        <v>493</v>
      </c>
      <c r="C13" s="171" t="n">
        <v>5.02</v>
      </c>
      <c r="D13" s="171" t="n">
        <v>4.42</v>
      </c>
      <c r="E13" s="171" t="n">
        <v>7.16</v>
      </c>
      <c r="F13" s="171" t="n">
        <v>7.41</v>
      </c>
      <c r="G13" s="171" t="n">
        <v>9.37</v>
      </c>
      <c r="H13" s="171" t="n">
        <v>9.25</v>
      </c>
      <c r="I13" s="171" t="n">
        <v>11.53</v>
      </c>
      <c r="J13" s="171" t="n">
        <v>14.21</v>
      </c>
    </row>
    <row r="14" customFormat="false" ht="33" hidden="false" customHeight="true" outlineLevel="0" collapsed="false">
      <c r="A14" s="58" t="s">
        <v>529</v>
      </c>
      <c r="B14" s="24" t="s">
        <v>495</v>
      </c>
      <c r="C14" s="171" t="n">
        <v>68.4</v>
      </c>
      <c r="D14" s="171" t="n">
        <v>67.02</v>
      </c>
      <c r="E14" s="171" t="n">
        <v>88.7</v>
      </c>
      <c r="F14" s="171" t="n">
        <v>94.35</v>
      </c>
      <c r="G14" s="171" t="n">
        <v>116.76</v>
      </c>
      <c r="H14" s="171" t="n">
        <v>123.02</v>
      </c>
      <c r="I14" s="171" t="n">
        <v>145.66</v>
      </c>
      <c r="J14" s="171" t="n">
        <v>159.55</v>
      </c>
    </row>
    <row r="15" customFormat="false" ht="33" hidden="false" customHeight="true" outlineLevel="0" collapsed="false">
      <c r="A15" s="58" t="s">
        <v>496</v>
      </c>
      <c r="B15" s="24" t="s">
        <v>530</v>
      </c>
      <c r="C15" s="171" t="n">
        <v>20.12</v>
      </c>
      <c r="D15" s="171" t="n">
        <v>19.91</v>
      </c>
      <c r="E15" s="171" t="n">
        <v>26.23</v>
      </c>
      <c r="F15" s="171" t="n">
        <v>28.17</v>
      </c>
      <c r="G15" s="171" t="n">
        <v>34.75</v>
      </c>
      <c r="H15" s="171" t="n">
        <v>37.26</v>
      </c>
      <c r="I15" s="171" t="n">
        <v>43.46</v>
      </c>
      <c r="J15" s="171" t="n">
        <v>46.59</v>
      </c>
    </row>
    <row r="16" customFormat="false" ht="33" hidden="false" customHeight="true" outlineLevel="0" collapsed="false">
      <c r="A16" s="58" t="s">
        <v>531</v>
      </c>
      <c r="B16" s="24" t="s">
        <v>532</v>
      </c>
      <c r="C16" s="172" t="n">
        <v>2.39</v>
      </c>
      <c r="D16" s="172" t="n">
        <v>2.26</v>
      </c>
      <c r="E16" s="172" t="n">
        <v>2.56</v>
      </c>
      <c r="F16" s="172" t="n">
        <v>2.71</v>
      </c>
      <c r="G16" s="172" t="n">
        <v>3.98</v>
      </c>
      <c r="H16" s="172" t="n">
        <v>4.12</v>
      </c>
      <c r="I16" s="172" t="n">
        <v>4.94</v>
      </c>
      <c r="J16" s="172" t="n">
        <v>4.51</v>
      </c>
    </row>
    <row r="17" customFormat="false" ht="33" hidden="false" customHeight="true" outlineLevel="0" collapsed="false">
      <c r="A17" s="58" t="s">
        <v>500</v>
      </c>
      <c r="B17" s="24" t="s">
        <v>501</v>
      </c>
      <c r="C17" s="172" t="n">
        <v>13.09</v>
      </c>
      <c r="D17" s="172" t="n">
        <v>12.86</v>
      </c>
      <c r="E17" s="172" t="n">
        <v>17.91</v>
      </c>
      <c r="F17" s="172" t="n">
        <v>19.06</v>
      </c>
      <c r="G17" s="172" t="n">
        <v>22.36</v>
      </c>
      <c r="H17" s="172" t="n">
        <v>23.97</v>
      </c>
      <c r="I17" s="172" t="n">
        <v>28.39</v>
      </c>
      <c r="J17" s="172" t="n">
        <v>29.78</v>
      </c>
    </row>
    <row r="18" customFormat="false" ht="33" hidden="false" customHeight="true" outlineLevel="0" collapsed="false">
      <c r="A18" s="58" t="s">
        <v>533</v>
      </c>
      <c r="B18" s="24" t="s">
        <v>503</v>
      </c>
      <c r="C18" s="171" t="n">
        <v>2.84</v>
      </c>
      <c r="D18" s="171" t="n">
        <v>2.62</v>
      </c>
      <c r="E18" s="171" t="n">
        <v>3.29</v>
      </c>
      <c r="F18" s="171" t="n">
        <v>3.34</v>
      </c>
      <c r="G18" s="171" t="n">
        <v>4.42</v>
      </c>
      <c r="H18" s="171" t="n">
        <v>4.89</v>
      </c>
      <c r="I18" s="171" t="n">
        <v>5.58</v>
      </c>
      <c r="J18" s="171" t="n">
        <v>6.34</v>
      </c>
    </row>
    <row r="19" customFormat="false" ht="33" hidden="false" customHeight="true" outlineLevel="0" collapsed="false">
      <c r="A19" s="58" t="s">
        <v>504</v>
      </c>
      <c r="B19" s="24" t="s">
        <v>505</v>
      </c>
      <c r="C19" s="171" t="n">
        <v>16.25</v>
      </c>
      <c r="D19" s="171" t="n">
        <v>15.09</v>
      </c>
      <c r="E19" s="171" t="n">
        <v>23.29</v>
      </c>
      <c r="F19" s="171" t="n">
        <v>24.48</v>
      </c>
      <c r="G19" s="171" t="n">
        <v>29.65</v>
      </c>
      <c r="H19" s="171" t="n">
        <v>30.22</v>
      </c>
      <c r="I19" s="171" t="n">
        <v>37.09</v>
      </c>
      <c r="J19" s="171" t="n">
        <v>38.08</v>
      </c>
    </row>
    <row r="20" customFormat="false" ht="33" hidden="false" customHeight="true" outlineLevel="0" collapsed="false">
      <c r="A20" s="58" t="s">
        <v>506</v>
      </c>
      <c r="B20" s="24" t="s">
        <v>507</v>
      </c>
      <c r="C20" s="171" t="n">
        <v>0.13</v>
      </c>
      <c r="D20" s="171" t="n">
        <v>0.15</v>
      </c>
      <c r="E20" s="171" t="n">
        <v>0.19</v>
      </c>
      <c r="F20" s="171" t="n">
        <v>0.23</v>
      </c>
      <c r="G20" s="171" t="n">
        <v>0.28</v>
      </c>
      <c r="H20" s="171" t="n">
        <v>0.23</v>
      </c>
      <c r="I20" s="171" t="n">
        <v>0.29</v>
      </c>
      <c r="J20" s="171" t="n">
        <v>0.32</v>
      </c>
    </row>
    <row r="21" customFormat="false" ht="33" hidden="false" customHeight="true" outlineLevel="0" collapsed="false">
      <c r="A21" s="58" t="s">
        <v>508</v>
      </c>
      <c r="B21" s="24" t="s">
        <v>509</v>
      </c>
      <c r="C21" s="171" t="n">
        <v>0.87</v>
      </c>
      <c r="D21" s="171" t="n">
        <v>1</v>
      </c>
      <c r="E21" s="171" t="n">
        <v>1.61</v>
      </c>
      <c r="F21" s="171" t="n">
        <v>1.81</v>
      </c>
      <c r="G21" s="171" t="n">
        <v>1.57</v>
      </c>
      <c r="H21" s="171" t="n">
        <v>1.44</v>
      </c>
      <c r="I21" s="171" t="n">
        <v>1.4</v>
      </c>
      <c r="J21" s="171" t="n">
        <v>1.4</v>
      </c>
    </row>
    <row r="22" customFormat="false" ht="33" hidden="false" customHeight="true" outlineLevel="0" collapsed="false">
      <c r="A22" s="58" t="s">
        <v>510</v>
      </c>
      <c r="B22" s="24" t="s">
        <v>511</v>
      </c>
      <c r="C22" s="171" t="n">
        <v>0.02</v>
      </c>
      <c r="D22" s="171" t="n">
        <v>0.02</v>
      </c>
      <c r="E22" s="171" t="n">
        <v>0.04</v>
      </c>
      <c r="F22" s="171" t="n">
        <v>0.04</v>
      </c>
      <c r="G22" s="171" t="n">
        <v>0.07</v>
      </c>
      <c r="H22" s="171" t="n">
        <v>0.08</v>
      </c>
      <c r="I22" s="171" t="n">
        <v>0.12</v>
      </c>
      <c r="J22" s="171" t="n">
        <v>0.16</v>
      </c>
    </row>
    <row r="23" customFormat="false" ht="33" hidden="false" customHeight="true" outlineLevel="0" collapsed="false">
      <c r="A23" s="58" t="s">
        <v>512</v>
      </c>
      <c r="B23" s="24" t="s">
        <v>513</v>
      </c>
      <c r="C23" s="171" t="n">
        <v>3.24</v>
      </c>
      <c r="D23" s="171" t="n">
        <v>2.96</v>
      </c>
      <c r="E23" s="171" t="n">
        <v>3.93</v>
      </c>
      <c r="F23" s="171" t="n">
        <v>4.01</v>
      </c>
      <c r="G23" s="171" t="n">
        <v>5.06</v>
      </c>
      <c r="H23" s="171" t="n">
        <v>5.51</v>
      </c>
      <c r="I23" s="171" t="n">
        <v>7.28</v>
      </c>
      <c r="J23" s="171" t="n">
        <v>8.65</v>
      </c>
    </row>
    <row r="24" customFormat="false" ht="33" hidden="false" customHeight="true" outlineLevel="0" collapsed="false">
      <c r="A24" s="58" t="s">
        <v>514</v>
      </c>
      <c r="B24" s="24" t="s">
        <v>515</v>
      </c>
      <c r="C24" s="171" t="n">
        <v>20.71</v>
      </c>
      <c r="D24" s="171" t="n">
        <v>21.22</v>
      </c>
      <c r="E24" s="171" t="n">
        <v>28.45</v>
      </c>
      <c r="F24" s="171" t="n">
        <v>27.8</v>
      </c>
      <c r="G24" s="171" t="n">
        <v>34.86</v>
      </c>
      <c r="H24" s="171" t="n">
        <v>39.55</v>
      </c>
      <c r="I24" s="171" t="n">
        <v>48.38</v>
      </c>
      <c r="J24" s="171" t="n">
        <v>54.75</v>
      </c>
    </row>
    <row r="25" customFormat="false" ht="33" hidden="false" customHeight="true" outlineLevel="0" collapsed="false">
      <c r="A25" s="58" t="s">
        <v>516</v>
      </c>
      <c r="B25" s="24" t="s">
        <v>517</v>
      </c>
      <c r="C25" s="171" t="n">
        <v>1.96</v>
      </c>
      <c r="D25" s="171" t="n">
        <v>1.87</v>
      </c>
      <c r="E25" s="171" t="n">
        <v>2.24</v>
      </c>
      <c r="F25" s="171" t="n">
        <v>2.51</v>
      </c>
      <c r="G25" s="171" t="n">
        <v>3.45</v>
      </c>
      <c r="H25" s="171" t="n">
        <v>3.52</v>
      </c>
      <c r="I25" s="171" t="n">
        <v>4.01</v>
      </c>
      <c r="J25" s="171" t="n">
        <v>5.82</v>
      </c>
    </row>
    <row r="26" customFormat="false" ht="33" hidden="false" customHeight="true" outlineLevel="0" collapsed="false">
      <c r="A26" s="58" t="s">
        <v>518</v>
      </c>
      <c r="B26" s="24" t="s">
        <v>519</v>
      </c>
      <c r="C26" s="171" t="n">
        <v>2.08</v>
      </c>
      <c r="D26" s="171" t="n">
        <v>1.35</v>
      </c>
      <c r="E26" s="171" t="n">
        <v>2.36</v>
      </c>
      <c r="F26" s="171" t="n">
        <v>2.66</v>
      </c>
      <c r="G26" s="171" t="n">
        <v>3.4</v>
      </c>
      <c r="H26" s="171" t="n">
        <v>4.25</v>
      </c>
      <c r="I26" s="171" t="n">
        <v>3.96</v>
      </c>
      <c r="J26" s="171" t="n">
        <v>5.58</v>
      </c>
    </row>
    <row r="27" customFormat="false" ht="32.25" hidden="false" customHeight="true" outlineLevel="0" collapsed="false">
      <c r="A27" s="58" t="s">
        <v>522</v>
      </c>
      <c r="B27" s="24" t="s">
        <v>523</v>
      </c>
      <c r="C27" s="171" t="n">
        <v>0.85</v>
      </c>
      <c r="D27" s="171" t="n">
        <v>0.93</v>
      </c>
      <c r="E27" s="171" t="n">
        <v>1.41</v>
      </c>
      <c r="F27" s="171" t="n">
        <v>2.08</v>
      </c>
      <c r="G27" s="171" t="n">
        <v>2.14</v>
      </c>
      <c r="H27" s="171" t="n">
        <v>2.8</v>
      </c>
      <c r="I27" s="171" t="n">
        <v>3.65</v>
      </c>
      <c r="J27" s="171" t="n">
        <v>5.94</v>
      </c>
    </row>
    <row r="28" customFormat="false" ht="33" hidden="false" customHeight="true" outlineLevel="0" collapsed="false">
      <c r="A28" s="58" t="s">
        <v>534</v>
      </c>
      <c r="B28" s="24" t="s">
        <v>525</v>
      </c>
      <c r="C28" s="171" t="n">
        <v>23.11</v>
      </c>
      <c r="D28" s="171" t="n">
        <v>22.34</v>
      </c>
      <c r="E28" s="171" t="n">
        <v>27.41</v>
      </c>
      <c r="F28" s="171" t="n">
        <v>28.94</v>
      </c>
      <c r="G28" s="171" t="n">
        <v>31.14</v>
      </c>
      <c r="H28" s="171" t="n">
        <v>23.85</v>
      </c>
      <c r="I28" s="171" t="n">
        <v>24.65</v>
      </c>
      <c r="J28" s="171" t="n">
        <v>25.01</v>
      </c>
    </row>
    <row r="29" customFormat="false" ht="4.5" hidden="false" customHeight="true" outlineLevel="0" collapsed="false">
      <c r="A29" s="26"/>
      <c r="B29" s="27"/>
      <c r="C29" s="173"/>
      <c r="D29" s="173"/>
      <c r="E29" s="173"/>
      <c r="F29" s="173"/>
      <c r="G29" s="173"/>
      <c r="H29" s="173"/>
      <c r="I29" s="173"/>
      <c r="J29" s="173"/>
    </row>
    <row r="30" customFormat="false" ht="1.5" hidden="false" customHeight="true" outlineLevel="0" collapsed="false">
      <c r="B30" s="18"/>
    </row>
  </sheetData>
  <mergeCells count="3">
    <mergeCell ref="A1:J1"/>
    <mergeCell ref="A3:A10"/>
    <mergeCell ref="B3:B10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H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27.75"/>
    <col collapsed="false" customWidth="true" hidden="false" outlineLevel="0" max="3" min="3" style="1" width="6.5"/>
    <col collapsed="false" customWidth="true" hidden="false" outlineLevel="0" max="4" min="4" style="1" width="6.36"/>
    <col collapsed="false" customWidth="true" hidden="false" outlineLevel="0" max="5" min="5" style="174" width="6.5"/>
    <col collapsed="false" customWidth="true" hidden="false" outlineLevel="0" max="6" min="6" style="1" width="6.36"/>
    <col collapsed="false" customWidth="true" hidden="false" outlineLevel="0" max="7" min="7" style="1" width="6.5"/>
    <col collapsed="false" customWidth="true" hidden="false" outlineLevel="0" max="8" min="8" style="1" width="6.36"/>
    <col collapsed="false" customWidth="true" hidden="false" outlineLevel="0" max="9" min="9" style="1" width="0.24"/>
    <col collapsed="false" customWidth="true" hidden="true" outlineLevel="0" max="10" min="10" style="1" width="8.9"/>
    <col collapsed="false" customWidth="false" hidden="false" outlineLevel="0" max="257" min="11" style="1" width="8.99"/>
  </cols>
  <sheetData>
    <row r="1" customFormat="false" ht="18.95" hidden="false" customHeight="true" outlineLevel="0" collapsed="false">
      <c r="A1" s="52" t="s">
        <v>535</v>
      </c>
      <c r="B1" s="52"/>
      <c r="C1" s="52"/>
      <c r="D1" s="52"/>
      <c r="E1" s="52"/>
      <c r="F1" s="52"/>
      <c r="G1" s="52"/>
      <c r="H1" s="52"/>
    </row>
    <row r="2" customFormat="false" ht="18.2" hidden="false" customHeight="true" outlineLevel="0" collapsed="false">
      <c r="A2" s="175" t="s">
        <v>536</v>
      </c>
      <c r="B2" s="175"/>
      <c r="C2" s="175"/>
      <c r="D2" s="175"/>
      <c r="E2" s="175"/>
      <c r="F2" s="175"/>
      <c r="G2" s="175"/>
      <c r="H2" s="175"/>
    </row>
    <row r="3" customFormat="false" ht="19.5" hidden="false" customHeight="true" outlineLevel="0" collapsed="false">
      <c r="A3" s="96"/>
      <c r="B3" s="96"/>
      <c r="C3" s="96"/>
      <c r="D3" s="96"/>
      <c r="E3" s="96"/>
      <c r="F3" s="96"/>
      <c r="G3" s="96"/>
      <c r="H3" s="5"/>
    </row>
    <row r="4" customFormat="false" ht="32.45" hidden="false" customHeight="true" outlineLevel="0" collapsed="false">
      <c r="A4" s="6" t="s">
        <v>207</v>
      </c>
      <c r="B4" s="7" t="s">
        <v>3</v>
      </c>
      <c r="C4" s="35" t="n">
        <v>2005</v>
      </c>
      <c r="D4" s="35" t="n">
        <v>2008</v>
      </c>
      <c r="E4" s="35" t="n">
        <v>2009</v>
      </c>
      <c r="F4" s="35" t="n">
        <v>2010</v>
      </c>
      <c r="G4" s="35" t="n">
        <v>2011</v>
      </c>
      <c r="H4" s="35" t="n">
        <v>2012</v>
      </c>
    </row>
    <row r="5" customFormat="false" ht="4.5" hidden="false" customHeight="true" outlineLevel="0" collapsed="false">
      <c r="A5" s="9"/>
      <c r="B5" s="10"/>
      <c r="C5" s="11"/>
      <c r="D5" s="11"/>
      <c r="E5" s="11"/>
      <c r="F5" s="11"/>
      <c r="G5" s="11"/>
      <c r="H5" s="11"/>
    </row>
    <row r="6" customFormat="false" ht="23.25" hidden="false" customHeight="true" outlineLevel="0" collapsed="false">
      <c r="A6" s="57" t="s">
        <v>537</v>
      </c>
      <c r="B6" s="13" t="s">
        <v>538</v>
      </c>
      <c r="C6" s="14"/>
      <c r="D6" s="14"/>
      <c r="E6" s="14"/>
      <c r="F6" s="14"/>
      <c r="G6" s="14"/>
      <c r="H6" s="14"/>
    </row>
    <row r="7" customFormat="false" ht="23.25" hidden="false" customHeight="true" outlineLevel="0" collapsed="false">
      <c r="A7" s="12" t="s">
        <v>539</v>
      </c>
      <c r="B7" s="16" t="s">
        <v>540</v>
      </c>
      <c r="C7" s="20" t="n">
        <v>1.56</v>
      </c>
      <c r="D7" s="20" t="n">
        <v>0.54</v>
      </c>
      <c r="E7" s="19" t="n">
        <v>0</v>
      </c>
      <c r="F7" s="19" t="n">
        <v>0</v>
      </c>
      <c r="G7" s="19" t="n">
        <v>0.63</v>
      </c>
      <c r="H7" s="19" t="n">
        <v>0</v>
      </c>
    </row>
    <row r="8" customFormat="false" ht="23.25" hidden="false" customHeight="true" outlineLevel="0" collapsed="false">
      <c r="A8" s="12" t="s">
        <v>541</v>
      </c>
      <c r="B8" s="16" t="s">
        <v>542</v>
      </c>
      <c r="C8" s="20" t="n">
        <v>0.12</v>
      </c>
      <c r="D8" s="20" t="n">
        <v>1.02</v>
      </c>
      <c r="E8" s="20" t="n">
        <v>1</v>
      </c>
      <c r="F8" s="20" t="n">
        <v>0.53</v>
      </c>
      <c r="G8" s="20" t="n">
        <v>0.44</v>
      </c>
      <c r="H8" s="20" t="n">
        <v>0.43</v>
      </c>
    </row>
    <row r="9" customFormat="false" ht="23.25" hidden="false" customHeight="true" outlineLevel="0" collapsed="false">
      <c r="A9" s="12" t="s">
        <v>543</v>
      </c>
      <c r="B9" s="16" t="s">
        <v>544</v>
      </c>
      <c r="C9" s="20" t="n">
        <v>1.8</v>
      </c>
      <c r="D9" s="20" t="n">
        <v>6.7</v>
      </c>
      <c r="E9" s="20" t="n">
        <v>3.73</v>
      </c>
      <c r="F9" s="20" t="n">
        <v>3.69</v>
      </c>
      <c r="G9" s="20" t="n">
        <v>1.34</v>
      </c>
      <c r="H9" s="20" t="n">
        <v>5.07</v>
      </c>
    </row>
    <row r="10" customFormat="false" ht="23.25" hidden="false" customHeight="true" outlineLevel="0" collapsed="false">
      <c r="A10" s="12" t="s">
        <v>545</v>
      </c>
      <c r="B10" s="16" t="s">
        <v>546</v>
      </c>
      <c r="C10" s="20" t="n">
        <v>2.16</v>
      </c>
      <c r="D10" s="20" t="n">
        <v>4.98</v>
      </c>
      <c r="E10" s="20" t="n">
        <v>3.22</v>
      </c>
      <c r="F10" s="20" t="n">
        <v>1.3</v>
      </c>
      <c r="G10" s="20" t="n">
        <v>5.43</v>
      </c>
      <c r="H10" s="20" t="n">
        <v>2.62</v>
      </c>
    </row>
    <row r="11" customFormat="false" ht="23.25" hidden="false" customHeight="true" outlineLevel="0" collapsed="false">
      <c r="A11" s="12" t="s">
        <v>547</v>
      </c>
      <c r="B11" s="16" t="s">
        <v>548</v>
      </c>
      <c r="C11" s="20" t="n">
        <v>4.32</v>
      </c>
      <c r="D11" s="20" t="n">
        <v>4.15</v>
      </c>
      <c r="E11" s="20" t="n">
        <v>3.18</v>
      </c>
      <c r="F11" s="20" t="n">
        <v>1.08</v>
      </c>
      <c r="G11" s="20" t="n">
        <v>2.71</v>
      </c>
      <c r="H11" s="20" t="n">
        <v>2.42</v>
      </c>
    </row>
    <row r="12" customFormat="false" ht="23.25" hidden="false" customHeight="true" outlineLevel="0" collapsed="false">
      <c r="A12" s="12" t="s">
        <v>549</v>
      </c>
      <c r="B12" s="16" t="s">
        <v>550</v>
      </c>
      <c r="C12" s="20" t="n">
        <v>3</v>
      </c>
      <c r="D12" s="20" t="n">
        <v>3.56</v>
      </c>
      <c r="E12" s="20" t="n">
        <v>2.26</v>
      </c>
      <c r="F12" s="20" t="n">
        <v>1.72</v>
      </c>
      <c r="G12" s="20" t="n">
        <v>2.91</v>
      </c>
      <c r="H12" s="20" t="n">
        <v>6.12</v>
      </c>
    </row>
    <row r="13" customFormat="false" ht="23.25" hidden="false" customHeight="true" outlineLevel="0" collapsed="false">
      <c r="A13" s="12" t="s">
        <v>551</v>
      </c>
      <c r="B13" s="16" t="s">
        <v>552</v>
      </c>
      <c r="C13" s="20" t="n">
        <v>0.84</v>
      </c>
      <c r="D13" s="20" t="n">
        <v>1.35</v>
      </c>
      <c r="E13" s="20" t="n">
        <v>2.13</v>
      </c>
      <c r="F13" s="20" t="n">
        <v>5.01</v>
      </c>
      <c r="G13" s="20" t="n">
        <v>2.93</v>
      </c>
      <c r="H13" s="20" t="n">
        <v>1.09</v>
      </c>
    </row>
    <row r="14" customFormat="false" ht="23.25" hidden="false" customHeight="true" outlineLevel="0" collapsed="false">
      <c r="A14" s="12" t="s">
        <v>553</v>
      </c>
      <c r="B14" s="16" t="s">
        <v>554</v>
      </c>
      <c r="C14" s="20" t="n">
        <v>3.24</v>
      </c>
      <c r="D14" s="20" t="n">
        <v>2.89</v>
      </c>
      <c r="E14" s="20" t="n">
        <v>1.11</v>
      </c>
      <c r="F14" s="20" t="n">
        <v>6.14</v>
      </c>
      <c r="G14" s="20" t="n">
        <v>3.84</v>
      </c>
      <c r="H14" s="20" t="n">
        <v>1.84</v>
      </c>
    </row>
    <row r="15" customFormat="false" ht="23.25" hidden="false" customHeight="true" outlineLevel="0" collapsed="false">
      <c r="A15" s="12" t="s">
        <v>555</v>
      </c>
      <c r="B15" s="16" t="s">
        <v>556</v>
      </c>
      <c r="C15" s="20" t="n">
        <v>4.56</v>
      </c>
      <c r="D15" s="20" t="n">
        <v>8.64</v>
      </c>
      <c r="E15" s="20" t="n">
        <v>7.64</v>
      </c>
      <c r="F15" s="20" t="n">
        <v>7.17</v>
      </c>
      <c r="G15" s="20" t="n">
        <v>14.59</v>
      </c>
      <c r="H15" s="20" t="n">
        <v>8.23</v>
      </c>
    </row>
    <row r="16" customFormat="false" ht="23.25" hidden="false" customHeight="true" outlineLevel="0" collapsed="false">
      <c r="A16" s="12" t="s">
        <v>557</v>
      </c>
      <c r="B16" s="16" t="s">
        <v>558</v>
      </c>
      <c r="C16" s="20" t="n">
        <v>15.6</v>
      </c>
      <c r="D16" s="20" t="n">
        <v>17.29</v>
      </c>
      <c r="E16" s="20" t="n">
        <v>18.14</v>
      </c>
      <c r="F16" s="20" t="n">
        <v>22.28</v>
      </c>
      <c r="G16" s="20" t="n">
        <v>23.23</v>
      </c>
      <c r="H16" s="20" t="n">
        <v>26.34</v>
      </c>
    </row>
    <row r="17" customFormat="false" ht="23.25" hidden="false" customHeight="true" outlineLevel="0" collapsed="false">
      <c r="A17" s="57" t="s">
        <v>559</v>
      </c>
      <c r="B17" s="13" t="s">
        <v>560</v>
      </c>
      <c r="C17" s="176"/>
      <c r="D17" s="176"/>
      <c r="E17" s="176"/>
      <c r="F17" s="176"/>
      <c r="G17" s="176"/>
      <c r="H17" s="176"/>
    </row>
    <row r="18" customFormat="false" ht="23.25" hidden="false" customHeight="true" outlineLevel="0" collapsed="false">
      <c r="A18" s="12" t="s">
        <v>561</v>
      </c>
      <c r="B18" s="16" t="s">
        <v>540</v>
      </c>
      <c r="C18" s="20" t="n">
        <v>55.43</v>
      </c>
      <c r="D18" s="20" t="n">
        <v>43.73</v>
      </c>
      <c r="E18" s="20" t="n">
        <v>44.93</v>
      </c>
      <c r="F18" s="20" t="n">
        <v>45.27</v>
      </c>
      <c r="G18" s="20" t="n">
        <v>32.03</v>
      </c>
      <c r="H18" s="20" t="n">
        <v>34.01</v>
      </c>
    </row>
    <row r="19" customFormat="false" ht="23.25" hidden="false" customHeight="true" outlineLevel="0" collapsed="false">
      <c r="A19" s="12" t="s">
        <v>562</v>
      </c>
      <c r="B19" s="16" t="s">
        <v>563</v>
      </c>
      <c r="C19" s="20" t="n">
        <v>3.52</v>
      </c>
      <c r="D19" s="20" t="n">
        <v>9.57</v>
      </c>
      <c r="E19" s="102" t="n">
        <v>10.72</v>
      </c>
      <c r="F19" s="102" t="n">
        <v>11.76</v>
      </c>
      <c r="G19" s="102" t="n">
        <v>15.82</v>
      </c>
      <c r="H19" s="102" t="n">
        <v>15.94</v>
      </c>
    </row>
    <row r="20" customFormat="false" ht="23.25" hidden="false" customHeight="true" outlineLevel="0" collapsed="false">
      <c r="A20" s="12" t="s">
        <v>564</v>
      </c>
      <c r="B20" s="16" t="s">
        <v>544</v>
      </c>
      <c r="C20" s="20" t="n">
        <v>56.33</v>
      </c>
      <c r="D20" s="20" t="n">
        <v>67.47</v>
      </c>
      <c r="E20" s="102" t="n">
        <v>68.31</v>
      </c>
      <c r="F20" s="102" t="n">
        <v>69.69</v>
      </c>
      <c r="G20" s="102" t="n">
        <v>71.58</v>
      </c>
      <c r="H20" s="102" t="n">
        <v>71.87</v>
      </c>
    </row>
    <row r="21" customFormat="false" ht="23.25" hidden="false" customHeight="true" outlineLevel="0" collapsed="false">
      <c r="A21" s="12" t="s">
        <v>545</v>
      </c>
      <c r="B21" s="16" t="s">
        <v>546</v>
      </c>
      <c r="C21" s="20" t="n">
        <v>67</v>
      </c>
      <c r="D21" s="20" t="n">
        <v>76.29</v>
      </c>
      <c r="E21" s="102" t="n">
        <v>76.6</v>
      </c>
      <c r="F21" s="102" t="n">
        <v>77.93</v>
      </c>
      <c r="G21" s="102" t="n">
        <v>81.12</v>
      </c>
      <c r="H21" s="102" t="n">
        <v>81.35</v>
      </c>
    </row>
    <row r="22" customFormat="false" ht="23.25" hidden="false" customHeight="true" outlineLevel="0" collapsed="false">
      <c r="A22" s="12" t="s">
        <v>547</v>
      </c>
      <c r="B22" s="16" t="s">
        <v>565</v>
      </c>
      <c r="C22" s="20" t="n">
        <v>118.69</v>
      </c>
      <c r="D22" s="20" t="n">
        <v>117.99</v>
      </c>
      <c r="E22" s="102" t="n">
        <v>118.22</v>
      </c>
      <c r="F22" s="102" t="n">
        <v>119.79</v>
      </c>
      <c r="G22" s="102" t="n">
        <v>112.95</v>
      </c>
      <c r="H22" s="102" t="n">
        <v>113.3</v>
      </c>
    </row>
    <row r="23" customFormat="false" ht="23.25" hidden="false" customHeight="true" outlineLevel="0" collapsed="false">
      <c r="A23" s="12" t="s">
        <v>549</v>
      </c>
      <c r="B23" s="16" t="s">
        <v>566</v>
      </c>
      <c r="C23" s="20" t="n">
        <v>26.21</v>
      </c>
      <c r="D23" s="20" t="n">
        <v>47.52</v>
      </c>
      <c r="E23" s="102" t="n">
        <v>49.73</v>
      </c>
      <c r="F23" s="102" t="n">
        <v>52.88</v>
      </c>
      <c r="G23" s="102" t="n">
        <v>63.82</v>
      </c>
      <c r="H23" s="102" t="n">
        <v>65.56</v>
      </c>
    </row>
    <row r="24" customFormat="false" ht="23.25" hidden="false" customHeight="true" outlineLevel="0" collapsed="false">
      <c r="A24" s="12" t="s">
        <v>567</v>
      </c>
      <c r="B24" s="16" t="s">
        <v>568</v>
      </c>
      <c r="C24" s="20" t="n">
        <v>23.89</v>
      </c>
      <c r="D24" s="20" t="n">
        <v>26.61</v>
      </c>
      <c r="E24" s="102" t="n">
        <v>26.91</v>
      </c>
      <c r="F24" s="102" t="n">
        <v>26.3</v>
      </c>
      <c r="G24" s="102" t="n">
        <v>19.46</v>
      </c>
      <c r="H24" s="102" t="n">
        <v>19.58</v>
      </c>
    </row>
    <row r="25" customFormat="false" ht="23.25" hidden="false" customHeight="true" outlineLevel="0" collapsed="false">
      <c r="A25" s="12" t="s">
        <v>569</v>
      </c>
      <c r="B25" s="16" t="s">
        <v>570</v>
      </c>
      <c r="C25" s="20" t="n">
        <v>21.93</v>
      </c>
      <c r="D25" s="20" t="n">
        <v>20.78</v>
      </c>
      <c r="E25" s="20" t="n">
        <v>21.08</v>
      </c>
      <c r="F25" s="20" t="n">
        <v>21.85</v>
      </c>
      <c r="G25" s="20" t="n">
        <v>19.61</v>
      </c>
      <c r="H25" s="20" t="n">
        <v>19.5</v>
      </c>
    </row>
    <row r="26" customFormat="false" ht="23.25" hidden="false" customHeight="true" outlineLevel="0" collapsed="false">
      <c r="A26" s="12" t="s">
        <v>571</v>
      </c>
      <c r="B26" s="16" t="s">
        <v>572</v>
      </c>
      <c r="C26" s="20" t="n">
        <v>20.74</v>
      </c>
      <c r="D26" s="20" t="n">
        <v>29.85</v>
      </c>
      <c r="E26" s="102" t="n">
        <v>30.58</v>
      </c>
      <c r="F26" s="102" t="n">
        <v>31.26</v>
      </c>
      <c r="G26" s="102" t="n">
        <v>31.32</v>
      </c>
      <c r="H26" s="102" t="n">
        <v>31.67</v>
      </c>
    </row>
    <row r="27" customFormat="false" ht="23.25" hidden="false" customHeight="true" outlineLevel="0" collapsed="false">
      <c r="A27" s="12" t="s">
        <v>553</v>
      </c>
      <c r="B27" s="16" t="s">
        <v>573</v>
      </c>
      <c r="C27" s="20" t="n">
        <v>45.8</v>
      </c>
      <c r="D27" s="20" t="n">
        <v>65.26</v>
      </c>
      <c r="E27" s="102" t="n">
        <v>66.52</v>
      </c>
      <c r="F27" s="102" t="n">
        <v>72.26</v>
      </c>
      <c r="G27" s="102" t="n">
        <v>86.13</v>
      </c>
      <c r="H27" s="102" t="n">
        <v>84.26</v>
      </c>
    </row>
    <row r="28" customFormat="false" ht="23.25" hidden="false" customHeight="true" outlineLevel="0" collapsed="false">
      <c r="A28" s="12" t="s">
        <v>574</v>
      </c>
      <c r="B28" s="16" t="s">
        <v>575</v>
      </c>
      <c r="C28" s="20" t="n">
        <v>69.48</v>
      </c>
      <c r="D28" s="20" t="n">
        <v>82.9</v>
      </c>
      <c r="E28" s="102" t="n">
        <v>85.91</v>
      </c>
      <c r="F28" s="102" t="n">
        <v>86.19</v>
      </c>
      <c r="G28" s="102" t="n">
        <v>87.28</v>
      </c>
      <c r="H28" s="102" t="n">
        <v>87.66</v>
      </c>
    </row>
    <row r="29" customFormat="false" ht="23.25" hidden="false" customHeight="true" outlineLevel="0" collapsed="false">
      <c r="A29" s="12" t="s">
        <v>576</v>
      </c>
      <c r="B29" s="16" t="s">
        <v>577</v>
      </c>
      <c r="C29" s="20" t="n">
        <v>52.19</v>
      </c>
      <c r="D29" s="20" t="n">
        <v>56.16</v>
      </c>
      <c r="E29" s="102" t="n">
        <v>57.3</v>
      </c>
      <c r="F29" s="102" t="n">
        <v>58.21</v>
      </c>
      <c r="G29" s="102" t="n">
        <v>52.23</v>
      </c>
      <c r="H29" s="102" t="n">
        <v>52.57</v>
      </c>
    </row>
    <row r="30" customFormat="false" ht="23.25" hidden="false" customHeight="true" outlineLevel="0" collapsed="false">
      <c r="A30" s="12" t="s">
        <v>578</v>
      </c>
      <c r="B30" s="16" t="s">
        <v>556</v>
      </c>
      <c r="C30" s="20" t="n">
        <v>97.32</v>
      </c>
      <c r="D30" s="20" t="n">
        <v>91.11</v>
      </c>
      <c r="E30" s="102" t="n">
        <v>91.27</v>
      </c>
      <c r="F30" s="102" t="n">
        <v>91.53</v>
      </c>
      <c r="G30" s="102" t="n">
        <v>80.97</v>
      </c>
      <c r="H30" s="102" t="n">
        <v>80.69</v>
      </c>
    </row>
    <row r="31" customFormat="false" ht="23.25" hidden="false" customHeight="true" outlineLevel="0" collapsed="false">
      <c r="A31" s="12" t="s">
        <v>557</v>
      </c>
      <c r="B31" s="16" t="s">
        <v>558</v>
      </c>
      <c r="C31" s="20" t="n">
        <v>128.37</v>
      </c>
      <c r="D31" s="20" t="n">
        <v>165.36</v>
      </c>
      <c r="E31" s="177" t="n">
        <v>168.8</v>
      </c>
      <c r="F31" s="102" t="n">
        <v>174.02</v>
      </c>
      <c r="G31" s="102" t="n">
        <v>197.64</v>
      </c>
      <c r="H31" s="102" t="n">
        <v>200.66</v>
      </c>
    </row>
    <row r="32" customFormat="false" ht="4.5" hidden="false" customHeight="true" outlineLevel="0" collapsed="false">
      <c r="A32" s="26"/>
      <c r="B32" s="27"/>
      <c r="C32" s="105"/>
      <c r="D32" s="105"/>
      <c r="E32" s="178"/>
      <c r="F32" s="178"/>
      <c r="G32" s="178"/>
      <c r="H32" s="178"/>
    </row>
    <row r="33" customFormat="false" ht="1.5" hidden="false" customHeight="true" outlineLevel="0" collapsed="false"/>
  </sheetData>
  <mergeCells count="2">
    <mergeCell ref="A1:H1"/>
    <mergeCell ref="A2:H2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S17" activeCellId="0" sqref="S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9" width="10.49"/>
    <col collapsed="false" customWidth="true" hidden="false" outlineLevel="0" max="2" min="2" style="109" width="17.87"/>
    <col collapsed="false" customWidth="true" hidden="false" outlineLevel="0" max="10" min="3" style="33" width="6.62"/>
    <col collapsed="false" customWidth="true" hidden="false" outlineLevel="0" max="11" min="11" style="33" width="0.24"/>
    <col collapsed="false" customWidth="true" hidden="true" outlineLevel="0" max="12" min="12" style="33" width="8.9"/>
    <col collapsed="false" customWidth="false" hidden="false" outlineLevel="0" max="257" min="13" style="33" width="8.99"/>
  </cols>
  <sheetData>
    <row r="1" customFormat="false" ht="18.95" hidden="false" customHeight="true" outlineLevel="0" collapsed="false">
      <c r="A1" s="52" t="s">
        <v>579</v>
      </c>
      <c r="B1" s="52"/>
      <c r="C1" s="52"/>
      <c r="D1" s="52"/>
      <c r="E1" s="52"/>
      <c r="F1" s="52"/>
      <c r="G1" s="52"/>
      <c r="H1" s="52"/>
      <c r="I1" s="52"/>
      <c r="J1" s="52"/>
    </row>
    <row r="2" customFormat="false" ht="30" hidden="false" customHeight="true" outlineLevel="0" collapsed="false">
      <c r="A2" s="179" t="s">
        <v>580</v>
      </c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15" hidden="false" customHeight="true" outlineLevel="0" collapsed="false">
      <c r="A3" s="180"/>
      <c r="B3" s="180"/>
      <c r="C3" s="180"/>
      <c r="D3" s="180"/>
      <c r="E3" s="180"/>
      <c r="F3" s="180"/>
      <c r="G3" s="180"/>
      <c r="H3" s="180"/>
      <c r="I3" s="180"/>
      <c r="J3" s="180"/>
    </row>
    <row r="4" s="109" customFormat="true" ht="11.65" hidden="false" customHeight="true" outlineLevel="0" collapsed="false">
      <c r="A4" s="7"/>
      <c r="B4" s="7"/>
      <c r="C4" s="115"/>
      <c r="D4" s="36"/>
      <c r="E4" s="115"/>
      <c r="F4" s="35" t="s">
        <v>150</v>
      </c>
      <c r="G4" s="115"/>
      <c r="H4" s="35" t="s">
        <v>150</v>
      </c>
      <c r="I4" s="115"/>
      <c r="J4" s="115"/>
    </row>
    <row r="5" s="109" customFormat="true" ht="11.65" hidden="false" customHeight="true" outlineLevel="0" collapsed="false">
      <c r="A5" s="40"/>
      <c r="B5" s="37"/>
      <c r="C5" s="38" t="s">
        <v>151</v>
      </c>
      <c r="D5" s="39"/>
      <c r="E5" s="38" t="s">
        <v>152</v>
      </c>
      <c r="F5" s="38" t="s">
        <v>153</v>
      </c>
      <c r="G5" s="38" t="s">
        <v>154</v>
      </c>
      <c r="H5" s="38" t="s">
        <v>155</v>
      </c>
      <c r="I5" s="38" t="s">
        <v>156</v>
      </c>
      <c r="J5" s="42" t="s">
        <v>157</v>
      </c>
    </row>
    <row r="6" s="109" customFormat="true" ht="11.65" hidden="false" customHeight="true" outlineLevel="0" collapsed="false">
      <c r="A6" s="40"/>
      <c r="B6" s="37"/>
      <c r="C6" s="38" t="s">
        <v>158</v>
      </c>
      <c r="D6" s="38" t="s">
        <v>159</v>
      </c>
      <c r="E6" s="39" t="s">
        <v>160</v>
      </c>
      <c r="F6" s="39" t="s">
        <v>161</v>
      </c>
      <c r="G6" s="38" t="s">
        <v>158</v>
      </c>
      <c r="H6" s="39" t="s">
        <v>162</v>
      </c>
      <c r="I6" s="38" t="s">
        <v>163</v>
      </c>
      <c r="J6" s="42" t="s">
        <v>158</v>
      </c>
    </row>
    <row r="7" s="109" customFormat="true" ht="11.65" hidden="false" customHeight="true" outlineLevel="0" collapsed="false">
      <c r="A7" s="42" t="s">
        <v>257</v>
      </c>
      <c r="B7" s="37" t="s">
        <v>3</v>
      </c>
      <c r="C7" s="181" t="s">
        <v>164</v>
      </c>
      <c r="D7" s="181" t="s">
        <v>165</v>
      </c>
      <c r="E7" s="181" t="s">
        <v>166</v>
      </c>
      <c r="F7" s="181" t="s">
        <v>167</v>
      </c>
      <c r="G7" s="181" t="s">
        <v>167</v>
      </c>
      <c r="H7" s="181" t="s">
        <v>167</v>
      </c>
      <c r="I7" s="181" t="s">
        <v>168</v>
      </c>
      <c r="J7" s="182" t="s">
        <v>169</v>
      </c>
    </row>
    <row r="8" s="109" customFormat="true" ht="16.5" hidden="false" customHeight="true" outlineLevel="0" collapsed="false">
      <c r="A8" s="42"/>
      <c r="B8" s="37"/>
      <c r="C8" s="183" t="s">
        <v>166</v>
      </c>
      <c r="D8" s="183" t="s">
        <v>29</v>
      </c>
      <c r="E8" s="183" t="s">
        <v>29</v>
      </c>
      <c r="F8" s="183" t="s">
        <v>166</v>
      </c>
      <c r="G8" s="183" t="s">
        <v>166</v>
      </c>
      <c r="H8" s="183" t="s">
        <v>166</v>
      </c>
      <c r="I8" s="183" t="s">
        <v>166</v>
      </c>
      <c r="J8" s="184" t="s">
        <v>166</v>
      </c>
    </row>
    <row r="9" s="109" customFormat="true" ht="11.65" hidden="false" customHeight="true" outlineLevel="0" collapsed="false">
      <c r="A9" s="40"/>
      <c r="B9" s="37"/>
      <c r="C9" s="183" t="s">
        <v>29</v>
      </c>
      <c r="D9" s="183" t="s">
        <v>170</v>
      </c>
      <c r="E9" s="183" t="s">
        <v>171</v>
      </c>
      <c r="F9" s="183" t="s">
        <v>29</v>
      </c>
      <c r="G9" s="183" t="s">
        <v>29</v>
      </c>
      <c r="H9" s="183" t="s">
        <v>29</v>
      </c>
      <c r="I9" s="183" t="s">
        <v>29</v>
      </c>
      <c r="J9" s="184" t="s">
        <v>29</v>
      </c>
    </row>
    <row r="10" s="109" customFormat="true" ht="11.65" hidden="false" customHeight="true" outlineLevel="0" collapsed="false">
      <c r="A10" s="40"/>
      <c r="B10" s="37"/>
      <c r="C10" s="183" t="s">
        <v>172</v>
      </c>
      <c r="D10" s="183" t="s">
        <v>173</v>
      </c>
      <c r="E10" s="183" t="s">
        <v>174</v>
      </c>
      <c r="F10" s="183" t="s">
        <v>171</v>
      </c>
      <c r="G10" s="183" t="s">
        <v>175</v>
      </c>
      <c r="H10" s="183" t="s">
        <v>176</v>
      </c>
      <c r="I10" s="183" t="s">
        <v>177</v>
      </c>
      <c r="J10" s="184" t="s">
        <v>178</v>
      </c>
    </row>
    <row r="11" s="109" customFormat="true" ht="15.75" hidden="false" customHeight="true" outlineLevel="0" collapsed="false">
      <c r="A11" s="40"/>
      <c r="B11" s="37"/>
      <c r="C11" s="183" t="s">
        <v>174</v>
      </c>
      <c r="D11" s="183"/>
      <c r="E11" s="183"/>
      <c r="F11" s="183" t="s">
        <v>179</v>
      </c>
      <c r="G11" s="183" t="s">
        <v>179</v>
      </c>
      <c r="H11" s="183" t="s">
        <v>179</v>
      </c>
      <c r="I11" s="183" t="s">
        <v>174</v>
      </c>
      <c r="J11" s="185" t="s">
        <v>174</v>
      </c>
    </row>
    <row r="12" s="109" customFormat="true" ht="4.5" hidden="false" customHeight="true" outlineLevel="0" collapsed="false">
      <c r="A12" s="9"/>
      <c r="B12" s="10"/>
      <c r="C12" s="11"/>
      <c r="D12" s="11"/>
      <c r="E12" s="11"/>
      <c r="F12" s="11"/>
      <c r="G12" s="11"/>
      <c r="H12" s="11"/>
      <c r="I12" s="11"/>
      <c r="J12" s="11"/>
    </row>
    <row r="13" s="186" customFormat="true" ht="37.5" hidden="false" customHeight="true" outlineLevel="0" collapsed="false">
      <c r="A13" s="58" t="s">
        <v>581</v>
      </c>
      <c r="B13" s="24" t="s">
        <v>540</v>
      </c>
      <c r="C13" s="171" t="n">
        <v>23.94</v>
      </c>
      <c r="D13" s="171" t="n">
        <v>11.26</v>
      </c>
      <c r="E13" s="171" t="n">
        <v>33.11</v>
      </c>
      <c r="F13" s="171" t="n">
        <v>40.22</v>
      </c>
      <c r="G13" s="171" t="n">
        <v>34.48</v>
      </c>
      <c r="H13" s="171" t="n">
        <v>40.38</v>
      </c>
      <c r="I13" s="171" t="n">
        <v>34.59</v>
      </c>
      <c r="J13" s="171" t="n">
        <v>18.8</v>
      </c>
    </row>
    <row r="14" s="186" customFormat="true" ht="37.5" hidden="false" customHeight="true" outlineLevel="0" collapsed="false">
      <c r="A14" s="58" t="s">
        <v>582</v>
      </c>
      <c r="B14" s="24" t="s">
        <v>563</v>
      </c>
      <c r="C14" s="171" t="n">
        <v>3.56</v>
      </c>
      <c r="D14" s="171" t="n">
        <v>3.75</v>
      </c>
      <c r="E14" s="171"/>
      <c r="F14" s="171" t="n">
        <v>5.45</v>
      </c>
      <c r="G14" s="171" t="n">
        <v>16.06</v>
      </c>
      <c r="H14" s="171" t="n">
        <v>20.75</v>
      </c>
      <c r="I14" s="171" t="n">
        <v>37.44</v>
      </c>
      <c r="J14" s="171" t="n">
        <v>35.24</v>
      </c>
    </row>
    <row r="15" s="186" customFormat="true" ht="37.5" hidden="false" customHeight="true" outlineLevel="0" collapsed="false">
      <c r="A15" s="58" t="s">
        <v>583</v>
      </c>
      <c r="B15" s="24" t="s">
        <v>584</v>
      </c>
      <c r="C15" s="171" t="n">
        <v>45.45</v>
      </c>
      <c r="D15" s="171" t="n">
        <v>33.41</v>
      </c>
      <c r="E15" s="171" t="n">
        <v>41.3</v>
      </c>
      <c r="F15" s="171" t="n">
        <v>61.7</v>
      </c>
      <c r="G15" s="171" t="n">
        <v>77.49</v>
      </c>
      <c r="H15" s="171" t="n">
        <v>86.31</v>
      </c>
      <c r="I15" s="171" t="n">
        <v>89.17</v>
      </c>
      <c r="J15" s="171" t="n">
        <v>94.17</v>
      </c>
    </row>
    <row r="16" s="186" customFormat="true" ht="37.5" hidden="false" customHeight="true" outlineLevel="0" collapsed="false">
      <c r="A16" s="58" t="s">
        <v>585</v>
      </c>
      <c r="B16" s="24" t="s">
        <v>586</v>
      </c>
      <c r="C16" s="171" t="n">
        <v>53.38</v>
      </c>
      <c r="D16" s="171" t="n">
        <v>41.75</v>
      </c>
      <c r="E16" s="171" t="n">
        <v>62.77</v>
      </c>
      <c r="F16" s="171" t="n">
        <v>72.76</v>
      </c>
      <c r="G16" s="171" t="n">
        <v>86.72</v>
      </c>
      <c r="H16" s="171" t="n">
        <v>95.17</v>
      </c>
      <c r="I16" s="171" t="n">
        <v>85.85</v>
      </c>
      <c r="J16" s="171" t="n">
        <v>104.52</v>
      </c>
    </row>
    <row r="17" s="186" customFormat="true" ht="37.5" hidden="false" customHeight="true" outlineLevel="0" collapsed="false">
      <c r="A17" s="58" t="s">
        <v>587</v>
      </c>
      <c r="B17" s="24" t="s">
        <v>565</v>
      </c>
      <c r="C17" s="171" t="n">
        <v>100</v>
      </c>
      <c r="D17" s="171" t="n">
        <v>100</v>
      </c>
      <c r="E17" s="171" t="n">
        <v>101.09</v>
      </c>
      <c r="F17" s="171" t="n">
        <v>104.52</v>
      </c>
      <c r="G17" s="171" t="n">
        <v>117.06</v>
      </c>
      <c r="H17" s="171" t="n">
        <v>118.56</v>
      </c>
      <c r="I17" s="171" t="n">
        <v>124.13</v>
      </c>
      <c r="J17" s="171" t="n">
        <v>128.67</v>
      </c>
    </row>
    <row r="18" s="186" customFormat="true" ht="37.5" hidden="false" customHeight="true" outlineLevel="0" collapsed="false">
      <c r="A18" s="58" t="s">
        <v>588</v>
      </c>
      <c r="B18" s="24" t="s">
        <v>566</v>
      </c>
      <c r="C18" s="171" t="n">
        <v>18.49</v>
      </c>
      <c r="D18" s="171" t="n">
        <v>13.26</v>
      </c>
      <c r="E18" s="171" t="n">
        <v>29.43</v>
      </c>
      <c r="F18" s="171" t="n">
        <v>47.93</v>
      </c>
      <c r="G18" s="171" t="n">
        <v>71.02</v>
      </c>
      <c r="H18" s="171" t="n">
        <v>91.78</v>
      </c>
      <c r="I18" s="171" t="n">
        <v>90.81</v>
      </c>
      <c r="J18" s="171" t="n">
        <v>99.7</v>
      </c>
    </row>
    <row r="19" s="186" customFormat="true" ht="37.5" hidden="false" customHeight="true" outlineLevel="0" collapsed="false">
      <c r="A19" s="58" t="s">
        <v>589</v>
      </c>
      <c r="B19" s="24" t="s">
        <v>590</v>
      </c>
      <c r="C19" s="171" t="n">
        <v>12.83</v>
      </c>
      <c r="D19" s="171" t="n">
        <v>10.67</v>
      </c>
      <c r="E19" s="171" t="n">
        <v>8.28</v>
      </c>
      <c r="F19" s="171" t="n">
        <v>12.28</v>
      </c>
      <c r="G19" s="171" t="n">
        <v>18.2</v>
      </c>
      <c r="H19" s="171" t="n">
        <v>26.07</v>
      </c>
      <c r="I19" s="171" t="n">
        <v>29.78</v>
      </c>
      <c r="J19" s="171" t="n">
        <v>32.88</v>
      </c>
    </row>
    <row r="20" s="186" customFormat="true" ht="37.5" hidden="false" customHeight="true" outlineLevel="0" collapsed="false">
      <c r="A20" s="58" t="s">
        <v>591</v>
      </c>
      <c r="B20" s="24" t="s">
        <v>570</v>
      </c>
      <c r="C20" s="171" t="n">
        <v>1.93</v>
      </c>
      <c r="D20" s="171" t="n">
        <v>3.75</v>
      </c>
      <c r="E20" s="171" t="n">
        <v>3.37</v>
      </c>
      <c r="F20" s="171" t="n">
        <v>5.84</v>
      </c>
      <c r="G20" s="171" t="n">
        <v>21.66</v>
      </c>
      <c r="H20" s="171" t="n">
        <v>27.11</v>
      </c>
      <c r="I20" s="171" t="n">
        <v>37.72</v>
      </c>
      <c r="J20" s="171" t="n">
        <v>44.57</v>
      </c>
    </row>
    <row r="21" s="186" customFormat="true" ht="37.5" hidden="false" customHeight="true" outlineLevel="0" collapsed="false">
      <c r="A21" s="58" t="s">
        <v>592</v>
      </c>
      <c r="B21" s="24" t="s">
        <v>593</v>
      </c>
      <c r="C21" s="171" t="n">
        <v>14.2</v>
      </c>
      <c r="D21" s="171" t="n">
        <v>13.26</v>
      </c>
      <c r="E21" s="171" t="n">
        <v>15.93</v>
      </c>
      <c r="F21" s="171" t="n">
        <v>21.1</v>
      </c>
      <c r="G21" s="171" t="n">
        <v>28.89</v>
      </c>
      <c r="H21" s="171" t="n">
        <v>40.58</v>
      </c>
      <c r="I21" s="171" t="n">
        <v>39.32</v>
      </c>
      <c r="J21" s="171" t="n">
        <v>68.19</v>
      </c>
    </row>
    <row r="22" s="186" customFormat="true" ht="37.5" hidden="false" customHeight="true" outlineLevel="0" collapsed="false">
      <c r="A22" s="58" t="s">
        <v>594</v>
      </c>
      <c r="B22" s="24" t="s">
        <v>573</v>
      </c>
      <c r="C22" s="171" t="n">
        <v>21.94</v>
      </c>
      <c r="D22" s="171" t="n">
        <v>20.18</v>
      </c>
      <c r="E22" s="171" t="n">
        <v>20.29</v>
      </c>
      <c r="F22" s="171" t="n">
        <v>62.05</v>
      </c>
      <c r="G22" s="171" t="n">
        <v>80.38</v>
      </c>
      <c r="H22" s="171" t="n">
        <v>116.19</v>
      </c>
      <c r="I22" s="171" t="n">
        <v>120.56</v>
      </c>
      <c r="J22" s="171" t="n">
        <v>168.87</v>
      </c>
    </row>
    <row r="23" s="186" customFormat="true" ht="37.5" hidden="false" customHeight="true" outlineLevel="0" collapsed="false">
      <c r="A23" s="58" t="s">
        <v>595</v>
      </c>
      <c r="B23" s="24" t="s">
        <v>596</v>
      </c>
      <c r="C23" s="171" t="n">
        <v>58.87</v>
      </c>
      <c r="D23" s="171" t="n">
        <v>48.67</v>
      </c>
      <c r="E23" s="171" t="n">
        <v>74.93</v>
      </c>
      <c r="F23" s="171" t="n">
        <v>82.82</v>
      </c>
      <c r="G23" s="171" t="n">
        <v>94.47</v>
      </c>
      <c r="H23" s="171" t="n">
        <v>96.1</v>
      </c>
      <c r="I23" s="171" t="n">
        <v>100</v>
      </c>
      <c r="J23" s="171" t="n">
        <v>97.69</v>
      </c>
    </row>
    <row r="24" s="186" customFormat="true" ht="37.5" hidden="false" customHeight="true" outlineLevel="0" collapsed="false">
      <c r="A24" s="58" t="s">
        <v>597</v>
      </c>
      <c r="B24" s="24" t="s">
        <v>598</v>
      </c>
      <c r="C24" s="171" t="n">
        <v>28.27</v>
      </c>
      <c r="D24" s="171" t="n">
        <v>25.97</v>
      </c>
      <c r="E24" s="171" t="n">
        <v>33.92</v>
      </c>
      <c r="F24" s="171" t="n">
        <v>44.13</v>
      </c>
      <c r="G24" s="171" t="n">
        <v>59.78</v>
      </c>
      <c r="H24" s="171" t="n">
        <v>59.88</v>
      </c>
      <c r="I24" s="171" t="n">
        <v>67.16</v>
      </c>
      <c r="J24" s="171" t="n">
        <v>70.33</v>
      </c>
    </row>
    <row r="25" s="186" customFormat="true" ht="37.5" hidden="false" customHeight="true" outlineLevel="0" collapsed="false">
      <c r="A25" s="58" t="s">
        <v>599</v>
      </c>
      <c r="B25" s="24" t="s">
        <v>556</v>
      </c>
      <c r="C25" s="171" t="n">
        <v>60.98</v>
      </c>
      <c r="D25" s="171" t="n">
        <v>45.46</v>
      </c>
      <c r="E25" s="171" t="n">
        <v>70.81</v>
      </c>
      <c r="F25" s="171" t="n">
        <v>77.15</v>
      </c>
      <c r="G25" s="171" t="n">
        <v>87.77</v>
      </c>
      <c r="H25" s="171" t="n">
        <v>86.89</v>
      </c>
      <c r="I25" s="171" t="n">
        <v>81.6</v>
      </c>
      <c r="J25" s="171" t="n">
        <v>90.99</v>
      </c>
    </row>
    <row r="26" s="186" customFormat="true" ht="37.5" hidden="false" customHeight="true" outlineLevel="0" collapsed="false">
      <c r="A26" s="58" t="s">
        <v>600</v>
      </c>
      <c r="B26" s="24" t="s">
        <v>601</v>
      </c>
      <c r="C26" s="171" t="n">
        <v>162.74</v>
      </c>
      <c r="D26" s="171" t="n">
        <v>163.48</v>
      </c>
      <c r="E26" s="171" t="n">
        <v>201.56</v>
      </c>
      <c r="F26" s="171" t="n">
        <v>202.89</v>
      </c>
      <c r="G26" s="171" t="n">
        <v>210.25</v>
      </c>
      <c r="H26" s="171" t="n">
        <v>207.11</v>
      </c>
      <c r="I26" s="171" t="n">
        <v>206.07</v>
      </c>
      <c r="J26" s="171" t="n">
        <v>197.09</v>
      </c>
    </row>
    <row r="27" s="186" customFormat="true" ht="4.5" hidden="false" customHeight="true" outlineLevel="0" collapsed="false">
      <c r="A27" s="187"/>
      <c r="B27" s="188"/>
      <c r="C27" s="189"/>
      <c r="D27" s="189"/>
      <c r="E27" s="189"/>
      <c r="F27" s="189"/>
      <c r="G27" s="189"/>
      <c r="H27" s="189"/>
      <c r="I27" s="189"/>
      <c r="J27" s="189"/>
    </row>
    <row r="28" customFormat="false" ht="1.5" hidden="false" customHeight="true" outlineLevel="0" collapsed="false"/>
  </sheetData>
  <mergeCells count="4">
    <mergeCell ref="A1:J1"/>
    <mergeCell ref="A2:J2"/>
    <mergeCell ref="A7:A8"/>
    <mergeCell ref="B7:B8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3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3" width="7.99"/>
    <col collapsed="false" customWidth="true" hidden="false" outlineLevel="0" max="2" min="2" style="33" width="11.36"/>
    <col collapsed="false" customWidth="true" hidden="false" outlineLevel="0" max="3" min="3" style="33" width="7.99"/>
    <col collapsed="false" customWidth="true" hidden="false" outlineLevel="0" max="4" min="4" style="33" width="10.87"/>
    <col collapsed="false" customWidth="true" hidden="false" outlineLevel="0" max="5" min="5" style="33" width="7.87"/>
    <col collapsed="false" customWidth="true" hidden="false" outlineLevel="0" max="6" min="6" style="33" width="10.37"/>
    <col collapsed="false" customWidth="true" hidden="false" outlineLevel="0" max="7" min="7" style="33" width="9.12"/>
    <col collapsed="false" customWidth="true" hidden="false" outlineLevel="0" max="8" min="8" style="33" width="8.24"/>
    <col collapsed="false" customWidth="true" hidden="false" outlineLevel="0" max="9" min="9" style="33" width="7.5"/>
    <col collapsed="false" customWidth="true" hidden="false" outlineLevel="0" max="10" min="10" style="33" width="0.24"/>
    <col collapsed="false" customWidth="true" hidden="true" outlineLevel="0" max="11" min="11" style="33" width="8.9"/>
    <col collapsed="false" customWidth="false" hidden="false" outlineLevel="0" max="12" min="12" style="33" width="8.99"/>
    <col collapsed="false" customWidth="true" hidden="false" outlineLevel="0" max="13" min="13" style="33" width="9.5"/>
    <col collapsed="false" customWidth="false" hidden="false" outlineLevel="0" max="257" min="14" style="33" width="8.99"/>
  </cols>
  <sheetData>
    <row r="1" customFormat="false" ht="18.95" hidden="false" customHeight="true" outlineLevel="0" collapsed="false">
      <c r="A1" s="2" t="s">
        <v>67</v>
      </c>
      <c r="B1" s="2"/>
      <c r="C1" s="2"/>
      <c r="D1" s="2"/>
      <c r="E1" s="2"/>
      <c r="F1" s="2"/>
      <c r="G1" s="2"/>
      <c r="H1" s="2"/>
      <c r="I1" s="2"/>
    </row>
    <row r="2" customFormat="false" ht="18.2" hidden="false" customHeight="true" outlineLevel="0" collapsed="false">
      <c r="A2" s="3" t="s">
        <v>68</v>
      </c>
      <c r="B2" s="3"/>
      <c r="C2" s="3"/>
      <c r="D2" s="3"/>
      <c r="E2" s="3"/>
      <c r="F2" s="3"/>
      <c r="G2" s="3"/>
      <c r="H2" s="3"/>
      <c r="I2" s="3"/>
    </row>
    <row r="3" customFormat="false" ht="17.45" hidden="false" customHeight="true" outlineLevel="0" collapsed="false">
      <c r="A3" s="4"/>
      <c r="B3" s="34"/>
      <c r="C3" s="34"/>
      <c r="D3" s="34"/>
      <c r="E3" s="34"/>
      <c r="F3" s="34"/>
      <c r="G3" s="34"/>
      <c r="H3" s="34"/>
      <c r="I3" s="34"/>
    </row>
    <row r="4" customFormat="false" ht="13.5" hidden="false" customHeight="true" outlineLevel="0" collapsed="false">
      <c r="A4" s="7"/>
      <c r="B4" s="35" t="s">
        <v>69</v>
      </c>
      <c r="C4" s="36"/>
      <c r="D4" s="35" t="s">
        <v>70</v>
      </c>
      <c r="E4" s="36"/>
      <c r="F4" s="35" t="s">
        <v>71</v>
      </c>
      <c r="G4" s="35" t="s">
        <v>72</v>
      </c>
      <c r="H4" s="35" t="s">
        <v>73</v>
      </c>
      <c r="I4" s="36"/>
    </row>
    <row r="5" customFormat="false" ht="13.5" hidden="false" customHeight="true" outlineLevel="0" collapsed="false">
      <c r="A5" s="37"/>
      <c r="B5" s="38" t="s">
        <v>74</v>
      </c>
      <c r="C5" s="39"/>
      <c r="D5" s="38" t="s">
        <v>75</v>
      </c>
      <c r="E5" s="39"/>
      <c r="F5" s="38" t="s">
        <v>76</v>
      </c>
      <c r="G5" s="38" t="s">
        <v>76</v>
      </c>
      <c r="H5" s="38" t="s">
        <v>77</v>
      </c>
      <c r="I5" s="40"/>
    </row>
    <row r="6" customFormat="false" ht="14.25" hidden="false" customHeight="true" outlineLevel="0" collapsed="false">
      <c r="A6" s="41" t="s">
        <v>78</v>
      </c>
      <c r="B6" s="39" t="s">
        <v>79</v>
      </c>
      <c r="C6" s="38" t="s">
        <v>80</v>
      </c>
      <c r="D6" s="38" t="s">
        <v>81</v>
      </c>
      <c r="E6" s="38" t="s">
        <v>80</v>
      </c>
      <c r="F6" s="39" t="s">
        <v>82</v>
      </c>
      <c r="G6" s="39" t="s">
        <v>82</v>
      </c>
      <c r="H6" s="39" t="s">
        <v>83</v>
      </c>
      <c r="I6" s="42" t="s">
        <v>80</v>
      </c>
    </row>
    <row r="7" customFormat="false" ht="14.25" hidden="false" customHeight="true" outlineLevel="0" collapsed="false">
      <c r="A7" s="37" t="s">
        <v>84</v>
      </c>
      <c r="B7" s="39" t="s">
        <v>85</v>
      </c>
      <c r="C7" s="43" t="s">
        <v>86</v>
      </c>
      <c r="D7" s="39" t="s">
        <v>87</v>
      </c>
      <c r="E7" s="43" t="s">
        <v>86</v>
      </c>
      <c r="F7" s="39" t="s">
        <v>88</v>
      </c>
      <c r="G7" s="39" t="s">
        <v>88</v>
      </c>
      <c r="H7" s="39" t="s">
        <v>89</v>
      </c>
      <c r="I7" s="44" t="s">
        <v>86</v>
      </c>
    </row>
    <row r="8" customFormat="false" ht="14.25" hidden="false" customHeight="true" outlineLevel="0" collapsed="false">
      <c r="A8" s="37"/>
      <c r="B8" s="39" t="s">
        <v>90</v>
      </c>
      <c r="C8" s="39" t="s">
        <v>91</v>
      </c>
      <c r="D8" s="39" t="s">
        <v>92</v>
      </c>
      <c r="E8" s="39" t="s">
        <v>91</v>
      </c>
      <c r="F8" s="39" t="s">
        <v>93</v>
      </c>
      <c r="G8" s="39" t="s">
        <v>94</v>
      </c>
      <c r="H8" s="39" t="s">
        <v>95</v>
      </c>
      <c r="I8" s="40" t="s">
        <v>91</v>
      </c>
    </row>
    <row r="9" customFormat="false" ht="14.25" hidden="false" customHeight="true" outlineLevel="0" collapsed="false">
      <c r="A9" s="37"/>
      <c r="B9" s="39" t="s">
        <v>96</v>
      </c>
      <c r="C9" s="39"/>
      <c r="D9" s="39" t="s">
        <v>93</v>
      </c>
      <c r="E9" s="39"/>
      <c r="F9" s="39" t="s">
        <v>29</v>
      </c>
      <c r="G9" s="39" t="s">
        <v>29</v>
      </c>
      <c r="H9" s="39" t="s">
        <v>97</v>
      </c>
      <c r="I9" s="40"/>
    </row>
    <row r="10" customFormat="false" ht="14.25" hidden="false" customHeight="true" outlineLevel="0" collapsed="false">
      <c r="A10" s="37"/>
      <c r="B10" s="39" t="s">
        <v>21</v>
      </c>
      <c r="C10" s="39"/>
      <c r="D10" s="39" t="s">
        <v>98</v>
      </c>
      <c r="E10" s="39"/>
      <c r="F10" s="39" t="s">
        <v>99</v>
      </c>
      <c r="G10" s="39" t="s">
        <v>99</v>
      </c>
      <c r="H10" s="39" t="s">
        <v>21</v>
      </c>
      <c r="I10" s="45"/>
    </row>
    <row r="11" customFormat="false" ht="4.5" hidden="false" customHeight="true" outlineLevel="0" collapsed="false">
      <c r="A11" s="46"/>
      <c r="B11" s="11"/>
      <c r="C11" s="11"/>
      <c r="D11" s="11"/>
      <c r="E11" s="11"/>
      <c r="F11" s="11"/>
      <c r="G11" s="11"/>
      <c r="H11" s="11"/>
      <c r="I11" s="11"/>
    </row>
    <row r="12" customFormat="false" ht="20.85" hidden="false" customHeight="true" outlineLevel="0" collapsed="false">
      <c r="A12" s="47" t="n">
        <v>1987</v>
      </c>
      <c r="B12" s="17" t="n">
        <v>502</v>
      </c>
      <c r="C12" s="22" t="s">
        <v>100</v>
      </c>
      <c r="D12" s="17" t="n">
        <v>986</v>
      </c>
      <c r="E12" s="22" t="s">
        <v>100</v>
      </c>
      <c r="F12" s="22"/>
      <c r="G12" s="22" t="n">
        <v>61</v>
      </c>
      <c r="H12" s="17" t="n">
        <v>1233</v>
      </c>
      <c r="I12" s="22" t="s">
        <v>100</v>
      </c>
    </row>
    <row r="13" customFormat="false" ht="20.85" hidden="false" customHeight="true" outlineLevel="0" collapsed="false">
      <c r="A13" s="47" t="n">
        <v>1988</v>
      </c>
      <c r="B13" s="17" t="n">
        <v>609</v>
      </c>
      <c r="C13" s="22" t="n">
        <v>121.314741035857</v>
      </c>
      <c r="D13" s="17" t="n">
        <v>1196</v>
      </c>
      <c r="E13" s="22" t="n">
        <v>121.3</v>
      </c>
      <c r="F13" s="22" t="n">
        <v>64</v>
      </c>
      <c r="G13" s="22" t="n">
        <v>57.83</v>
      </c>
      <c r="H13" s="17" t="n">
        <v>1399</v>
      </c>
      <c r="I13" s="22" t="n">
        <f aca="false">H13/H12*100</f>
        <v>113.463098134631</v>
      </c>
    </row>
    <row r="14" customFormat="false" ht="20.85" hidden="false" customHeight="true" outlineLevel="0" collapsed="false">
      <c r="A14" s="47" t="n">
        <v>1989</v>
      </c>
      <c r="B14" s="17" t="n">
        <v>696</v>
      </c>
      <c r="C14" s="22" t="n">
        <v>114.285714285714</v>
      </c>
      <c r="D14" s="17" t="n">
        <v>1367</v>
      </c>
      <c r="E14" s="22" t="n">
        <v>114.3</v>
      </c>
      <c r="F14" s="22" t="n">
        <v>62.9</v>
      </c>
      <c r="G14" s="22" t="n">
        <v>57.58</v>
      </c>
      <c r="H14" s="17" t="n">
        <v>1640</v>
      </c>
      <c r="I14" s="22" t="n">
        <f aca="false">H14/H13*100</f>
        <v>117.22659042173</v>
      </c>
    </row>
    <row r="15" customFormat="false" ht="20.85" hidden="false" customHeight="true" outlineLevel="0" collapsed="false">
      <c r="A15" s="47" t="n">
        <v>1990</v>
      </c>
      <c r="B15" s="17" t="n">
        <v>778</v>
      </c>
      <c r="C15" s="22" t="n">
        <v>111.781609195402</v>
      </c>
      <c r="D15" s="17" t="n">
        <v>1650</v>
      </c>
      <c r="E15" s="22" t="n">
        <v>120.7</v>
      </c>
      <c r="F15" s="22" t="n">
        <v>60.7</v>
      </c>
      <c r="G15" s="22" t="n">
        <v>63.46</v>
      </c>
      <c r="H15" s="17" t="n">
        <v>1980</v>
      </c>
      <c r="I15" s="22" t="n">
        <f aca="false">H15/H14*100</f>
        <v>120.731707317073</v>
      </c>
    </row>
    <row r="16" customFormat="false" ht="20.85" hidden="false" customHeight="true" outlineLevel="0" collapsed="false">
      <c r="A16" s="47" t="n">
        <v>1991</v>
      </c>
      <c r="B16" s="17" t="n">
        <v>916</v>
      </c>
      <c r="C16" s="22" t="n">
        <v>117.737789203085</v>
      </c>
      <c r="D16" s="17" t="n">
        <v>1799</v>
      </c>
      <c r="E16" s="22" t="n">
        <v>109</v>
      </c>
      <c r="F16" s="22" t="n">
        <v>62.1</v>
      </c>
      <c r="G16" s="22" t="n">
        <v>60.57</v>
      </c>
      <c r="H16" s="17" t="n">
        <v>2194</v>
      </c>
      <c r="I16" s="22" t="n">
        <f aca="false">H16/H15*100</f>
        <v>110.808080808081</v>
      </c>
    </row>
    <row r="17" customFormat="false" ht="20.85" hidden="false" customHeight="true" outlineLevel="0" collapsed="false">
      <c r="A17" s="47" t="n">
        <v>1992</v>
      </c>
      <c r="B17" s="17" t="n">
        <v>1026</v>
      </c>
      <c r="C17" s="22" t="n">
        <v>112.008733624454</v>
      </c>
      <c r="D17" s="17" t="n">
        <v>2318</v>
      </c>
      <c r="E17" s="22" t="n">
        <v>128.8</v>
      </c>
      <c r="F17" s="22" t="n">
        <v>60.9</v>
      </c>
      <c r="G17" s="22" t="n">
        <v>62.85</v>
      </c>
      <c r="H17" s="17" t="n">
        <v>2720</v>
      </c>
      <c r="I17" s="22" t="n">
        <f aca="false">H17/H16*100</f>
        <v>123.974475843209</v>
      </c>
    </row>
    <row r="18" customFormat="false" ht="20.85" hidden="false" customHeight="true" outlineLevel="0" collapsed="false">
      <c r="A18" s="47" t="n">
        <v>1993</v>
      </c>
      <c r="B18" s="17" t="n">
        <v>1320</v>
      </c>
      <c r="C18" s="22" t="n">
        <v>128.654970760234</v>
      </c>
      <c r="D18" s="17" t="n">
        <v>3072</v>
      </c>
      <c r="E18" s="22" t="n">
        <v>132.5</v>
      </c>
      <c r="F18" s="22" t="n">
        <v>61.8</v>
      </c>
      <c r="G18" s="22" t="n">
        <v>52.56</v>
      </c>
      <c r="H18" s="17" t="n">
        <v>3501</v>
      </c>
      <c r="I18" s="22" t="n">
        <f aca="false">H18/H17*100</f>
        <v>128.713235294118</v>
      </c>
    </row>
    <row r="19" customFormat="false" ht="20.85" hidden="false" customHeight="true" outlineLevel="0" collapsed="false">
      <c r="A19" s="47" t="n">
        <v>1994</v>
      </c>
      <c r="B19" s="17" t="n">
        <v>1620</v>
      </c>
      <c r="C19" s="22" t="n">
        <v>122.727272727273</v>
      </c>
      <c r="D19" s="17" t="n">
        <v>3920</v>
      </c>
      <c r="E19" s="22" t="n">
        <v>127.6</v>
      </c>
      <c r="F19" s="22" t="n">
        <v>60.5</v>
      </c>
      <c r="G19" s="22" t="n">
        <v>56.6</v>
      </c>
      <c r="H19" s="17" t="n">
        <v>4058</v>
      </c>
      <c r="I19" s="22" t="n">
        <f aca="false">H19/H18*100</f>
        <v>115.909740074264</v>
      </c>
    </row>
    <row r="20" customFormat="false" ht="20.85" hidden="false" customHeight="true" outlineLevel="0" collapsed="false">
      <c r="A20" s="47" t="n">
        <v>1995</v>
      </c>
      <c r="B20" s="17" t="n">
        <v>1872</v>
      </c>
      <c r="C20" s="22" t="n">
        <v>115.555555555556</v>
      </c>
      <c r="D20" s="17" t="n">
        <v>4770</v>
      </c>
      <c r="E20" s="22" t="n">
        <v>121.7</v>
      </c>
      <c r="F20" s="22" t="n">
        <v>59.3</v>
      </c>
      <c r="G20" s="22" t="n">
        <v>59.72</v>
      </c>
      <c r="H20" s="17" t="n">
        <v>5340</v>
      </c>
      <c r="I20" s="22" t="n">
        <f aca="false">H20/H19*100</f>
        <v>131.591917200591</v>
      </c>
    </row>
    <row r="21" customFormat="false" ht="20.85" hidden="false" customHeight="true" outlineLevel="0" collapsed="false">
      <c r="A21" s="47" t="n">
        <v>1996</v>
      </c>
      <c r="B21" s="17" t="n">
        <v>2156</v>
      </c>
      <c r="C21" s="22" t="n">
        <v>115.17094017094</v>
      </c>
      <c r="D21" s="17" t="n">
        <v>4926</v>
      </c>
      <c r="E21" s="22" t="n">
        <v>103.3</v>
      </c>
      <c r="F21" s="22" t="n">
        <v>58.6</v>
      </c>
      <c r="G21" s="22" t="n">
        <v>57.14</v>
      </c>
      <c r="H21" s="17" t="n">
        <v>5476</v>
      </c>
      <c r="I21" s="22" t="n">
        <f aca="false">H21/H20*100</f>
        <v>102.546816479401</v>
      </c>
    </row>
    <row r="22" customFormat="false" ht="20.85" hidden="false" customHeight="true" outlineLevel="0" collapsed="false">
      <c r="A22" s="47" t="n">
        <v>1997</v>
      </c>
      <c r="B22" s="17" t="n">
        <v>1820</v>
      </c>
      <c r="C22" s="22" t="n">
        <v>84.4155844155844</v>
      </c>
      <c r="D22" s="17" t="n">
        <v>4850</v>
      </c>
      <c r="E22" s="22" t="n">
        <v>98.5</v>
      </c>
      <c r="F22" s="22" t="n">
        <v>57</v>
      </c>
      <c r="G22" s="22" t="n">
        <v>53.8</v>
      </c>
      <c r="H22" s="17" t="n">
        <v>5664</v>
      </c>
      <c r="I22" s="22" t="n">
        <f aca="false">H22/H21*100</f>
        <v>103.433162892622</v>
      </c>
    </row>
    <row r="23" customFormat="false" ht="20.85" hidden="false" customHeight="true" outlineLevel="0" collapsed="false">
      <c r="A23" s="47" t="n">
        <v>1998</v>
      </c>
      <c r="B23" s="17" t="n">
        <v>1966</v>
      </c>
      <c r="C23" s="22" t="n">
        <v>108.021978021978</v>
      </c>
      <c r="D23" s="17" t="n">
        <v>4853</v>
      </c>
      <c r="E23" s="22" t="n">
        <v>100.1</v>
      </c>
      <c r="F23" s="22" t="n">
        <v>55</v>
      </c>
      <c r="G23" s="22" t="n">
        <v>61.58</v>
      </c>
      <c r="H23" s="17" t="n">
        <v>6248</v>
      </c>
      <c r="I23" s="22" t="n">
        <f aca="false">H23/H22*100</f>
        <v>110.310734463277</v>
      </c>
    </row>
    <row r="24" customFormat="false" ht="20.85" hidden="false" customHeight="true" outlineLevel="0" collapsed="false">
      <c r="A24" s="47" t="n">
        <v>1999</v>
      </c>
      <c r="B24" s="17" t="n">
        <v>2119</v>
      </c>
      <c r="C24" s="22" t="n">
        <v>107.782299084435</v>
      </c>
      <c r="D24" s="17" t="n">
        <v>5338</v>
      </c>
      <c r="E24" s="22" t="n">
        <v>110</v>
      </c>
      <c r="F24" s="22" t="n">
        <v>51.2</v>
      </c>
      <c r="G24" s="22" t="n">
        <v>54.11</v>
      </c>
      <c r="H24" s="17" t="n">
        <v>6865</v>
      </c>
      <c r="I24" s="22" t="n">
        <f aca="false">H24/H23*100</f>
        <v>109.875160051216</v>
      </c>
    </row>
    <row r="25" customFormat="false" ht="20.85" hidden="false" customHeight="true" outlineLevel="0" collapsed="false">
      <c r="A25" s="47" t="n">
        <v>2000</v>
      </c>
      <c r="B25" s="17" t="n">
        <v>2231</v>
      </c>
      <c r="C25" s="22" t="n">
        <v>105.285512033978</v>
      </c>
      <c r="D25" s="17" t="n">
        <v>5358</v>
      </c>
      <c r="E25" s="22" t="n">
        <v>100.4</v>
      </c>
      <c r="F25" s="22" t="n">
        <v>49.3</v>
      </c>
      <c r="G25" s="22" t="n">
        <v>56.9</v>
      </c>
      <c r="H25" s="17" t="n">
        <v>7408</v>
      </c>
      <c r="I25" s="22" t="n">
        <f aca="false">H25/H24*100</f>
        <v>107.909686817189</v>
      </c>
    </row>
    <row r="26" customFormat="false" ht="20.85" hidden="false" customHeight="true" outlineLevel="0" collapsed="false">
      <c r="A26" s="47" t="n">
        <v>2001</v>
      </c>
      <c r="B26" s="17" t="n">
        <v>2285</v>
      </c>
      <c r="C26" s="22" t="n">
        <v>102.420439264904</v>
      </c>
      <c r="D26" s="17" t="n">
        <v>5839</v>
      </c>
      <c r="E26" s="22" t="n">
        <v>109</v>
      </c>
      <c r="F26" s="22" t="n">
        <v>46.3</v>
      </c>
      <c r="G26" s="22" t="n">
        <v>58.95</v>
      </c>
      <c r="H26" s="17" t="n">
        <v>8321</v>
      </c>
      <c r="I26" s="22" t="n">
        <f aca="false">H26/H25*100</f>
        <v>112.324514038877</v>
      </c>
    </row>
    <row r="27" customFormat="false" ht="20.85" hidden="false" customHeight="true" outlineLevel="0" collapsed="false">
      <c r="A27" s="47" t="n">
        <v>2002</v>
      </c>
      <c r="B27" s="17" t="n">
        <v>2423</v>
      </c>
      <c r="C27" s="22" t="n">
        <v>106.039387308534</v>
      </c>
      <c r="D27" s="17" t="n">
        <v>6823</v>
      </c>
      <c r="E27" s="22" t="n">
        <v>112.1</v>
      </c>
      <c r="F27" s="22" t="n">
        <v>45.4</v>
      </c>
      <c r="G27" s="22" t="n">
        <v>59.13</v>
      </c>
      <c r="H27" s="17" t="n">
        <v>9480</v>
      </c>
      <c r="I27" s="22" t="n">
        <f aca="false">H27/H26*100</f>
        <v>113.928614349237</v>
      </c>
    </row>
    <row r="28" customFormat="false" ht="20.85" hidden="false" customHeight="true" outlineLevel="0" collapsed="false">
      <c r="A28" s="47" t="n">
        <v>2003</v>
      </c>
      <c r="B28" s="17" t="n">
        <v>2588</v>
      </c>
      <c r="C28" s="22" t="n">
        <v>106.809739991746</v>
      </c>
      <c r="D28" s="17" t="n">
        <v>7259</v>
      </c>
      <c r="E28" s="22" t="n">
        <v>106.4</v>
      </c>
      <c r="F28" s="22" t="n">
        <v>44.8</v>
      </c>
      <c r="G28" s="22" t="n">
        <v>57.58</v>
      </c>
      <c r="H28" s="17" t="n">
        <v>10397</v>
      </c>
      <c r="I28" s="22" t="n">
        <f aca="false">H28/H27*100</f>
        <v>109.672995780591</v>
      </c>
    </row>
    <row r="29" customFormat="false" ht="20.85" hidden="false" customHeight="true" outlineLevel="0" collapsed="false">
      <c r="A29" s="47" t="n">
        <v>2004</v>
      </c>
      <c r="B29" s="17" t="n">
        <v>2818</v>
      </c>
      <c r="C29" s="22" t="n">
        <v>108.887171561051</v>
      </c>
      <c r="D29" s="17" t="n">
        <v>7736</v>
      </c>
      <c r="E29" s="22" t="n">
        <v>106.6</v>
      </c>
      <c r="F29" s="22" t="n">
        <v>46.9</v>
      </c>
      <c r="G29" s="22" t="n">
        <v>58.91</v>
      </c>
      <c r="H29" s="17" t="n">
        <v>12652</v>
      </c>
      <c r="I29" s="22" t="n">
        <f aca="false">H29/H28*100</f>
        <v>121.688948735212</v>
      </c>
    </row>
    <row r="30" customFormat="false" ht="20.85" hidden="false" customHeight="true" outlineLevel="0" collapsed="false">
      <c r="A30" s="47" t="n">
        <v>2005</v>
      </c>
      <c r="B30" s="17" t="n">
        <v>3004</v>
      </c>
      <c r="C30" s="22" t="n">
        <v>106.600425833925</v>
      </c>
      <c r="D30" s="17" t="n">
        <v>8124</v>
      </c>
      <c r="E30" s="22" t="n">
        <v>108.7</v>
      </c>
      <c r="F30" s="22" t="n">
        <v>47.6</v>
      </c>
      <c r="G30" s="22" t="n">
        <v>57.63</v>
      </c>
      <c r="H30" s="17" t="n">
        <v>14417</v>
      </c>
      <c r="I30" s="22" t="n">
        <f aca="false">H30/H29*100</f>
        <v>113.950363578881</v>
      </c>
    </row>
    <row r="31" customFormat="false" ht="20.85" hidden="false" customHeight="true" outlineLevel="0" collapsed="false">
      <c r="A31" s="47" t="n">
        <v>2006</v>
      </c>
      <c r="B31" s="17" t="n">
        <v>3256</v>
      </c>
      <c r="C31" s="22" t="n">
        <v>108.388814913449</v>
      </c>
      <c r="D31" s="17" t="n">
        <v>9395</v>
      </c>
      <c r="E31" s="22" t="n">
        <v>111.2</v>
      </c>
      <c r="F31" s="22" t="n">
        <v>43.5</v>
      </c>
      <c r="G31" s="22" t="n">
        <v>53.36</v>
      </c>
      <c r="H31" s="17" t="n">
        <v>15890</v>
      </c>
      <c r="I31" s="22" t="n">
        <f aca="false">H31/H30*100</f>
        <v>110.217104806825</v>
      </c>
    </row>
    <row r="32" customFormat="false" ht="20.85" hidden="false" customHeight="true" outlineLevel="0" collapsed="false">
      <c r="A32" s="47" t="n">
        <v>2007</v>
      </c>
      <c r="B32" s="17" t="n">
        <v>3791</v>
      </c>
      <c r="C32" s="22" t="n">
        <v>116.431203931204</v>
      </c>
      <c r="D32" s="17" t="n">
        <v>10997</v>
      </c>
      <c r="E32" s="17" t="n">
        <v>117</v>
      </c>
      <c r="F32" s="17" t="n">
        <v>42.8</v>
      </c>
      <c r="G32" s="22" t="n">
        <v>56</v>
      </c>
      <c r="H32" s="17" t="n">
        <v>19357</v>
      </c>
      <c r="I32" s="22" t="n">
        <f aca="false">H32/H31*100</f>
        <v>121.818753933291</v>
      </c>
    </row>
    <row r="33" customFormat="false" ht="20.85" hidden="false" customHeight="true" outlineLevel="0" collapsed="false">
      <c r="A33" s="47" t="n">
        <v>2008</v>
      </c>
      <c r="B33" s="17" t="n">
        <v>4390</v>
      </c>
      <c r="C33" s="22" t="n">
        <v>115.800580321815</v>
      </c>
      <c r="D33" s="17" t="n">
        <v>12608</v>
      </c>
      <c r="E33" s="17" t="n">
        <v>114.6</v>
      </c>
      <c r="F33" s="17" t="n">
        <v>44.9</v>
      </c>
      <c r="G33" s="17" t="n">
        <v>53.4</v>
      </c>
      <c r="H33" s="17" t="n">
        <v>21864</v>
      </c>
      <c r="I33" s="22" t="n">
        <f aca="false">H33/H32*100</f>
        <v>112.951387095108</v>
      </c>
    </row>
    <row r="34" customFormat="false" ht="20.85" hidden="false" customHeight="true" outlineLevel="0" collapsed="false">
      <c r="A34" s="47" t="n">
        <v>2009</v>
      </c>
      <c r="B34" s="17" t="n">
        <v>4744</v>
      </c>
      <c r="C34" s="22" t="n">
        <v>108.063781321185</v>
      </c>
      <c r="D34" s="17" t="n">
        <v>13751</v>
      </c>
      <c r="E34" s="17" t="n">
        <v>109.1</v>
      </c>
      <c r="F34" s="17" t="n">
        <v>44.7</v>
      </c>
      <c r="G34" s="17" t="n">
        <v>53.1</v>
      </c>
      <c r="H34" s="17" t="n">
        <v>24934</v>
      </c>
      <c r="I34" s="22" t="n">
        <v>114.041346505671</v>
      </c>
    </row>
    <row r="35" customFormat="false" ht="20.85" hidden="false" customHeight="true" outlineLevel="0" collapsed="false">
      <c r="A35" s="47" t="n">
        <v>2010</v>
      </c>
      <c r="B35" s="17" t="n">
        <v>5275</v>
      </c>
      <c r="C35" s="22" t="n">
        <v>111.2</v>
      </c>
      <c r="D35" s="17" t="n">
        <v>15581</v>
      </c>
      <c r="E35" s="17" t="n">
        <v>113.3</v>
      </c>
      <c r="F35" s="17" t="n">
        <v>44.8</v>
      </c>
      <c r="G35" s="22" t="n">
        <v>50</v>
      </c>
      <c r="H35" s="17" t="n">
        <v>31025</v>
      </c>
      <c r="I35" s="22" t="n">
        <v>124.4</v>
      </c>
      <c r="M35" s="48"/>
    </row>
    <row r="36" customFormat="false" ht="20.85" hidden="false" customHeight="true" outlineLevel="0" collapsed="false">
      <c r="A36" s="47" t="s">
        <v>101</v>
      </c>
      <c r="B36" s="17" t="n">
        <v>6446</v>
      </c>
      <c r="C36" s="22" t="n">
        <v>122.199052132701</v>
      </c>
      <c r="D36" s="17" t="n">
        <v>18369</v>
      </c>
      <c r="E36" s="17" t="n">
        <v>117.9</v>
      </c>
      <c r="F36" s="17" t="n">
        <v>44.9</v>
      </c>
      <c r="G36" s="22" t="n">
        <v>51.81</v>
      </c>
      <c r="H36" s="17" t="n">
        <v>36716</v>
      </c>
      <c r="I36" s="22" t="n">
        <f aca="false">H36/H35*100</f>
        <v>118.343271555197</v>
      </c>
      <c r="M36" s="48"/>
    </row>
    <row r="37" customFormat="false" ht="20.85" hidden="false" customHeight="true" outlineLevel="0" collapsed="false">
      <c r="A37" s="47" t="s">
        <v>102</v>
      </c>
      <c r="B37" s="17" t="n">
        <v>7408</v>
      </c>
      <c r="C37" s="23" t="n">
        <v>114.923983865963</v>
      </c>
      <c r="D37" s="17" t="n">
        <v>20918</v>
      </c>
      <c r="E37" s="17" t="n">
        <v>113.9</v>
      </c>
      <c r="F37" s="17" t="n">
        <v>45.4</v>
      </c>
      <c r="G37" s="23" t="n">
        <v>50.89</v>
      </c>
      <c r="H37" s="17" t="n">
        <v>40051</v>
      </c>
      <c r="I37" s="22" t="n">
        <v>109.083233467698</v>
      </c>
      <c r="M37" s="48"/>
    </row>
    <row r="38" customFormat="false" ht="4.5" hidden="false" customHeight="true" outlineLevel="0" collapsed="false">
      <c r="A38" s="49"/>
      <c r="B38" s="28"/>
      <c r="C38" s="50"/>
      <c r="D38" s="28"/>
      <c r="E38" s="28"/>
      <c r="F38" s="28"/>
      <c r="G38" s="50"/>
      <c r="H38" s="28"/>
      <c r="I38" s="51"/>
      <c r="M38" s="48"/>
    </row>
    <row r="39" customFormat="false" ht="1.5" hidden="false" customHeight="true" outlineLevel="0" collapsed="false"/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false" rightToLeft="false" tabSelected="true" showOutlineSymbols="true" defaultGridColor="true" view="normal" topLeftCell="A1" colorId="64" zoomScale="115" zoomScaleNormal="115" zoomScalePageLayoutView="100" workbookViewId="0">
      <selection pane="topLeft" activeCell="K7" activeCellId="0" sqref="K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3" width="9.99"/>
    <col collapsed="false" customWidth="true" hidden="false" outlineLevel="0" max="2" min="2" style="33" width="12.99"/>
    <col collapsed="false" customWidth="true" hidden="false" outlineLevel="0" max="4" min="3" style="33" width="11.74"/>
    <col collapsed="false" customWidth="true" hidden="false" outlineLevel="0" max="7" min="5" style="33" width="11.62"/>
    <col collapsed="false" customWidth="true" hidden="false" outlineLevel="0" max="8" min="8" style="33" width="0.24"/>
    <col collapsed="false" customWidth="true" hidden="true" outlineLevel="0" max="9" min="9" style="33" width="8.9"/>
    <col collapsed="false" customWidth="false" hidden="false" outlineLevel="0" max="257" min="10" style="33" width="8.99"/>
  </cols>
  <sheetData>
    <row r="1" customFormat="false" ht="18.95" hidden="false" customHeight="true" outlineLevel="0" collapsed="false">
      <c r="A1" s="52" t="s">
        <v>103</v>
      </c>
      <c r="B1" s="52"/>
      <c r="C1" s="52"/>
      <c r="D1" s="52"/>
      <c r="E1" s="52"/>
      <c r="F1" s="52"/>
      <c r="G1" s="52"/>
    </row>
    <row r="2" customFormat="false" ht="18.2" hidden="false" customHeight="true" outlineLevel="0" collapsed="false">
      <c r="A2" s="53" t="s">
        <v>104</v>
      </c>
      <c r="B2" s="53"/>
      <c r="C2" s="53"/>
      <c r="D2" s="53"/>
      <c r="E2" s="53"/>
      <c r="F2" s="53"/>
      <c r="G2" s="53"/>
    </row>
    <row r="3" customFormat="false" ht="15.75" hidden="false" customHeight="true" outlineLevel="0" collapsed="false">
      <c r="A3" s="54"/>
      <c r="B3" s="54"/>
      <c r="C3" s="54"/>
      <c r="D3" s="54"/>
      <c r="E3" s="54"/>
      <c r="F3" s="54"/>
      <c r="G3" s="54"/>
    </row>
    <row r="4" customFormat="false" ht="14.25" hidden="false" customHeight="true" outlineLevel="0" collapsed="false">
      <c r="A4" s="7"/>
      <c r="B4" s="35" t="s">
        <v>105</v>
      </c>
      <c r="C4" s="36"/>
      <c r="D4" s="36"/>
      <c r="E4" s="35" t="s">
        <v>106</v>
      </c>
      <c r="F4" s="36"/>
      <c r="G4" s="36"/>
    </row>
    <row r="5" customFormat="false" ht="15" hidden="false" customHeight="true" outlineLevel="0" collapsed="false">
      <c r="A5" s="37"/>
      <c r="B5" s="38" t="s">
        <v>107</v>
      </c>
      <c r="C5" s="39"/>
      <c r="D5" s="39"/>
      <c r="E5" s="38" t="s">
        <v>108</v>
      </c>
      <c r="F5" s="39"/>
      <c r="G5" s="40"/>
    </row>
    <row r="6" customFormat="false" ht="15" hidden="false" customHeight="true" outlineLevel="0" collapsed="false">
      <c r="A6" s="41" t="s">
        <v>109</v>
      </c>
      <c r="B6" s="39" t="s">
        <v>110</v>
      </c>
      <c r="C6" s="38" t="s">
        <v>111</v>
      </c>
      <c r="D6" s="38" t="s">
        <v>112</v>
      </c>
      <c r="E6" s="39" t="s">
        <v>113</v>
      </c>
      <c r="F6" s="38" t="s">
        <v>111</v>
      </c>
      <c r="G6" s="42" t="s">
        <v>112</v>
      </c>
    </row>
    <row r="7" customFormat="false" ht="15" hidden="false" customHeight="true" outlineLevel="0" collapsed="false">
      <c r="A7" s="37" t="s">
        <v>84</v>
      </c>
      <c r="B7" s="39" t="s">
        <v>114</v>
      </c>
      <c r="C7" s="39" t="s">
        <v>115</v>
      </c>
      <c r="D7" s="39" t="s">
        <v>116</v>
      </c>
      <c r="E7" s="39" t="s">
        <v>117</v>
      </c>
      <c r="F7" s="39" t="s">
        <v>115</v>
      </c>
      <c r="G7" s="40" t="s">
        <v>116</v>
      </c>
    </row>
    <row r="8" customFormat="false" ht="15" hidden="false" customHeight="true" outlineLevel="0" collapsed="false">
      <c r="A8" s="37"/>
      <c r="B8" s="39" t="s">
        <v>118</v>
      </c>
      <c r="C8" s="39"/>
      <c r="D8" s="39"/>
      <c r="E8" s="39" t="s">
        <v>119</v>
      </c>
      <c r="F8" s="39"/>
      <c r="G8" s="40"/>
    </row>
    <row r="9" customFormat="false" ht="15" hidden="false" customHeight="true" outlineLevel="0" collapsed="false">
      <c r="A9" s="37"/>
      <c r="B9" s="39" t="s">
        <v>120</v>
      </c>
      <c r="C9" s="39"/>
      <c r="D9" s="39"/>
      <c r="E9" s="39" t="s">
        <v>16</v>
      </c>
      <c r="F9" s="39"/>
      <c r="G9" s="45"/>
    </row>
    <row r="10" customFormat="false" ht="4.5" hidden="false" customHeight="true" outlineLevel="0" collapsed="false">
      <c r="A10" s="46"/>
      <c r="B10" s="11"/>
      <c r="C10" s="11"/>
      <c r="D10" s="11"/>
      <c r="E10" s="11"/>
      <c r="F10" s="11"/>
      <c r="G10" s="11"/>
    </row>
    <row r="11" customFormat="false" ht="21.2" hidden="false" customHeight="true" outlineLevel="0" collapsed="false">
      <c r="A11" s="47" t="n">
        <v>1987</v>
      </c>
      <c r="B11" s="17" t="n">
        <v>218371</v>
      </c>
      <c r="C11" s="17" t="n">
        <v>160171</v>
      </c>
      <c r="D11" s="17" t="n">
        <v>58200</v>
      </c>
      <c r="E11" s="19" t="n">
        <v>355</v>
      </c>
      <c r="F11" s="19" t="n">
        <v>1570.9</v>
      </c>
      <c r="G11" s="19" t="n">
        <v>113.4</v>
      </c>
      <c r="H11" s="55"/>
      <c r="I11" s="55"/>
    </row>
    <row r="12" customFormat="false" ht="21.2" hidden="false" customHeight="true" outlineLevel="0" collapsed="false">
      <c r="A12" s="47" t="n">
        <v>1988</v>
      </c>
      <c r="B12" s="17" t="n">
        <v>299822</v>
      </c>
      <c r="C12" s="17" t="n">
        <v>230862</v>
      </c>
      <c r="D12" s="17" t="n">
        <v>68960</v>
      </c>
      <c r="E12" s="19" t="n">
        <v>367.9</v>
      </c>
      <c r="F12" s="19" t="n">
        <v>2165.5</v>
      </c>
      <c r="G12" s="19" t="n">
        <v>132.4</v>
      </c>
      <c r="H12" s="55"/>
      <c r="I12" s="55"/>
    </row>
    <row r="13" customFormat="false" ht="21.2" hidden="false" customHeight="true" outlineLevel="0" collapsed="false">
      <c r="A13" s="47" t="n">
        <v>1989</v>
      </c>
      <c r="B13" s="17" t="n">
        <v>375937</v>
      </c>
      <c r="C13" s="17" t="n">
        <v>302913</v>
      </c>
      <c r="D13" s="17" t="n">
        <v>73024</v>
      </c>
      <c r="E13" s="19" t="n">
        <v>474.2</v>
      </c>
      <c r="F13" s="19" t="n">
        <v>2694.2</v>
      </c>
      <c r="G13" s="19" t="n">
        <v>138.7</v>
      </c>
      <c r="H13" s="55"/>
      <c r="I13" s="55"/>
    </row>
    <row r="14" customFormat="false" ht="21.2" hidden="false" customHeight="true" outlineLevel="0" collapsed="false">
      <c r="A14" s="47" t="n">
        <v>1990</v>
      </c>
      <c r="B14" s="17" t="n">
        <v>522494</v>
      </c>
      <c r="C14" s="17" t="n">
        <v>428434</v>
      </c>
      <c r="D14" s="17" t="n">
        <v>94060</v>
      </c>
      <c r="E14" s="19" t="n">
        <v>802.3</v>
      </c>
      <c r="F14" s="19" t="n">
        <v>3620.7</v>
      </c>
      <c r="G14" s="19" t="n">
        <v>176.5</v>
      </c>
      <c r="H14" s="55"/>
      <c r="I14" s="55"/>
    </row>
    <row r="15" customFormat="false" ht="21.2" hidden="false" customHeight="true" outlineLevel="0" collapsed="false">
      <c r="A15" s="47" t="n">
        <v>1991</v>
      </c>
      <c r="B15" s="17" t="n">
        <v>687361</v>
      </c>
      <c r="C15" s="17" t="n">
        <v>570831</v>
      </c>
      <c r="D15" s="17" t="n">
        <v>116530</v>
      </c>
      <c r="E15" s="19" t="n">
        <v>1039.1</v>
      </c>
      <c r="F15" s="19" t="n">
        <v>4672.8</v>
      </c>
      <c r="G15" s="19" t="n">
        <v>216.1</v>
      </c>
      <c r="H15" s="55"/>
      <c r="I15" s="55"/>
    </row>
    <row r="16" customFormat="false" ht="21.2" hidden="false" customHeight="true" outlineLevel="0" collapsed="false">
      <c r="A16" s="47" t="n">
        <v>1992</v>
      </c>
      <c r="B16" s="17" t="n">
        <v>1127517</v>
      </c>
      <c r="C16" s="17" t="n">
        <v>961425</v>
      </c>
      <c r="D16" s="17" t="n">
        <v>166092</v>
      </c>
      <c r="E16" s="19" t="n">
        <v>1679.6</v>
      </c>
      <c r="F16" s="19" t="n">
        <v>7597.2</v>
      </c>
      <c r="G16" s="19" t="n">
        <v>304.9</v>
      </c>
      <c r="H16" s="55"/>
      <c r="I16" s="55"/>
    </row>
    <row r="17" customFormat="false" ht="21.2" hidden="false" customHeight="true" outlineLevel="0" collapsed="false">
      <c r="A17" s="47" t="n">
        <v>1993</v>
      </c>
      <c r="B17" s="17" t="n">
        <v>1840167</v>
      </c>
      <c r="C17" s="17" t="n">
        <v>1559101</v>
      </c>
      <c r="D17" s="17" t="n">
        <v>281066</v>
      </c>
      <c r="E17" s="19" t="n">
        <v>2699.1</v>
      </c>
      <c r="F17" s="19" t="n">
        <v>11240</v>
      </c>
      <c r="G17" s="19" t="n">
        <v>517.6</v>
      </c>
      <c r="H17" s="55"/>
      <c r="I17" s="55"/>
    </row>
    <row r="18" customFormat="false" ht="21.2" hidden="false" customHeight="true" outlineLevel="0" collapsed="false">
      <c r="A18" s="47" t="n">
        <v>1994</v>
      </c>
      <c r="B18" s="17" t="n">
        <v>2329142</v>
      </c>
      <c r="C18" s="17" t="n">
        <v>1990673</v>
      </c>
      <c r="D18" s="17" t="n">
        <v>338469</v>
      </c>
      <c r="E18" s="19" t="n">
        <v>3368.8</v>
      </c>
      <c r="F18" s="19" t="n">
        <v>14137.3</v>
      </c>
      <c r="G18" s="19" t="n">
        <v>614.7</v>
      </c>
      <c r="H18" s="55"/>
      <c r="I18" s="55"/>
    </row>
    <row r="19" customFormat="false" ht="21.2" hidden="false" customHeight="true" outlineLevel="0" collapsed="false">
      <c r="A19" s="47" t="n">
        <v>1995</v>
      </c>
      <c r="B19" s="17" t="n">
        <v>2794077</v>
      </c>
      <c r="C19" s="17" t="n">
        <v>2429174</v>
      </c>
      <c r="D19" s="17" t="n">
        <v>364903</v>
      </c>
      <c r="E19" s="19" t="n">
        <v>3977.8</v>
      </c>
      <c r="F19" s="19" t="n">
        <v>16587.1</v>
      </c>
      <c r="G19" s="19" t="n">
        <v>656.3</v>
      </c>
      <c r="H19" s="55"/>
      <c r="I19" s="55"/>
    </row>
    <row r="20" customFormat="false" ht="21.2" hidden="false" customHeight="true" outlineLevel="0" collapsed="false">
      <c r="A20" s="47" t="n">
        <v>1996</v>
      </c>
      <c r="B20" s="17" t="n">
        <v>3271283</v>
      </c>
      <c r="C20" s="17" t="n">
        <v>2863752</v>
      </c>
      <c r="D20" s="17" t="n">
        <v>407531</v>
      </c>
      <c r="E20" s="19" t="n">
        <v>4581.2</v>
      </c>
      <c r="F20" s="19" t="n">
        <v>18333.9</v>
      </c>
      <c r="G20" s="19" t="n">
        <v>738.1</v>
      </c>
      <c r="H20" s="55"/>
      <c r="I20" s="55"/>
    </row>
    <row r="21" customFormat="false" ht="21.2" hidden="false" customHeight="true" outlineLevel="0" collapsed="false">
      <c r="A21" s="47" t="n">
        <v>1997</v>
      </c>
      <c r="B21" s="17" t="n">
        <v>3626146</v>
      </c>
      <c r="C21" s="17" t="n">
        <v>3175942</v>
      </c>
      <c r="D21" s="17" t="n">
        <v>450204</v>
      </c>
      <c r="E21" s="19" t="n">
        <v>5004.8</v>
      </c>
      <c r="F21" s="19" t="n">
        <v>18660.1</v>
      </c>
      <c r="G21" s="19" t="n">
        <v>819.9</v>
      </c>
      <c r="H21" s="55"/>
      <c r="I21" s="55"/>
    </row>
    <row r="22" customFormat="false" ht="21.2" hidden="false" customHeight="true" outlineLevel="0" collapsed="false">
      <c r="A22" s="47" t="n">
        <v>1998</v>
      </c>
      <c r="B22" s="17" t="n">
        <v>3855237</v>
      </c>
      <c r="C22" s="17" t="n">
        <v>3377784</v>
      </c>
      <c r="D22" s="17" t="n">
        <v>477453</v>
      </c>
      <c r="E22" s="19" t="n">
        <v>5257.3</v>
      </c>
      <c r="F22" s="19" t="n">
        <v>19105.1</v>
      </c>
      <c r="G22" s="19" t="n">
        <v>864.8</v>
      </c>
      <c r="H22" s="55"/>
      <c r="I22" s="55"/>
    </row>
    <row r="23" customFormat="false" ht="21.2" hidden="false" customHeight="true" outlineLevel="0" collapsed="false">
      <c r="A23" s="47" t="n">
        <v>1999</v>
      </c>
      <c r="B23" s="17" t="n">
        <v>3983884</v>
      </c>
      <c r="C23" s="17" t="n">
        <v>3485812</v>
      </c>
      <c r="D23" s="17" t="n">
        <v>498072</v>
      </c>
      <c r="E23" s="19" t="n">
        <v>5360.4</v>
      </c>
      <c r="F23" s="19" t="n">
        <v>19089.9</v>
      </c>
      <c r="G23" s="19" t="n">
        <v>896.5</v>
      </c>
      <c r="H23" s="55"/>
      <c r="I23" s="55"/>
    </row>
    <row r="24" customFormat="false" ht="21.2" hidden="false" customHeight="true" outlineLevel="0" collapsed="false">
      <c r="A24" s="47" t="n">
        <v>2000</v>
      </c>
      <c r="B24" s="17" t="n">
        <v>4047376</v>
      </c>
      <c r="C24" s="17" t="n">
        <v>3550268</v>
      </c>
      <c r="D24" s="17" t="n">
        <v>497108</v>
      </c>
      <c r="E24" s="19" t="n">
        <v>5138.9</v>
      </c>
      <c r="F24" s="19" t="n">
        <v>18904.5</v>
      </c>
      <c r="G24" s="19" t="n">
        <v>881.1</v>
      </c>
      <c r="H24" s="55"/>
      <c r="I24" s="55"/>
    </row>
    <row r="25" customFormat="false" ht="21.2" hidden="false" customHeight="true" outlineLevel="0" collapsed="false">
      <c r="A25" s="47" t="n">
        <v>2001</v>
      </c>
      <c r="B25" s="17" t="n">
        <v>4273277</v>
      </c>
      <c r="C25" s="17" t="n">
        <v>3780777</v>
      </c>
      <c r="D25" s="17" t="n">
        <v>492500</v>
      </c>
      <c r="E25" s="19" t="n">
        <v>5584.4</v>
      </c>
      <c r="F25" s="19" t="n">
        <v>19650.6</v>
      </c>
      <c r="G25" s="19" t="n">
        <v>859.5</v>
      </c>
      <c r="H25" s="55"/>
      <c r="I25" s="55"/>
    </row>
    <row r="26" customFormat="false" ht="21.2" hidden="false" customHeight="true" outlineLevel="0" collapsed="false">
      <c r="A26" s="47" t="n">
        <v>2002</v>
      </c>
      <c r="B26" s="17" t="n">
        <v>4840769</v>
      </c>
      <c r="C26" s="17" t="n">
        <v>4279136</v>
      </c>
      <c r="D26" s="17" t="n">
        <v>561633</v>
      </c>
      <c r="E26" s="19" t="n">
        <v>6252.6</v>
      </c>
      <c r="F26" s="19" t="n">
        <v>21215.3</v>
      </c>
      <c r="G26" s="19" t="n">
        <v>980.7</v>
      </c>
      <c r="H26" s="55"/>
      <c r="I26" s="55"/>
    </row>
    <row r="27" customFormat="false" ht="21.2" hidden="false" customHeight="true" outlineLevel="0" collapsed="false">
      <c r="A27" s="47" t="n">
        <v>2003</v>
      </c>
      <c r="B27" s="17" t="n">
        <v>546872</v>
      </c>
      <c r="C27" s="17" t="n">
        <v>4829281</v>
      </c>
      <c r="D27" s="17" t="n">
        <v>639431</v>
      </c>
      <c r="E27" s="19" t="n">
        <v>6970.2</v>
      </c>
      <c r="F27" s="19" t="n">
        <v>23869.5</v>
      </c>
      <c r="G27" s="19" t="n">
        <v>1098.2</v>
      </c>
      <c r="H27" s="55"/>
      <c r="I27" s="55"/>
    </row>
    <row r="28" customFormat="false" ht="21.2" hidden="false" customHeight="true" outlineLevel="0" collapsed="false">
      <c r="A28" s="47" t="n">
        <v>2004</v>
      </c>
      <c r="B28" s="25" t="n">
        <v>6159162</v>
      </c>
      <c r="C28" s="25" t="n">
        <v>5461655</v>
      </c>
      <c r="D28" s="25" t="n">
        <v>697507</v>
      </c>
      <c r="E28" s="25" t="n">
        <v>7642.8</v>
      </c>
      <c r="F28" s="19" t="n">
        <v>17934.7</v>
      </c>
      <c r="G28" s="19" t="n">
        <v>1391.8</v>
      </c>
      <c r="H28" s="55"/>
      <c r="I28" s="55"/>
    </row>
    <row r="29" customFormat="false" ht="21.2" hidden="false" customHeight="true" outlineLevel="0" collapsed="false">
      <c r="A29" s="47" t="n">
        <v>2005</v>
      </c>
      <c r="B29" s="25" t="n">
        <v>6975744</v>
      </c>
      <c r="C29" s="25" t="n">
        <v>6219155</v>
      </c>
      <c r="D29" s="25" t="n">
        <v>756589</v>
      </c>
      <c r="E29" s="25" t="n">
        <v>8517.1</v>
      </c>
      <c r="F29" s="19" t="n">
        <v>19823.3</v>
      </c>
      <c r="G29" s="19" t="n">
        <v>1497.3</v>
      </c>
      <c r="H29" s="55"/>
      <c r="I29" s="55"/>
    </row>
    <row r="30" customFormat="false" ht="21.2" hidden="false" customHeight="true" outlineLevel="0" collapsed="false">
      <c r="A30" s="47" t="n">
        <v>2006</v>
      </c>
      <c r="B30" s="25" t="n">
        <v>7905634</v>
      </c>
      <c r="C30" s="25" t="n">
        <v>7034669</v>
      </c>
      <c r="D30" s="25" t="n">
        <v>870965</v>
      </c>
      <c r="E30" s="25" t="n">
        <v>9485.5466500288</v>
      </c>
      <c r="F30" s="19" t="n">
        <v>21890.3068210107</v>
      </c>
      <c r="G30" s="19" t="n">
        <v>1700.87097467143</v>
      </c>
      <c r="H30" s="55"/>
      <c r="I30" s="55"/>
    </row>
    <row r="31" customFormat="false" ht="21.2" hidden="false" customHeight="true" outlineLevel="0" collapsed="false">
      <c r="A31" s="47" t="n">
        <v>2007</v>
      </c>
      <c r="B31" s="25" t="n">
        <v>8631183</v>
      </c>
      <c r="C31" s="25" t="n">
        <v>7434175</v>
      </c>
      <c r="D31" s="25" t="n">
        <v>1197008</v>
      </c>
      <c r="E31" s="25" t="n">
        <v>10163.1808868898</v>
      </c>
      <c r="F31" s="19" t="n">
        <v>22674.1543904596</v>
      </c>
      <c r="G31" s="19" t="n">
        <v>2295.80160724218</v>
      </c>
      <c r="H31" s="55"/>
      <c r="I31" s="55"/>
    </row>
    <row r="32" customFormat="false" ht="21.2" hidden="false" customHeight="true" outlineLevel="0" collapsed="false">
      <c r="A32" s="47" t="n">
        <v>2008</v>
      </c>
      <c r="B32" s="25" t="n">
        <v>10611236.95</v>
      </c>
      <c r="C32" s="25" t="n">
        <v>9413508.95</v>
      </c>
      <c r="D32" s="25" t="n">
        <v>1197728</v>
      </c>
      <c r="E32" s="25" t="n">
        <v>12271.1562568663</v>
      </c>
      <c r="F32" s="19" t="n">
        <v>28103.3823441605</v>
      </c>
      <c r="G32" s="19" t="n">
        <v>2260.88794926004</v>
      </c>
      <c r="H32" s="55"/>
      <c r="I32" s="55"/>
    </row>
    <row r="33" customFormat="false" ht="21.2" hidden="false" customHeight="true" outlineLevel="0" collapsed="false">
      <c r="A33" s="47" t="n">
        <v>2009</v>
      </c>
      <c r="B33" s="25" t="n">
        <v>12827514</v>
      </c>
      <c r="C33" s="25" t="n">
        <v>11343401</v>
      </c>
      <c r="D33" s="25" t="n">
        <v>1484113</v>
      </c>
      <c r="E33" s="25" t="n">
        <v>14584.0124607758</v>
      </c>
      <c r="F33" s="19" t="n">
        <v>33361.9628834446</v>
      </c>
      <c r="G33" s="19" t="n">
        <v>2751.87369045632</v>
      </c>
      <c r="H33" s="55"/>
      <c r="I33" s="55"/>
    </row>
    <row r="34" customFormat="false" ht="21.2" hidden="false" customHeight="true" outlineLevel="0" collapsed="false">
      <c r="A34" s="47" t="n">
        <v>2010</v>
      </c>
      <c r="B34" s="25" t="n">
        <v>16667357</v>
      </c>
      <c r="C34" s="25" t="n">
        <v>13599647</v>
      </c>
      <c r="D34" s="25" t="n">
        <v>3067710</v>
      </c>
      <c r="E34" s="25" t="n">
        <v>18600.0926246248</v>
      </c>
      <c r="F34" s="19" t="n">
        <v>39596.0140918884</v>
      </c>
      <c r="G34" s="19" t="n">
        <v>5552.71779463138</v>
      </c>
      <c r="H34" s="55"/>
      <c r="I34" s="55"/>
    </row>
    <row r="35" customFormat="false" ht="20.25" hidden="false" customHeight="true" outlineLevel="0" collapsed="false">
      <c r="A35" s="56" t="n">
        <v>2011</v>
      </c>
      <c r="B35" s="25" t="n">
        <v>18742678.883128</v>
      </c>
      <c r="C35" s="25" t="n">
        <v>14352779</v>
      </c>
      <c r="D35" s="25" t="n">
        <v>4389900</v>
      </c>
      <c r="E35" s="25" t="n">
        <v>20645.8096132802</v>
      </c>
      <c r="F35" s="19" t="n">
        <v>41466.44035478</v>
      </c>
      <c r="G35" s="19" t="n">
        <v>7816.63431918947</v>
      </c>
      <c r="H35" s="55"/>
      <c r="I35" s="55"/>
    </row>
    <row r="36" customFormat="false" ht="20.25" hidden="false" customHeight="true" outlineLevel="0" collapsed="false">
      <c r="A36" s="56" t="n">
        <v>2012</v>
      </c>
      <c r="B36" s="25" t="n">
        <v>21709141</v>
      </c>
      <c r="C36" s="25" t="n">
        <v>16413576</v>
      </c>
      <c r="D36" s="25" t="n">
        <v>5295565</v>
      </c>
      <c r="E36" s="25" t="n">
        <v>24069.6517468096</v>
      </c>
      <c r="F36" s="19" t="n">
        <v>47956.4541576579</v>
      </c>
      <c r="G36" s="19" t="n">
        <v>9461.94185859524</v>
      </c>
      <c r="H36" s="55"/>
      <c r="I36" s="55"/>
    </row>
    <row r="37" customFormat="false" ht="4.5" hidden="false" customHeight="true" outlineLevel="0" collapsed="false">
      <c r="A37" s="49"/>
      <c r="B37" s="28"/>
      <c r="C37" s="28"/>
      <c r="D37" s="28"/>
      <c r="E37" s="51"/>
      <c r="F37" s="51"/>
      <c r="G37" s="51"/>
      <c r="H37" s="55"/>
      <c r="I37" s="55"/>
    </row>
    <row r="38" customFormat="false" ht="1.5" hidden="false" customHeight="true" outlineLevel="0" collapsed="false">
      <c r="A38" s="55"/>
      <c r="B38" s="55"/>
      <c r="C38" s="55"/>
      <c r="D38" s="55"/>
      <c r="E38" s="55"/>
      <c r="F38" s="55"/>
      <c r="G38" s="55"/>
      <c r="H38" s="55"/>
      <c r="I38" s="55"/>
    </row>
    <row r="39" customFormat="false" ht="1.5" hidden="false" customHeight="true" outlineLevel="0" collapsed="false">
      <c r="A39" s="55"/>
      <c r="B39" s="55"/>
      <c r="C39" s="55"/>
      <c r="D39" s="55"/>
      <c r="E39" s="55"/>
      <c r="F39" s="55"/>
      <c r="G39" s="55"/>
      <c r="H39" s="55"/>
      <c r="I39" s="55"/>
    </row>
    <row r="40" customFormat="false" ht="11.25" hidden="false" customHeight="true" outlineLevel="0" collapsed="false">
      <c r="A40" s="55"/>
      <c r="B40" s="55"/>
      <c r="C40" s="55"/>
      <c r="D40" s="55"/>
      <c r="E40" s="55"/>
      <c r="F40" s="55"/>
      <c r="G40" s="55"/>
      <c r="H40" s="55"/>
      <c r="I40" s="55"/>
    </row>
    <row r="41" customFormat="false" ht="11.25" hidden="false" customHeight="true" outlineLevel="0" collapsed="false">
      <c r="A41" s="55"/>
      <c r="B41" s="55"/>
      <c r="C41" s="55"/>
      <c r="D41" s="55"/>
      <c r="E41" s="55"/>
      <c r="F41" s="55"/>
      <c r="G41" s="55"/>
      <c r="H41" s="55"/>
      <c r="I41" s="55"/>
    </row>
    <row r="42" customFormat="false" ht="14.25" hidden="false" customHeight="false" outlineLevel="0" collapsed="false">
      <c r="A42" s="55"/>
      <c r="B42" s="55"/>
      <c r="C42" s="55"/>
      <c r="D42" s="55"/>
      <c r="E42" s="55"/>
      <c r="F42" s="55"/>
      <c r="G42" s="55"/>
      <c r="H42" s="55"/>
      <c r="I42" s="55"/>
    </row>
    <row r="43" customFormat="false" ht="14.25" hidden="false" customHeight="false" outlineLevel="0" collapsed="false">
      <c r="A43" s="55"/>
      <c r="B43" s="55"/>
      <c r="C43" s="55"/>
      <c r="D43" s="55"/>
      <c r="E43" s="55"/>
      <c r="F43" s="55"/>
      <c r="G43" s="55"/>
      <c r="H43" s="55"/>
      <c r="I43" s="55"/>
    </row>
    <row r="44" customFormat="false" ht="14.25" hidden="false" customHeight="false" outlineLevel="0" collapsed="false">
      <c r="A44" s="55"/>
      <c r="B44" s="55"/>
      <c r="C44" s="55"/>
      <c r="D44" s="55"/>
      <c r="E44" s="55"/>
      <c r="F44" s="55"/>
      <c r="G44" s="55"/>
      <c r="H44" s="55"/>
      <c r="I44" s="55"/>
    </row>
    <row r="45" customFormat="false" ht="14.25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  <c r="I45" s="55"/>
    </row>
  </sheetData>
  <mergeCells count="2">
    <mergeCell ref="A1:G1"/>
    <mergeCell ref="A2:G2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false" rightToLeft="false" tabSelected="false" showOutlineSymbols="true" defaultGridColor="true" view="normal" topLeftCell="A13" colorId="64" zoomScale="115" zoomScaleNormal="115" zoomScalePageLayoutView="100" workbookViewId="0">
      <selection pane="topLeft" activeCell="C21" activeCellId="0" sqref="C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1" width="29.87"/>
    <col collapsed="false" customWidth="true" hidden="false" outlineLevel="0" max="3" min="3" style="1" width="5.36"/>
    <col collapsed="false" customWidth="true" hidden="false" outlineLevel="0" max="8" min="4" style="1" width="5.24"/>
    <col collapsed="false" customWidth="true" hidden="false" outlineLevel="0" max="9" min="9" style="1" width="0.24"/>
    <col collapsed="false" customWidth="true" hidden="true" outlineLevel="0" max="10" min="10" style="1" width="9.75"/>
    <col collapsed="false" customWidth="true" hidden="false" outlineLevel="0" max="11" min="11" style="1" width="9.75"/>
    <col collapsed="false" customWidth="false" hidden="false" outlineLevel="0" max="257" min="12" style="1" width="8.99"/>
  </cols>
  <sheetData>
    <row r="1" customFormat="false" ht="18.95" hidden="false" customHeight="true" outlineLevel="0" collapsed="false">
      <c r="A1" s="52" t="s">
        <v>121</v>
      </c>
      <c r="B1" s="52"/>
      <c r="C1" s="52"/>
      <c r="D1" s="52"/>
      <c r="E1" s="52"/>
      <c r="F1" s="52"/>
      <c r="G1" s="52"/>
      <c r="H1" s="52"/>
    </row>
    <row r="2" customFormat="false" ht="18.95" hidden="false" customHeight="true" outlineLevel="0" collapsed="false">
      <c r="A2" s="53" t="s">
        <v>122</v>
      </c>
      <c r="B2" s="53"/>
      <c r="C2" s="53"/>
      <c r="D2" s="53"/>
      <c r="E2" s="53"/>
      <c r="F2" s="53"/>
      <c r="G2" s="53"/>
      <c r="H2" s="53"/>
    </row>
    <row r="3" customFormat="false" ht="18.6" hidden="false" customHeight="tru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31.7" hidden="false" customHeight="true" outlineLevel="0" collapsed="false">
      <c r="A4" s="6" t="s">
        <v>123</v>
      </c>
      <c r="B4" s="7" t="s">
        <v>3</v>
      </c>
      <c r="C4" s="35" t="n">
        <v>2005</v>
      </c>
      <c r="D4" s="35" t="n">
        <v>2008</v>
      </c>
      <c r="E4" s="35" t="n">
        <v>2009</v>
      </c>
      <c r="F4" s="35" t="n">
        <v>2010</v>
      </c>
      <c r="G4" s="35" t="n">
        <v>2011</v>
      </c>
      <c r="H4" s="35" t="n">
        <v>2012</v>
      </c>
    </row>
    <row r="5" customFormat="false" ht="4.5" hidden="false" customHeight="true" outlineLevel="0" collapsed="false">
      <c r="A5" s="9"/>
      <c r="B5" s="10"/>
      <c r="C5" s="11"/>
      <c r="D5" s="11"/>
      <c r="E5" s="11"/>
      <c r="F5" s="11"/>
      <c r="G5" s="11"/>
      <c r="H5" s="11"/>
    </row>
    <row r="6" customFormat="false" ht="50.25" hidden="false" customHeight="true" outlineLevel="0" collapsed="false">
      <c r="A6" s="57" t="s">
        <v>124</v>
      </c>
      <c r="B6" s="13" t="s">
        <v>125</v>
      </c>
      <c r="C6" s="14" t="n">
        <v>600</v>
      </c>
      <c r="D6" s="14" t="n">
        <v>600</v>
      </c>
      <c r="E6" s="14" t="n">
        <v>600</v>
      </c>
      <c r="F6" s="14" t="n">
        <v>600</v>
      </c>
      <c r="G6" s="14" t="n">
        <v>600</v>
      </c>
      <c r="H6" s="14" t="n">
        <v>600</v>
      </c>
    </row>
    <row r="7" customFormat="false" ht="50.25" hidden="false" customHeight="true" outlineLevel="0" collapsed="false">
      <c r="A7" s="12" t="s">
        <v>126</v>
      </c>
      <c r="B7" s="16" t="s">
        <v>127</v>
      </c>
      <c r="C7" s="20" t="n">
        <v>3.6</v>
      </c>
      <c r="D7" s="17" t="n">
        <v>3.32</v>
      </c>
      <c r="E7" s="17" t="n">
        <v>3.32</v>
      </c>
      <c r="F7" s="17" t="n">
        <v>3.31</v>
      </c>
      <c r="G7" s="17" t="n">
        <v>3.29</v>
      </c>
      <c r="H7" s="17" t="n">
        <v>3.28</v>
      </c>
    </row>
    <row r="8" customFormat="false" ht="50.25" hidden="false" customHeight="true" outlineLevel="0" collapsed="false">
      <c r="A8" s="12" t="s">
        <v>128</v>
      </c>
      <c r="B8" s="24" t="s">
        <v>129</v>
      </c>
      <c r="C8" s="20" t="n">
        <v>1.56</v>
      </c>
      <c r="D8" s="17" t="n">
        <v>1.54</v>
      </c>
      <c r="E8" s="17" t="n">
        <v>1.55</v>
      </c>
      <c r="F8" s="17" t="n">
        <v>1.54</v>
      </c>
      <c r="G8" s="17" t="n">
        <v>1.55</v>
      </c>
      <c r="H8" s="17" t="n">
        <v>1.55</v>
      </c>
    </row>
    <row r="9" customFormat="false" ht="50.25" hidden="false" customHeight="true" outlineLevel="0" collapsed="false">
      <c r="A9" s="12" t="s">
        <v>130</v>
      </c>
      <c r="B9" s="16" t="s">
        <v>131</v>
      </c>
      <c r="C9" s="20" t="n">
        <v>43.33</v>
      </c>
      <c r="D9" s="17" t="n">
        <v>46.39</v>
      </c>
      <c r="E9" s="17" t="n">
        <v>46.69</v>
      </c>
      <c r="F9" s="17" t="n">
        <v>46.53</v>
      </c>
      <c r="G9" s="17" t="n">
        <v>47.11</v>
      </c>
      <c r="H9" s="17" t="n">
        <v>47.26</v>
      </c>
    </row>
    <row r="10" customFormat="false" ht="50.25" hidden="false" customHeight="true" outlineLevel="0" collapsed="false">
      <c r="A10" s="12" t="s">
        <v>132</v>
      </c>
      <c r="B10" s="16" t="s">
        <v>133</v>
      </c>
      <c r="C10" s="20" t="n">
        <v>2.31</v>
      </c>
      <c r="D10" s="17" t="n">
        <v>2.16</v>
      </c>
      <c r="E10" s="17" t="n">
        <v>2.14</v>
      </c>
      <c r="F10" s="17" t="n">
        <v>2.15</v>
      </c>
      <c r="G10" s="17" t="n">
        <v>2.12</v>
      </c>
      <c r="H10" s="17" t="n">
        <v>2.12</v>
      </c>
    </row>
    <row r="11" customFormat="false" ht="50.25" hidden="false" customHeight="true" outlineLevel="0" collapsed="false">
      <c r="A11" s="58" t="s">
        <v>134</v>
      </c>
      <c r="B11" s="16" t="s">
        <v>135</v>
      </c>
      <c r="C11" s="19" t="n">
        <v>8670</v>
      </c>
      <c r="D11" s="17" t="n">
        <v>13599</v>
      </c>
      <c r="E11" s="17" t="n">
        <v>14909</v>
      </c>
      <c r="F11" s="17" t="n">
        <v>16930</v>
      </c>
      <c r="G11" s="17" t="n">
        <v>20094</v>
      </c>
      <c r="H11" s="17" t="n">
        <v>22810</v>
      </c>
    </row>
    <row r="12" customFormat="false" ht="50.25" hidden="false" customHeight="true" outlineLevel="0" collapsed="false">
      <c r="A12" s="59" t="s">
        <v>136</v>
      </c>
      <c r="B12" s="16" t="s">
        <v>137</v>
      </c>
      <c r="C12" s="19" t="n">
        <v>8124</v>
      </c>
      <c r="D12" s="17" t="n">
        <v>12608</v>
      </c>
      <c r="E12" s="17" t="n">
        <v>13751</v>
      </c>
      <c r="F12" s="17" t="n">
        <v>15581</v>
      </c>
      <c r="G12" s="17" t="n">
        <v>18369</v>
      </c>
      <c r="H12" s="17" t="n">
        <v>20918</v>
      </c>
    </row>
    <row r="13" customFormat="false" ht="50.25" hidden="false" customHeight="true" outlineLevel="0" collapsed="false">
      <c r="A13" s="12" t="s">
        <v>138</v>
      </c>
      <c r="B13" s="16" t="s">
        <v>139</v>
      </c>
      <c r="C13" s="19" t="n">
        <v>15648</v>
      </c>
      <c r="D13" s="17" t="n">
        <v>22229</v>
      </c>
      <c r="E13" s="17" t="n">
        <v>24012</v>
      </c>
      <c r="F13" s="17" t="n">
        <v>27242</v>
      </c>
      <c r="G13" s="17" t="n">
        <v>31914</v>
      </c>
      <c r="H13" s="17" t="n">
        <v>36120</v>
      </c>
    </row>
    <row r="14" customFormat="false" ht="50.25" hidden="false" customHeight="true" outlineLevel="0" collapsed="false">
      <c r="A14" s="12" t="s">
        <v>140</v>
      </c>
      <c r="B14" s="16" t="s">
        <v>141</v>
      </c>
      <c r="C14" s="19" t="n">
        <v>7932</v>
      </c>
      <c r="D14" s="17" t="n">
        <v>11702</v>
      </c>
      <c r="E14" s="17" t="n">
        <v>12820</v>
      </c>
      <c r="F14" s="17" t="n">
        <v>14362</v>
      </c>
      <c r="G14" s="17" t="n">
        <v>16439</v>
      </c>
      <c r="H14" s="17" t="n">
        <v>18290</v>
      </c>
    </row>
    <row r="15" customFormat="false" ht="50.25" hidden="false" customHeight="true" outlineLevel="0" collapsed="false">
      <c r="A15" s="59" t="s">
        <v>142</v>
      </c>
      <c r="B15" s="16" t="s">
        <v>143</v>
      </c>
      <c r="C15" s="19" t="n">
        <v>5928</v>
      </c>
      <c r="D15" s="17" t="n">
        <v>9408</v>
      </c>
      <c r="E15" s="17" t="n">
        <v>10087</v>
      </c>
      <c r="F15" s="17" t="n">
        <v>10927</v>
      </c>
      <c r="G15" s="17" t="n">
        <v>12643</v>
      </c>
      <c r="H15" s="17" t="n">
        <v>14457</v>
      </c>
    </row>
    <row r="16" customFormat="false" ht="50.25" hidden="false" customHeight="true" outlineLevel="0" collapsed="false">
      <c r="A16" s="12" t="s">
        <v>144</v>
      </c>
      <c r="B16" s="16" t="s">
        <v>145</v>
      </c>
      <c r="C16" s="19" t="n">
        <v>1723</v>
      </c>
      <c r="D16" s="17" t="n">
        <v>2182</v>
      </c>
      <c r="E16" s="17" t="n">
        <v>2189</v>
      </c>
      <c r="F16" s="17" t="n">
        <v>1321</v>
      </c>
      <c r="G16" s="17" t="n">
        <v>1212</v>
      </c>
      <c r="H16" s="17" t="n">
        <v>1852</v>
      </c>
    </row>
    <row r="17" customFormat="false" ht="50.25" hidden="false" customHeight="true" outlineLevel="0" collapsed="false">
      <c r="A17" s="58" t="s">
        <v>146</v>
      </c>
      <c r="B17" s="16" t="s">
        <v>147</v>
      </c>
      <c r="C17" s="17" t="n">
        <v>27.03</v>
      </c>
      <c r="D17" s="17" t="n">
        <v>28.57</v>
      </c>
      <c r="E17" s="17" t="n">
        <v>28.87</v>
      </c>
      <c r="F17" s="17" t="n">
        <v>28.88</v>
      </c>
      <c r="G17" s="17" t="n">
        <v>29.48</v>
      </c>
      <c r="H17" s="17" t="n">
        <v>29.34</v>
      </c>
    </row>
    <row r="18" customFormat="false" ht="4.5" hidden="false" customHeight="true" outlineLevel="0" collapsed="false">
      <c r="A18" s="26"/>
      <c r="B18" s="27"/>
      <c r="C18" s="28"/>
      <c r="D18" s="28"/>
      <c r="E18" s="28"/>
      <c r="F18" s="28"/>
      <c r="G18" s="28"/>
      <c r="H18" s="28"/>
    </row>
    <row r="19" customFormat="false" ht="1.5" hidden="false" customHeight="true" outlineLevel="0" collapsed="false">
      <c r="B19" s="60"/>
    </row>
    <row r="20" customFormat="false" ht="15.75" hidden="false" customHeight="false" outlineLevel="0" collapsed="false">
      <c r="B20" s="60"/>
    </row>
    <row r="21" customFormat="false" ht="15.75" hidden="false" customHeight="false" outlineLevel="0" collapsed="false">
      <c r="A21" s="61"/>
      <c r="B21" s="62"/>
      <c r="C21" s="61"/>
      <c r="D21" s="61"/>
      <c r="E21" s="61"/>
      <c r="F21" s="61"/>
      <c r="G21" s="61"/>
    </row>
    <row r="22" customFormat="false" ht="15.75" hidden="false" customHeight="false" outlineLevel="0" collapsed="false">
      <c r="B22" s="60"/>
    </row>
    <row r="23" customFormat="false" ht="15.75" hidden="false" customHeight="false" outlineLevel="0" collapsed="false">
      <c r="B23" s="60"/>
    </row>
    <row r="24" customFormat="false" ht="15.75" hidden="false" customHeight="false" outlineLevel="0" collapsed="false">
      <c r="B24" s="60"/>
    </row>
    <row r="25" customFormat="false" ht="15.75" hidden="false" customHeight="false" outlineLevel="0" collapsed="false">
      <c r="B25" s="60"/>
    </row>
    <row r="26" customFormat="false" ht="15.75" hidden="false" customHeight="false" outlineLevel="0" collapsed="false">
      <c r="B26" s="60"/>
    </row>
    <row r="52" s="63" customFormat="true" ht="14.25" hidden="false" customHeight="false" outlineLevel="0" collapsed="false"/>
  </sheetData>
  <mergeCells count="2">
    <mergeCell ref="A1:H1"/>
    <mergeCell ref="A2:H2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13.62"/>
    <col collapsed="false" customWidth="true" hidden="false" outlineLevel="0" max="10" min="3" style="1" width="6.99"/>
    <col collapsed="false" customWidth="true" hidden="false" outlineLevel="0" max="11" min="11" style="1" width="0.24"/>
    <col collapsed="false" customWidth="true" hidden="true" outlineLevel="0" max="12" min="12" style="1" width="8.9"/>
    <col collapsed="false" customWidth="false" hidden="false" outlineLevel="0" max="257" min="13" style="1" width="8.99"/>
  </cols>
  <sheetData>
    <row r="1" customFormat="false" ht="18.95" hidden="false" customHeight="true" outlineLevel="0" collapsed="false">
      <c r="A1" s="64" t="s">
        <v>148</v>
      </c>
      <c r="B1" s="64"/>
      <c r="C1" s="64"/>
      <c r="D1" s="64"/>
      <c r="E1" s="64"/>
      <c r="F1" s="64"/>
      <c r="G1" s="64"/>
      <c r="H1" s="64"/>
      <c r="I1" s="64"/>
      <c r="J1" s="64"/>
    </row>
    <row r="2" customFormat="false" ht="15.4" hidden="false" customHeight="true" outlineLevel="0" collapsed="false">
      <c r="A2" s="65"/>
      <c r="B2" s="65"/>
      <c r="C2" s="66"/>
      <c r="D2" s="67"/>
      <c r="E2" s="67"/>
      <c r="F2" s="67"/>
      <c r="G2" s="67"/>
      <c r="H2" s="67"/>
      <c r="I2" s="67"/>
      <c r="J2" s="67"/>
    </row>
    <row r="3" customFormat="false" ht="11.85" hidden="false" customHeight="true" outlineLevel="0" collapsed="false">
      <c r="A3" s="68" t="s">
        <v>149</v>
      </c>
      <c r="B3" s="69" t="s">
        <v>3</v>
      </c>
      <c r="C3" s="70"/>
      <c r="D3" s="71"/>
      <c r="E3" s="70"/>
      <c r="F3" s="72" t="s">
        <v>150</v>
      </c>
      <c r="G3" s="70"/>
      <c r="H3" s="72" t="s">
        <v>150</v>
      </c>
      <c r="I3" s="70"/>
      <c r="J3" s="70"/>
    </row>
    <row r="4" customFormat="false" ht="11.85" hidden="false" customHeight="true" outlineLevel="0" collapsed="false">
      <c r="A4" s="68"/>
      <c r="B4" s="69"/>
      <c r="C4" s="73" t="s">
        <v>151</v>
      </c>
      <c r="D4" s="74"/>
      <c r="E4" s="73" t="s">
        <v>152</v>
      </c>
      <c r="F4" s="73" t="s">
        <v>153</v>
      </c>
      <c r="G4" s="73" t="s">
        <v>154</v>
      </c>
      <c r="H4" s="73" t="s">
        <v>155</v>
      </c>
      <c r="I4" s="73" t="s">
        <v>156</v>
      </c>
      <c r="J4" s="75" t="s">
        <v>157</v>
      </c>
    </row>
    <row r="5" customFormat="false" ht="11.85" hidden="false" customHeight="true" outlineLevel="0" collapsed="false">
      <c r="A5" s="68"/>
      <c r="B5" s="69"/>
      <c r="C5" s="73" t="s">
        <v>158</v>
      </c>
      <c r="D5" s="73" t="s">
        <v>159</v>
      </c>
      <c r="E5" s="74" t="s">
        <v>160</v>
      </c>
      <c r="F5" s="74" t="s">
        <v>161</v>
      </c>
      <c r="G5" s="73" t="s">
        <v>158</v>
      </c>
      <c r="H5" s="74" t="s">
        <v>162</v>
      </c>
      <c r="I5" s="73" t="s">
        <v>163</v>
      </c>
      <c r="J5" s="75" t="s">
        <v>158</v>
      </c>
    </row>
    <row r="6" customFormat="false" ht="11.85" hidden="false" customHeight="true" outlineLevel="0" collapsed="false">
      <c r="A6" s="68"/>
      <c r="B6" s="69"/>
      <c r="C6" s="74" t="s">
        <v>164</v>
      </c>
      <c r="D6" s="74" t="s">
        <v>165</v>
      </c>
      <c r="E6" s="74" t="s">
        <v>166</v>
      </c>
      <c r="F6" s="74" t="s">
        <v>167</v>
      </c>
      <c r="G6" s="74" t="s">
        <v>167</v>
      </c>
      <c r="H6" s="74" t="s">
        <v>167</v>
      </c>
      <c r="I6" s="74" t="s">
        <v>168</v>
      </c>
      <c r="J6" s="76" t="s">
        <v>169</v>
      </c>
    </row>
    <row r="7" customFormat="false" ht="11.85" hidden="false" customHeight="true" outlineLevel="0" collapsed="false">
      <c r="A7" s="68"/>
      <c r="B7" s="69"/>
      <c r="C7" s="74" t="s">
        <v>166</v>
      </c>
      <c r="D7" s="74" t="s">
        <v>29</v>
      </c>
      <c r="E7" s="74" t="s">
        <v>29</v>
      </c>
      <c r="F7" s="74" t="s">
        <v>166</v>
      </c>
      <c r="G7" s="74" t="s">
        <v>166</v>
      </c>
      <c r="H7" s="74" t="s">
        <v>166</v>
      </c>
      <c r="I7" s="74" t="s">
        <v>166</v>
      </c>
      <c r="J7" s="76" t="s">
        <v>166</v>
      </c>
    </row>
    <row r="8" customFormat="false" ht="11.85" hidden="false" customHeight="true" outlineLevel="0" collapsed="false">
      <c r="A8" s="68"/>
      <c r="B8" s="69"/>
      <c r="C8" s="74" t="s">
        <v>29</v>
      </c>
      <c r="D8" s="74" t="s">
        <v>170</v>
      </c>
      <c r="E8" s="74" t="s">
        <v>171</v>
      </c>
      <c r="F8" s="74" t="s">
        <v>29</v>
      </c>
      <c r="G8" s="74" t="s">
        <v>29</v>
      </c>
      <c r="H8" s="74" t="s">
        <v>29</v>
      </c>
      <c r="I8" s="74" t="s">
        <v>29</v>
      </c>
      <c r="J8" s="76" t="s">
        <v>29</v>
      </c>
    </row>
    <row r="9" customFormat="false" ht="11.85" hidden="false" customHeight="true" outlineLevel="0" collapsed="false">
      <c r="A9" s="68"/>
      <c r="B9" s="69"/>
      <c r="C9" s="74" t="s">
        <v>172</v>
      </c>
      <c r="D9" s="74" t="s">
        <v>173</v>
      </c>
      <c r="E9" s="74" t="s">
        <v>174</v>
      </c>
      <c r="F9" s="74" t="s">
        <v>171</v>
      </c>
      <c r="G9" s="74" t="s">
        <v>175</v>
      </c>
      <c r="H9" s="74" t="s">
        <v>176</v>
      </c>
      <c r="I9" s="74" t="s">
        <v>177</v>
      </c>
      <c r="J9" s="76" t="s">
        <v>178</v>
      </c>
    </row>
    <row r="10" customFormat="false" ht="11.85" hidden="false" customHeight="true" outlineLevel="0" collapsed="false">
      <c r="A10" s="68"/>
      <c r="B10" s="69"/>
      <c r="C10" s="74" t="s">
        <v>174</v>
      </c>
      <c r="D10" s="74"/>
      <c r="E10" s="74"/>
      <c r="F10" s="74" t="s">
        <v>179</v>
      </c>
      <c r="G10" s="74" t="s">
        <v>179</v>
      </c>
      <c r="H10" s="74" t="s">
        <v>179</v>
      </c>
      <c r="I10" s="74" t="s">
        <v>174</v>
      </c>
      <c r="J10" s="77" t="s">
        <v>174</v>
      </c>
    </row>
    <row r="11" customFormat="false" ht="5.25" hidden="false" customHeight="true" outlineLevel="0" collapsed="false">
      <c r="A11" s="78"/>
      <c r="B11" s="79"/>
      <c r="C11" s="80"/>
      <c r="D11" s="80"/>
      <c r="E11" s="80"/>
      <c r="F11" s="80"/>
      <c r="G11" s="80"/>
      <c r="H11" s="80"/>
      <c r="I11" s="80"/>
      <c r="J11" s="80"/>
    </row>
    <row r="12" customFormat="false" ht="47.25" hidden="false" customHeight="true" outlineLevel="0" collapsed="false">
      <c r="A12" s="81" t="s">
        <v>180</v>
      </c>
      <c r="B12" s="82" t="s">
        <v>181</v>
      </c>
      <c r="C12" s="83" t="n">
        <v>60.67</v>
      </c>
      <c r="D12" s="83" t="n">
        <v>31</v>
      </c>
      <c r="E12" s="83" t="n">
        <v>59.5</v>
      </c>
      <c r="F12" s="83" t="n">
        <v>121</v>
      </c>
      <c r="G12" s="83" t="n">
        <v>120.33</v>
      </c>
      <c r="H12" s="83" t="n">
        <v>120</v>
      </c>
      <c r="I12" s="83" t="n">
        <v>59</v>
      </c>
      <c r="J12" s="83" t="n">
        <v>59.5</v>
      </c>
      <c r="K12" s="15"/>
    </row>
    <row r="13" customFormat="false" ht="28.5" hidden="false" customHeight="true" outlineLevel="0" collapsed="false">
      <c r="A13" s="58" t="s">
        <v>182</v>
      </c>
      <c r="B13" s="24" t="s">
        <v>183</v>
      </c>
      <c r="C13" s="84" t="n">
        <v>10.12</v>
      </c>
      <c r="D13" s="84" t="n">
        <v>5.17</v>
      </c>
      <c r="E13" s="84" t="n">
        <v>9.92</v>
      </c>
      <c r="F13" s="84" t="n">
        <v>20.17</v>
      </c>
      <c r="G13" s="84" t="n">
        <v>20.05</v>
      </c>
      <c r="H13" s="84" t="n">
        <v>20</v>
      </c>
      <c r="I13" s="84" t="n">
        <v>9.83</v>
      </c>
      <c r="J13" s="84" t="n">
        <v>9.92</v>
      </c>
    </row>
    <row r="14" customFormat="false" ht="34.5" hidden="false" customHeight="true" outlineLevel="0" collapsed="false">
      <c r="A14" s="58" t="s">
        <v>184</v>
      </c>
      <c r="B14" s="24" t="s">
        <v>127</v>
      </c>
      <c r="C14" s="85" t="n">
        <v>4.12</v>
      </c>
      <c r="D14" s="85" t="n">
        <v>4.03</v>
      </c>
      <c r="E14" s="85" t="n">
        <v>3.74</v>
      </c>
      <c r="F14" s="85" t="n">
        <v>3.59</v>
      </c>
      <c r="G14" s="85" t="n">
        <v>3.27</v>
      </c>
      <c r="H14" s="85" t="n">
        <v>3.17</v>
      </c>
      <c r="I14" s="85" t="n">
        <v>2.58</v>
      </c>
      <c r="J14" s="85" t="n">
        <v>2.22</v>
      </c>
    </row>
    <row r="15" customFormat="false" ht="50.25" hidden="false" customHeight="true" outlineLevel="0" collapsed="false">
      <c r="A15" s="58" t="s">
        <v>185</v>
      </c>
      <c r="B15" s="24" t="s">
        <v>186</v>
      </c>
      <c r="C15" s="85" t="n">
        <v>1.5</v>
      </c>
      <c r="D15" s="85" t="n">
        <v>1.29</v>
      </c>
      <c r="E15" s="85" t="n">
        <v>1.53</v>
      </c>
      <c r="F15" s="85" t="n">
        <v>1.6</v>
      </c>
      <c r="G15" s="85" t="n">
        <v>1.51</v>
      </c>
      <c r="H15" s="85" t="n">
        <v>1.64</v>
      </c>
      <c r="I15" s="85" t="n">
        <v>1.61</v>
      </c>
      <c r="J15" s="85" t="n">
        <v>1.32</v>
      </c>
      <c r="K15" s="1" t="n">
        <v>1.1</v>
      </c>
    </row>
    <row r="16" customFormat="false" ht="39.75" hidden="false" customHeight="true" outlineLevel="0" collapsed="false">
      <c r="A16" s="58" t="s">
        <v>187</v>
      </c>
      <c r="B16" s="24" t="s">
        <v>131</v>
      </c>
      <c r="C16" s="86" t="n">
        <f aca="false">C15/C14*100</f>
        <v>36.4077669902913</v>
      </c>
      <c r="D16" s="86" t="n">
        <f aca="false">D15/D14*100</f>
        <v>32.0099255583127</v>
      </c>
      <c r="E16" s="86" t="n">
        <f aca="false">E15/E14*100</f>
        <v>40.9090909090909</v>
      </c>
      <c r="F16" s="86" t="n">
        <f aca="false">F15/F14*100</f>
        <v>44.5682451253482</v>
      </c>
      <c r="G16" s="86" t="n">
        <f aca="false">G15/G14*100</f>
        <v>46.177370030581</v>
      </c>
      <c r="H16" s="86" t="n">
        <f aca="false">H15/H14*100</f>
        <v>51.7350157728707</v>
      </c>
      <c r="I16" s="86" t="n">
        <f aca="false">I15/I14*100</f>
        <v>62.4031007751938</v>
      </c>
      <c r="J16" s="86" t="n">
        <f aca="false">J15/J14*100</f>
        <v>59.4594594594595</v>
      </c>
    </row>
    <row r="17" customFormat="false" ht="39.75" hidden="false" customHeight="true" outlineLevel="0" collapsed="false">
      <c r="A17" s="58" t="s">
        <v>188</v>
      </c>
      <c r="B17" s="24" t="s">
        <v>133</v>
      </c>
      <c r="C17" s="86" t="n">
        <f aca="false">C14/C15</f>
        <v>2.74666666666667</v>
      </c>
      <c r="D17" s="86" t="n">
        <f aca="false">D14/D15</f>
        <v>3.12403100775194</v>
      </c>
      <c r="E17" s="86" t="n">
        <f aca="false">E14/E15</f>
        <v>2.44444444444444</v>
      </c>
      <c r="F17" s="86" t="n">
        <f aca="false">F14/F15</f>
        <v>2.24375</v>
      </c>
      <c r="G17" s="86" t="n">
        <f aca="false">G14/G15</f>
        <v>2.16556291390729</v>
      </c>
      <c r="H17" s="86" t="n">
        <f aca="false">H14/H15</f>
        <v>1.93292682926829</v>
      </c>
      <c r="I17" s="86" t="n">
        <f aca="false">I14/I15</f>
        <v>1.60248447204969</v>
      </c>
      <c r="J17" s="86" t="n">
        <f aca="false">J14/J15</f>
        <v>1.68181818181818</v>
      </c>
    </row>
    <row r="18" customFormat="false" ht="39.75" hidden="false" customHeight="true" outlineLevel="0" collapsed="false">
      <c r="A18" s="58" t="s">
        <v>189</v>
      </c>
      <c r="B18" s="24" t="s">
        <v>190</v>
      </c>
      <c r="C18" s="87" t="n">
        <v>6980.13</v>
      </c>
      <c r="D18" s="87" t="n">
        <v>5553.55</v>
      </c>
      <c r="E18" s="87" t="n">
        <v>11429.87</v>
      </c>
      <c r="F18" s="87" t="n">
        <v>15690.13</v>
      </c>
      <c r="G18" s="87" t="n">
        <v>21560.72</v>
      </c>
      <c r="H18" s="87" t="n">
        <v>29207.85</v>
      </c>
      <c r="I18" s="87" t="n">
        <v>40095.12</v>
      </c>
      <c r="J18" s="87" t="n">
        <v>63076.62</v>
      </c>
      <c r="K18" s="1" t="n">
        <v>78670.47</v>
      </c>
    </row>
    <row r="19" customFormat="false" ht="39.75" hidden="false" customHeight="true" outlineLevel="0" collapsed="false">
      <c r="A19" s="88" t="s">
        <v>191</v>
      </c>
      <c r="B19" s="24" t="s">
        <v>192</v>
      </c>
      <c r="C19" s="87" t="n">
        <v>6569.54</v>
      </c>
      <c r="D19" s="87" t="n">
        <v>5290.6</v>
      </c>
      <c r="E19" s="87" t="n">
        <v>10599.95</v>
      </c>
      <c r="F19" s="87" t="n">
        <v>14467.97</v>
      </c>
      <c r="G19" s="87" t="n">
        <v>19886.33</v>
      </c>
      <c r="H19" s="87" t="n">
        <v>26621.74</v>
      </c>
      <c r="I19" s="87" t="n">
        <v>35359.93</v>
      </c>
      <c r="J19" s="87" t="n">
        <v>58793.18</v>
      </c>
      <c r="K19" s="1" t="n">
        <v>74499.47</v>
      </c>
    </row>
    <row r="20" customFormat="false" ht="39.75" hidden="false" customHeight="true" outlineLevel="0" collapsed="false">
      <c r="A20" s="58" t="s">
        <v>193</v>
      </c>
      <c r="B20" s="24" t="s">
        <v>194</v>
      </c>
      <c r="C20" s="89" t="n">
        <f aca="false">C19/12</f>
        <v>547.461666666667</v>
      </c>
      <c r="D20" s="89" t="n">
        <f aca="false">D19/12</f>
        <v>440.883333333333</v>
      </c>
      <c r="E20" s="89" t="n">
        <f aca="false">E19/12</f>
        <v>883.329166666667</v>
      </c>
      <c r="F20" s="89" t="n">
        <f aca="false">F19/12</f>
        <v>1205.66416666667</v>
      </c>
      <c r="G20" s="89" t="n">
        <f aca="false">G19/12</f>
        <v>1657.19416666667</v>
      </c>
      <c r="H20" s="89" t="n">
        <f aca="false">H19/12</f>
        <v>2218.47833333333</v>
      </c>
      <c r="I20" s="89" t="n">
        <f aca="false">I19/12</f>
        <v>2946.66083333333</v>
      </c>
      <c r="J20" s="89" t="n">
        <f aca="false">J19/12</f>
        <v>4899.43166666667</v>
      </c>
    </row>
    <row r="21" customFormat="false" ht="41.25" hidden="false" customHeight="true" outlineLevel="0" collapsed="false">
      <c r="A21" s="58" t="s">
        <v>195</v>
      </c>
      <c r="B21" s="24" t="s">
        <v>196</v>
      </c>
      <c r="C21" s="85" t="n">
        <v>7025.2</v>
      </c>
      <c r="D21" s="85" t="n">
        <v>5869.31</v>
      </c>
      <c r="E21" s="85" t="n">
        <v>10262.46</v>
      </c>
      <c r="F21" s="85" t="n">
        <v>12829.79</v>
      </c>
      <c r="G21" s="85" t="n">
        <v>17162.48</v>
      </c>
      <c r="H21" s="85" t="n">
        <v>23192.44</v>
      </c>
      <c r="I21" s="85" t="n">
        <v>33147.2</v>
      </c>
      <c r="J21" s="85" t="n">
        <v>44920.8</v>
      </c>
    </row>
    <row r="22" customFormat="false" ht="39.75" hidden="false" customHeight="true" outlineLevel="0" collapsed="false">
      <c r="A22" s="88" t="s">
        <v>197</v>
      </c>
      <c r="B22" s="24" t="s">
        <v>198</v>
      </c>
      <c r="C22" s="85" t="n">
        <v>6289.81</v>
      </c>
      <c r="D22" s="85" t="n">
        <v>5329.35</v>
      </c>
      <c r="E22" s="85" t="n">
        <v>8964.41</v>
      </c>
      <c r="F22" s="85" t="n">
        <v>10637.01</v>
      </c>
      <c r="G22" s="85" t="n">
        <v>13938.31</v>
      </c>
      <c r="H22" s="85" t="n">
        <v>17946.87</v>
      </c>
      <c r="I22" s="85" t="n">
        <v>24326.04</v>
      </c>
      <c r="J22" s="85" t="n">
        <v>33049.74</v>
      </c>
      <c r="K22" s="1" t="n">
        <v>39844.62</v>
      </c>
    </row>
    <row r="23" customFormat="false" ht="42" hidden="false" customHeight="true" outlineLevel="0" collapsed="false">
      <c r="A23" s="58" t="s">
        <v>199</v>
      </c>
      <c r="B23" s="24" t="s">
        <v>200</v>
      </c>
      <c r="C23" s="89" t="n">
        <f aca="false">C22/12</f>
        <v>524.150833333333</v>
      </c>
      <c r="D23" s="89" t="n">
        <f aca="false">D22/12</f>
        <v>444.1125</v>
      </c>
      <c r="E23" s="89" t="n">
        <f aca="false">E22/12</f>
        <v>747.034166666667</v>
      </c>
      <c r="F23" s="89" t="n">
        <f aca="false">F22/12</f>
        <v>886.4175</v>
      </c>
      <c r="G23" s="89" t="n">
        <f aca="false">G22/12</f>
        <v>1161.52583333333</v>
      </c>
      <c r="H23" s="89" t="n">
        <f aca="false">H22/12</f>
        <v>1495.5725</v>
      </c>
      <c r="I23" s="89" t="n">
        <f aca="false">I22/12</f>
        <v>2027.17</v>
      </c>
      <c r="J23" s="89" t="n">
        <f aca="false">J22/12</f>
        <v>2754.145</v>
      </c>
    </row>
    <row r="24" customFormat="false" ht="39.75" hidden="false" customHeight="true" outlineLevel="0" collapsed="false">
      <c r="A24" s="58" t="s">
        <v>201</v>
      </c>
      <c r="B24" s="24" t="s">
        <v>202</v>
      </c>
      <c r="C24" s="90" t="n">
        <v>14274.2069333333</v>
      </c>
      <c r="D24" s="90" t="n">
        <v>13617.9323255814</v>
      </c>
      <c r="E24" s="90" t="n">
        <v>20292.2866666667</v>
      </c>
      <c r="F24" s="90" t="n">
        <v>26612.7821875</v>
      </c>
      <c r="G24" s="90" t="n">
        <v>33483.1541721854</v>
      </c>
      <c r="H24" s="90" t="n">
        <v>44191.5396341463</v>
      </c>
      <c r="I24" s="90" t="n">
        <v>52137.4893167702</v>
      </c>
      <c r="J24" s="90" t="n">
        <v>73317.5518181818</v>
      </c>
      <c r="M24" s="91"/>
      <c r="N24" s="91"/>
      <c r="O24" s="91"/>
      <c r="P24" s="91"/>
      <c r="Q24" s="91"/>
      <c r="R24" s="91"/>
      <c r="S24" s="91"/>
      <c r="T24" s="91"/>
    </row>
    <row r="25" customFormat="false" ht="39.75" hidden="false" customHeight="true" outlineLevel="0" collapsed="false">
      <c r="A25" s="58" t="s">
        <v>203</v>
      </c>
      <c r="B25" s="24" t="s">
        <v>145</v>
      </c>
      <c r="C25" s="90" t="n">
        <v>1167.5256</v>
      </c>
      <c r="D25" s="90" t="n">
        <v>1017.978</v>
      </c>
      <c r="E25" s="90" t="n">
        <v>2083.1052</v>
      </c>
      <c r="F25" s="90" t="n">
        <v>1835.1003</v>
      </c>
      <c r="G25" s="90" t="n">
        <v>1854.7767</v>
      </c>
      <c r="H25" s="90" t="n">
        <v>1989.175</v>
      </c>
      <c r="I25" s="90" t="n">
        <v>2081.931</v>
      </c>
      <c r="J25" s="90" t="n">
        <v>1847.5506</v>
      </c>
      <c r="M25" s="91"/>
      <c r="N25" s="91"/>
      <c r="O25" s="91"/>
      <c r="P25" s="91"/>
      <c r="Q25" s="91"/>
      <c r="R25" s="91"/>
      <c r="S25" s="91"/>
      <c r="T25" s="91"/>
    </row>
    <row r="26" customFormat="false" ht="4.5" hidden="false" customHeight="true" outlineLevel="0" collapsed="false">
      <c r="A26" s="26" t="s">
        <v>204</v>
      </c>
      <c r="B26" s="27"/>
      <c r="C26" s="92"/>
      <c r="D26" s="92"/>
      <c r="E26" s="92"/>
      <c r="F26" s="92"/>
      <c r="G26" s="92"/>
      <c r="H26" s="92"/>
      <c r="I26" s="92"/>
      <c r="J26" s="92"/>
    </row>
    <row r="27" customFormat="false" ht="1.5" hidden="false" customHeight="true" outlineLevel="0" collapsed="false">
      <c r="A27" s="93"/>
      <c r="B27" s="94"/>
      <c r="C27" s="95"/>
      <c r="D27" s="95"/>
      <c r="E27" s="95"/>
      <c r="F27" s="95"/>
      <c r="G27" s="95"/>
      <c r="H27" s="95"/>
      <c r="I27" s="95"/>
      <c r="J27" s="95"/>
    </row>
  </sheetData>
  <mergeCells count="3">
    <mergeCell ref="A1:J1"/>
    <mergeCell ref="A3:A10"/>
    <mergeCell ref="B3:B10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H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3" width="15.87"/>
    <col collapsed="false" customWidth="true" hidden="false" outlineLevel="0" max="2" min="2" style="33" width="22.87"/>
    <col collapsed="false" customWidth="true" hidden="false" outlineLevel="0" max="3" min="3" style="33" width="6.99"/>
    <col collapsed="false" customWidth="true" hidden="false" outlineLevel="0" max="8" min="4" style="33" width="7.12"/>
    <col collapsed="false" customWidth="true" hidden="false" outlineLevel="0" max="9" min="9" style="33" width="0.24"/>
    <col collapsed="false" customWidth="true" hidden="true" outlineLevel="0" max="10" min="10" style="33" width="10.62"/>
    <col collapsed="false" customWidth="false" hidden="false" outlineLevel="0" max="257" min="11" style="33" width="8.99"/>
  </cols>
  <sheetData>
    <row r="1" customFormat="false" ht="18.95" hidden="false" customHeight="true" outlineLevel="0" collapsed="false">
      <c r="A1" s="52" t="s">
        <v>205</v>
      </c>
      <c r="B1" s="52"/>
      <c r="C1" s="52"/>
      <c r="D1" s="52"/>
      <c r="E1" s="52"/>
      <c r="F1" s="52"/>
      <c r="G1" s="52"/>
      <c r="H1" s="52"/>
    </row>
    <row r="2" customFormat="false" ht="18.95" hidden="false" customHeight="true" outlineLevel="0" collapsed="false">
      <c r="A2" s="53" t="s">
        <v>206</v>
      </c>
      <c r="B2" s="53"/>
      <c r="C2" s="53"/>
      <c r="D2" s="53"/>
      <c r="E2" s="53"/>
      <c r="F2" s="53"/>
      <c r="G2" s="53"/>
      <c r="H2" s="53"/>
    </row>
    <row r="3" customFormat="false" ht="18.95" hidden="false" customHeight="true" outlineLevel="0" collapsed="false">
      <c r="A3" s="96"/>
      <c r="B3" s="96"/>
      <c r="C3" s="96"/>
      <c r="D3" s="97"/>
      <c r="E3" s="97"/>
      <c r="F3" s="97"/>
      <c r="G3" s="5"/>
      <c r="H3" s="5"/>
    </row>
    <row r="4" customFormat="false" ht="31.9" hidden="false" customHeight="true" outlineLevel="0" collapsed="false">
      <c r="A4" s="6" t="s">
        <v>207</v>
      </c>
      <c r="B4" s="7" t="s">
        <v>3</v>
      </c>
      <c r="C4" s="35" t="n">
        <v>2005</v>
      </c>
      <c r="D4" s="35" t="n">
        <v>2008</v>
      </c>
      <c r="E4" s="35" t="n">
        <v>2009</v>
      </c>
      <c r="F4" s="35" t="n">
        <v>2010</v>
      </c>
      <c r="G4" s="35" t="n">
        <v>2011</v>
      </c>
      <c r="H4" s="35" t="n">
        <v>2012</v>
      </c>
    </row>
    <row r="5" customFormat="false" ht="4.5" hidden="false" customHeight="true" outlineLevel="0" collapsed="false">
      <c r="A5" s="9"/>
      <c r="B5" s="10"/>
      <c r="C5" s="11"/>
      <c r="D5" s="11"/>
      <c r="E5" s="11"/>
      <c r="F5" s="11"/>
      <c r="G5" s="11"/>
      <c r="H5" s="11"/>
    </row>
    <row r="6" customFormat="false" ht="22.35" hidden="false" customHeight="true" outlineLevel="0" collapsed="false">
      <c r="A6" s="57" t="s">
        <v>208</v>
      </c>
      <c r="B6" s="13" t="s">
        <v>209</v>
      </c>
      <c r="C6" s="98" t="n">
        <v>8670.05</v>
      </c>
      <c r="D6" s="99" t="n">
        <v>13598.6</v>
      </c>
      <c r="E6" s="99" t="n">
        <v>14909.28</v>
      </c>
      <c r="F6" s="99" t="n">
        <v>16929.63</v>
      </c>
      <c r="G6" s="100" t="n">
        <v>20094.18</v>
      </c>
      <c r="H6" s="100" t="n">
        <v>22809.87</v>
      </c>
      <c r="J6" s="101"/>
    </row>
    <row r="7" customFormat="false" ht="22.35" hidden="false" customHeight="true" outlineLevel="0" collapsed="false">
      <c r="A7" s="57" t="s">
        <v>210</v>
      </c>
      <c r="B7" s="13" t="s">
        <v>211</v>
      </c>
      <c r="C7" s="14" t="n">
        <v>6071.04</v>
      </c>
      <c r="D7" s="99" t="n">
        <v>8999.75</v>
      </c>
      <c r="E7" s="99" t="n">
        <v>9678.65</v>
      </c>
      <c r="F7" s="99" t="n">
        <v>10957.92</v>
      </c>
      <c r="G7" s="99" t="n">
        <v>12876.92</v>
      </c>
      <c r="H7" s="99" t="n">
        <v>14672.28</v>
      </c>
      <c r="J7" s="101"/>
    </row>
    <row r="8" customFormat="false" ht="22.35" hidden="false" customHeight="true" outlineLevel="0" collapsed="false">
      <c r="A8" s="12" t="s">
        <v>212</v>
      </c>
      <c r="B8" s="16" t="s">
        <v>213</v>
      </c>
      <c r="C8" s="17" t="n">
        <v>5693.38</v>
      </c>
      <c r="D8" s="102" t="n">
        <v>8409.22</v>
      </c>
      <c r="E8" s="102" t="n">
        <v>9100.05</v>
      </c>
      <c r="F8" s="102" t="n">
        <v>10222.81</v>
      </c>
      <c r="G8" s="102" t="n">
        <v>12245.09</v>
      </c>
      <c r="H8" s="102" t="n">
        <v>13974.85</v>
      </c>
      <c r="J8" s="101"/>
    </row>
    <row r="9" customFormat="false" ht="22.35" hidden="false" customHeight="true" outlineLevel="0" collapsed="false">
      <c r="A9" s="12" t="s">
        <v>214</v>
      </c>
      <c r="B9" s="16" t="s">
        <v>215</v>
      </c>
      <c r="C9" s="17" t="n">
        <v>377.66</v>
      </c>
      <c r="D9" s="102" t="n">
        <v>590.53</v>
      </c>
      <c r="E9" s="102" t="n">
        <v>578.61</v>
      </c>
      <c r="F9" s="102" t="n">
        <v>735.11</v>
      </c>
      <c r="G9" s="102" t="n">
        <v>631.84</v>
      </c>
      <c r="H9" s="102" t="n">
        <v>697.43</v>
      </c>
      <c r="J9" s="101"/>
    </row>
    <row r="10" customFormat="false" ht="22.35" hidden="false" customHeight="true" outlineLevel="0" collapsed="false">
      <c r="A10" s="57" t="s">
        <v>216</v>
      </c>
      <c r="B10" s="13" t="s">
        <v>217</v>
      </c>
      <c r="C10" s="14" t="n">
        <v>661.65</v>
      </c>
      <c r="D10" s="99" t="n">
        <v>1311.38</v>
      </c>
      <c r="E10" s="99" t="n">
        <v>1531.7</v>
      </c>
      <c r="F10" s="99" t="n">
        <v>1716.74</v>
      </c>
      <c r="G10" s="99" t="n">
        <v>2158.62</v>
      </c>
      <c r="H10" s="99" t="n">
        <v>2397.44</v>
      </c>
      <c r="J10" s="101"/>
    </row>
    <row r="11" customFormat="false" ht="22.35" hidden="false" customHeight="true" outlineLevel="0" collapsed="false">
      <c r="A11" s="57" t="s">
        <v>218</v>
      </c>
      <c r="B11" s="13" t="s">
        <v>219</v>
      </c>
      <c r="C11" s="14" t="n">
        <v>198.16</v>
      </c>
      <c r="D11" s="99" t="n">
        <v>396.89</v>
      </c>
      <c r="E11" s="99" t="n">
        <v>424.46</v>
      </c>
      <c r="F11" s="99" t="n">
        <v>559.76</v>
      </c>
      <c r="G11" s="99" t="n">
        <v>715.4</v>
      </c>
      <c r="H11" s="99" t="n">
        <v>717.61</v>
      </c>
      <c r="J11" s="101"/>
    </row>
    <row r="12" customFormat="false" ht="22.35" hidden="false" customHeight="true" outlineLevel="0" collapsed="false">
      <c r="A12" s="12" t="s">
        <v>220</v>
      </c>
      <c r="B12" s="16" t="s">
        <v>221</v>
      </c>
      <c r="C12" s="17" t="n">
        <v>5.12</v>
      </c>
      <c r="D12" s="102" t="n">
        <v>23.95</v>
      </c>
      <c r="E12" s="102" t="n">
        <v>21.25</v>
      </c>
      <c r="F12" s="102" t="n">
        <v>23.23</v>
      </c>
      <c r="G12" s="102" t="n">
        <v>28.47</v>
      </c>
      <c r="H12" s="102" t="n">
        <v>24.35</v>
      </c>
      <c r="J12" s="101"/>
    </row>
    <row r="13" customFormat="false" ht="22.35" hidden="false" customHeight="true" outlineLevel="0" collapsed="false">
      <c r="A13" s="12" t="s">
        <v>222</v>
      </c>
      <c r="B13" s="16" t="s">
        <v>223</v>
      </c>
      <c r="C13" s="17" t="n">
        <v>17.66</v>
      </c>
      <c r="D13" s="102" t="n">
        <v>59.41</v>
      </c>
      <c r="E13" s="102" t="n">
        <v>50.37</v>
      </c>
      <c r="F13" s="102" t="n">
        <v>111.35</v>
      </c>
      <c r="G13" s="102" t="n">
        <v>98.29</v>
      </c>
      <c r="H13" s="102" t="n">
        <v>43.64</v>
      </c>
      <c r="J13" s="101"/>
    </row>
    <row r="14" customFormat="false" ht="22.35" hidden="false" customHeight="true" outlineLevel="0" collapsed="false">
      <c r="A14" s="12" t="s">
        <v>224</v>
      </c>
      <c r="B14" s="16" t="s">
        <v>225</v>
      </c>
      <c r="C14" s="17" t="n">
        <v>99.88</v>
      </c>
      <c r="D14" s="102" t="n">
        <v>32.4</v>
      </c>
      <c r="E14" s="102" t="n">
        <v>12.56</v>
      </c>
      <c r="F14" s="102" t="n">
        <v>23.99</v>
      </c>
      <c r="G14" s="102" t="n">
        <v>217.02</v>
      </c>
      <c r="H14" s="102" t="n">
        <v>183.54</v>
      </c>
      <c r="J14" s="101"/>
    </row>
    <row r="15" customFormat="false" ht="22.35" hidden="false" customHeight="true" outlineLevel="0" collapsed="false">
      <c r="A15" s="12" t="s">
        <v>226</v>
      </c>
      <c r="B15" s="16" t="s">
        <v>227</v>
      </c>
      <c r="C15" s="17" t="n">
        <v>68.84</v>
      </c>
      <c r="D15" s="102" t="n">
        <v>274.86</v>
      </c>
      <c r="E15" s="102" t="n">
        <v>321.83</v>
      </c>
      <c r="F15" s="102" t="n">
        <v>351.2</v>
      </c>
      <c r="G15" s="102" t="n">
        <v>362.72</v>
      </c>
      <c r="H15" s="102" t="n">
        <v>448.32</v>
      </c>
      <c r="J15" s="101"/>
    </row>
    <row r="16" customFormat="false" ht="22.35" hidden="false" customHeight="true" outlineLevel="0" collapsed="false">
      <c r="A16" s="12" t="s">
        <v>228</v>
      </c>
      <c r="B16" s="16" t="s">
        <v>215</v>
      </c>
      <c r="C16" s="17" t="n">
        <v>6.3</v>
      </c>
      <c r="D16" s="102" t="n">
        <v>5.87</v>
      </c>
      <c r="E16" s="102" t="n">
        <v>18.29</v>
      </c>
      <c r="F16" s="102" t="n">
        <v>48.78</v>
      </c>
      <c r="G16" s="102" t="n">
        <v>5.66</v>
      </c>
      <c r="H16" s="102" t="n">
        <v>14.39</v>
      </c>
      <c r="J16" s="101"/>
    </row>
    <row r="17" customFormat="false" ht="22.35" hidden="false" customHeight="true" outlineLevel="0" collapsed="false">
      <c r="A17" s="57" t="s">
        <v>229</v>
      </c>
      <c r="B17" s="13" t="s">
        <v>230</v>
      </c>
      <c r="C17" s="14" t="n">
        <v>1739.2</v>
      </c>
      <c r="D17" s="99" t="n">
        <v>2890.59</v>
      </c>
      <c r="E17" s="99" t="n">
        <v>3274.46</v>
      </c>
      <c r="F17" s="99" t="n">
        <v>3695.21</v>
      </c>
      <c r="G17" s="99" t="n">
        <v>4343.24</v>
      </c>
      <c r="H17" s="99" t="n">
        <v>5022.54</v>
      </c>
      <c r="J17" s="101"/>
    </row>
    <row r="18" customFormat="false" ht="22.35" hidden="false" customHeight="true" outlineLevel="0" collapsed="false">
      <c r="A18" s="12" t="s">
        <v>231</v>
      </c>
      <c r="B18" s="16" t="s">
        <v>232</v>
      </c>
      <c r="C18" s="17" t="n">
        <v>1217.93</v>
      </c>
      <c r="D18" s="102" t="n">
        <v>2084.48</v>
      </c>
      <c r="E18" s="102" t="n">
        <v>2374.1</v>
      </c>
      <c r="F18" s="102" t="n">
        <v>2902.88</v>
      </c>
      <c r="G18" s="102" t="n">
        <v>3365.64</v>
      </c>
      <c r="H18" s="102" t="n">
        <v>4011.48</v>
      </c>
      <c r="J18" s="101"/>
    </row>
    <row r="19" customFormat="false" ht="22.35" hidden="false" customHeight="true" outlineLevel="0" collapsed="false">
      <c r="A19" s="12" t="s">
        <v>233</v>
      </c>
      <c r="B19" s="16" t="s">
        <v>234</v>
      </c>
      <c r="C19" s="17" t="n">
        <v>6.4</v>
      </c>
      <c r="D19" s="102" t="n">
        <v>27.93</v>
      </c>
      <c r="E19" s="102" t="n">
        <v>39.24</v>
      </c>
      <c r="F19" s="102" t="n">
        <v>33.62</v>
      </c>
      <c r="G19" s="102" t="n">
        <v>69.88</v>
      </c>
      <c r="H19" s="102" t="n">
        <v>93.81</v>
      </c>
      <c r="J19" s="101"/>
    </row>
    <row r="20" customFormat="false" ht="22.35" hidden="false" customHeight="true" outlineLevel="0" collapsed="false">
      <c r="A20" s="12" t="s">
        <v>235</v>
      </c>
      <c r="B20" s="16" t="s">
        <v>236</v>
      </c>
      <c r="C20" s="17" t="n">
        <v>20.39</v>
      </c>
      <c r="D20" s="102" t="n">
        <v>16.38</v>
      </c>
      <c r="E20" s="102" t="n">
        <v>40.9</v>
      </c>
      <c r="F20" s="102" t="n">
        <v>18.5</v>
      </c>
      <c r="G20" s="102" t="n">
        <v>5.49</v>
      </c>
      <c r="H20" s="102" t="n">
        <v>5.39</v>
      </c>
      <c r="J20" s="101"/>
    </row>
    <row r="21" customFormat="false" ht="22.35" hidden="false" customHeight="true" outlineLevel="0" collapsed="false">
      <c r="A21" s="12" t="s">
        <v>237</v>
      </c>
      <c r="B21" s="16" t="s">
        <v>238</v>
      </c>
      <c r="C21" s="17" t="n">
        <v>132.13</v>
      </c>
      <c r="D21" s="102" t="n">
        <v>239.14</v>
      </c>
      <c r="E21" s="102" t="n">
        <v>193.47</v>
      </c>
      <c r="F21" s="102" t="n">
        <v>177.29</v>
      </c>
      <c r="G21" s="102" t="n">
        <v>235.46</v>
      </c>
      <c r="H21" s="102" t="n">
        <v>192.08</v>
      </c>
      <c r="J21" s="101"/>
    </row>
    <row r="22" customFormat="false" ht="22.35" hidden="false" customHeight="true" outlineLevel="0" collapsed="false">
      <c r="A22" s="12" t="s">
        <v>239</v>
      </c>
      <c r="B22" s="16" t="s">
        <v>240</v>
      </c>
      <c r="C22" s="17" t="n">
        <v>180.11</v>
      </c>
      <c r="D22" s="102" t="n">
        <v>252.45</v>
      </c>
      <c r="E22" s="102" t="n">
        <v>274.47</v>
      </c>
      <c r="F22" s="102" t="n">
        <v>249.36</v>
      </c>
      <c r="G22" s="102" t="n">
        <v>300.48</v>
      </c>
      <c r="H22" s="102" t="n">
        <v>297.43</v>
      </c>
      <c r="J22" s="101"/>
    </row>
    <row r="23" customFormat="false" ht="22.35" hidden="false" customHeight="true" outlineLevel="0" collapsed="false">
      <c r="A23" s="12" t="s">
        <v>241</v>
      </c>
      <c r="B23" s="16" t="s">
        <v>242</v>
      </c>
      <c r="C23" s="17" t="n">
        <v>8.46</v>
      </c>
      <c r="D23" s="102" t="n">
        <v>23.67</v>
      </c>
      <c r="E23" s="102" t="n">
        <v>53.59</v>
      </c>
      <c r="F23" s="102" t="n">
        <v>17.42</v>
      </c>
      <c r="G23" s="102" t="n">
        <v>35.58</v>
      </c>
      <c r="H23" s="102" t="n">
        <v>52.83</v>
      </c>
      <c r="J23" s="101"/>
    </row>
    <row r="24" customFormat="false" ht="22.35" hidden="false" customHeight="true" outlineLevel="0" collapsed="false">
      <c r="A24" s="12" t="s">
        <v>243</v>
      </c>
      <c r="B24" s="16" t="s">
        <v>244</v>
      </c>
      <c r="C24" s="17" t="n">
        <v>60.77</v>
      </c>
      <c r="D24" s="102" t="n">
        <v>103.21</v>
      </c>
      <c r="E24" s="102" t="n">
        <v>122.8</v>
      </c>
      <c r="F24" s="102" t="n">
        <v>128.05</v>
      </c>
      <c r="G24" s="102" t="n">
        <v>140.11</v>
      </c>
      <c r="H24" s="102" t="n">
        <v>188.34</v>
      </c>
      <c r="J24" s="101"/>
    </row>
    <row r="25" customFormat="false" ht="22.35" hidden="false" customHeight="true" outlineLevel="0" collapsed="false">
      <c r="A25" s="12" t="s">
        <v>245</v>
      </c>
      <c r="B25" s="16" t="s">
        <v>215</v>
      </c>
      <c r="C25" s="17" t="n">
        <v>61.17</v>
      </c>
      <c r="D25" s="102" t="n">
        <v>142.73</v>
      </c>
      <c r="E25" s="102" t="n">
        <v>165.67</v>
      </c>
      <c r="F25" s="102" t="n">
        <v>159.23</v>
      </c>
      <c r="G25" s="102" t="n">
        <v>174.97</v>
      </c>
      <c r="H25" s="102" t="n">
        <v>152.18</v>
      </c>
      <c r="J25" s="101"/>
    </row>
    <row r="26" customFormat="false" ht="22.35" hidden="false" customHeight="true" outlineLevel="0" collapsed="false">
      <c r="A26" s="57" t="s">
        <v>246</v>
      </c>
      <c r="B26" s="13" t="s">
        <v>247</v>
      </c>
      <c r="C26" s="14" t="n">
        <v>100</v>
      </c>
      <c r="D26" s="103" t="n">
        <v>100</v>
      </c>
      <c r="E26" s="103" t="n">
        <v>100</v>
      </c>
      <c r="F26" s="103" t="n">
        <v>100</v>
      </c>
      <c r="G26" s="104" t="n">
        <v>100</v>
      </c>
      <c r="H26" s="104" t="n">
        <v>100</v>
      </c>
    </row>
    <row r="27" customFormat="false" ht="22.35" hidden="false" customHeight="true" outlineLevel="0" collapsed="false">
      <c r="A27" s="12" t="s">
        <v>248</v>
      </c>
      <c r="B27" s="16" t="s">
        <v>211</v>
      </c>
      <c r="C27" s="20" t="n">
        <v>70.023125587511</v>
      </c>
      <c r="D27" s="20" t="n">
        <f aca="false">D7/D6*100</f>
        <v>66.1814451487653</v>
      </c>
      <c r="E27" s="20" t="n">
        <f aca="false">E7/E6*100</f>
        <v>64.9169510533037</v>
      </c>
      <c r="F27" s="20" t="n">
        <f aca="false">F7/F6*100</f>
        <v>64.7262816730194</v>
      </c>
      <c r="G27" s="20" t="n">
        <f aca="false">G7/G6*100</f>
        <v>64.0828339350001</v>
      </c>
      <c r="H27" s="20" t="n">
        <f aca="false">H7/H6*100</f>
        <v>64.3242596297129</v>
      </c>
    </row>
    <row r="28" customFormat="false" ht="22.35" hidden="false" customHeight="true" outlineLevel="0" collapsed="false">
      <c r="A28" s="12" t="s">
        <v>249</v>
      </c>
      <c r="B28" s="16" t="s">
        <v>217</v>
      </c>
      <c r="C28" s="20" t="n">
        <v>7.63144387863968</v>
      </c>
      <c r="D28" s="20" t="n">
        <f aca="false">D10/D6*100</f>
        <v>9.64349271248511</v>
      </c>
      <c r="E28" s="20" t="n">
        <f aca="false">E10/E6*100</f>
        <v>10.273467263342</v>
      </c>
      <c r="F28" s="20" t="n">
        <f aca="false">F10/F6*100</f>
        <v>10.1404460699968</v>
      </c>
      <c r="G28" s="20" t="n">
        <f aca="false">G10/G6*100</f>
        <v>10.7425135039101</v>
      </c>
      <c r="H28" s="20" t="n">
        <f aca="false">H10/H6*100</f>
        <v>10.5105377628193</v>
      </c>
    </row>
    <row r="29" customFormat="false" ht="22.35" hidden="false" customHeight="true" outlineLevel="0" collapsed="false">
      <c r="A29" s="12" t="s">
        <v>250</v>
      </c>
      <c r="B29" s="16" t="s">
        <v>219</v>
      </c>
      <c r="C29" s="20" t="n">
        <v>2.28556928737435</v>
      </c>
      <c r="D29" s="20" t="n">
        <f aca="false">D11/D6*100</f>
        <v>2.91860926860118</v>
      </c>
      <c r="E29" s="20" t="n">
        <f aca="false">E11/E6*100</f>
        <v>2.84695169719799</v>
      </c>
      <c r="F29" s="20" t="n">
        <f aca="false">F11/F6*100</f>
        <v>3.30639240196035</v>
      </c>
      <c r="G29" s="20" t="n">
        <f aca="false">G11/G6*100</f>
        <v>3.56023485407217</v>
      </c>
      <c r="H29" s="20" t="n">
        <f aca="false">H11/H6*100</f>
        <v>3.14605037205385</v>
      </c>
    </row>
    <row r="30" customFormat="false" ht="22.35" hidden="false" customHeight="true" outlineLevel="0" collapsed="false">
      <c r="A30" s="12" t="s">
        <v>251</v>
      </c>
      <c r="B30" s="16" t="s">
        <v>252</v>
      </c>
      <c r="C30" s="20" t="n">
        <v>20.0598612464749</v>
      </c>
      <c r="D30" s="20" t="n">
        <f aca="false">D17/D6*100</f>
        <v>21.2565264071301</v>
      </c>
      <c r="E30" s="20" t="n">
        <f aca="false">E17/E6*100</f>
        <v>21.9625629138362</v>
      </c>
      <c r="F30" s="20" t="n">
        <f aca="false">F17/F6*100</f>
        <v>21.8268798550234</v>
      </c>
      <c r="G30" s="20" t="n">
        <f aca="false">G17/G6*100</f>
        <v>21.6144177070177</v>
      </c>
      <c r="H30" s="20" t="n">
        <f aca="false">H17/H6*100</f>
        <v>22.0191522354139</v>
      </c>
    </row>
    <row r="31" customFormat="false" ht="4.5" hidden="false" customHeight="true" outlineLevel="0" collapsed="false">
      <c r="A31" s="26"/>
      <c r="B31" s="27"/>
      <c r="C31" s="105"/>
      <c r="D31" s="92"/>
      <c r="E31" s="92"/>
      <c r="F31" s="92"/>
      <c r="G31" s="92"/>
      <c r="H31" s="28"/>
    </row>
    <row r="32" customFormat="false" ht="4.5" hidden="false" customHeight="true" outlineLevel="0" collapsed="false">
      <c r="A32" s="106"/>
      <c r="B32" s="107"/>
      <c r="C32" s="108"/>
      <c r="D32" s="20"/>
      <c r="E32" s="20"/>
      <c r="F32" s="20"/>
      <c r="G32" s="20"/>
      <c r="H32" s="109"/>
    </row>
    <row r="33" customFormat="false" ht="14.25" hidden="false" customHeight="false" outlineLevel="0" collapsed="false">
      <c r="A33" s="110" t="s">
        <v>253</v>
      </c>
      <c r="B33" s="107"/>
      <c r="C33" s="17"/>
      <c r="D33" s="17"/>
      <c r="E33" s="17"/>
      <c r="F33" s="17"/>
      <c r="G33" s="17"/>
      <c r="H33" s="109"/>
    </row>
    <row r="34" customFormat="false" ht="14.25" hidden="false" customHeight="false" outlineLevel="0" collapsed="false">
      <c r="A34" s="111" t="s">
        <v>254</v>
      </c>
      <c r="B34" s="111"/>
      <c r="C34" s="111"/>
      <c r="D34" s="111"/>
      <c r="E34" s="111"/>
      <c r="F34" s="111"/>
      <c r="G34" s="111"/>
      <c r="H34" s="109"/>
    </row>
    <row r="35" customFormat="false" ht="14.25" hidden="false" customHeight="false" outlineLevel="0" collapsed="false">
      <c r="A35" s="112" t="s">
        <v>255</v>
      </c>
      <c r="B35" s="112"/>
      <c r="C35" s="112"/>
      <c r="D35" s="113"/>
      <c r="E35" s="113"/>
      <c r="F35" s="113"/>
      <c r="G35" s="109"/>
      <c r="H35" s="109"/>
    </row>
    <row r="36" customFormat="false" ht="1.5" hidden="false" customHeight="true" outlineLevel="0" collapsed="false"/>
  </sheetData>
  <mergeCells count="2">
    <mergeCell ref="A1:H1"/>
    <mergeCell ref="A2:H2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false" rightToLeft="false" tabSelected="false" showOutlineSymbols="true" defaultGridColor="true" view="normal" topLeftCell="A13" colorId="64" zoomScale="115" zoomScaleNormal="115" zoomScalePageLayoutView="100" workbookViewId="0">
      <selection pane="topLeft" activeCell="A1" activeCellId="0" sqref="A1:F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3" width="16.87"/>
    <col collapsed="false" customWidth="true" hidden="false" outlineLevel="0" max="2" min="2" style="33" width="23.62"/>
    <col collapsed="false" customWidth="true" hidden="false" outlineLevel="0" max="3" min="3" style="33" width="10.24"/>
    <col collapsed="false" customWidth="true" hidden="false" outlineLevel="0" max="4" min="4" style="33" width="10.12"/>
    <col collapsed="false" customWidth="true" hidden="false" outlineLevel="0" max="6" min="5" style="33" width="10.24"/>
    <col collapsed="false" customWidth="true" hidden="false" outlineLevel="0" max="7" min="7" style="33" width="0.24"/>
    <col collapsed="false" customWidth="true" hidden="true" outlineLevel="0" max="8" min="8" style="33" width="8.9"/>
    <col collapsed="false" customWidth="false" hidden="false" outlineLevel="0" max="257" min="9" style="33" width="8.99"/>
  </cols>
  <sheetData>
    <row r="1" s="33" customFormat="true" ht="18.95" hidden="false" customHeight="true" outlineLevel="0" collapsed="false">
      <c r="A1" s="64" t="s">
        <v>256</v>
      </c>
      <c r="B1" s="64"/>
      <c r="C1" s="64"/>
      <c r="D1" s="64"/>
      <c r="E1" s="64"/>
      <c r="F1" s="64"/>
    </row>
    <row r="2" customFormat="false" ht="17.85" hidden="false" customHeight="true" outlineLevel="0" collapsed="false">
      <c r="A2" s="94"/>
      <c r="B2" s="94"/>
      <c r="C2" s="94"/>
      <c r="D2" s="94"/>
      <c r="E2" s="94"/>
      <c r="F2" s="94"/>
    </row>
    <row r="3" s="33" customFormat="true" ht="13.35" hidden="false" customHeight="true" outlineLevel="0" collapsed="false">
      <c r="A3" s="7"/>
      <c r="B3" s="114"/>
      <c r="C3" s="115"/>
      <c r="D3" s="116"/>
      <c r="E3" s="117"/>
      <c r="F3" s="35" t="s">
        <v>150</v>
      </c>
    </row>
    <row r="4" s="33" customFormat="true" ht="13.35" hidden="false" customHeight="true" outlineLevel="0" collapsed="false">
      <c r="A4" s="40"/>
      <c r="B4" s="37"/>
      <c r="C4" s="38" t="s">
        <v>151</v>
      </c>
      <c r="D4" s="39"/>
      <c r="E4" s="38" t="s">
        <v>152</v>
      </c>
      <c r="F4" s="118" t="s">
        <v>153</v>
      </c>
    </row>
    <row r="5" customFormat="false" ht="14.1" hidden="false" customHeight="true" outlineLevel="0" collapsed="false">
      <c r="A5" s="40"/>
      <c r="B5" s="37"/>
      <c r="C5" s="38" t="s">
        <v>158</v>
      </c>
      <c r="D5" s="38" t="s">
        <v>159</v>
      </c>
      <c r="E5" s="39" t="s">
        <v>160</v>
      </c>
      <c r="F5" s="45" t="s">
        <v>161</v>
      </c>
    </row>
    <row r="6" customFormat="false" ht="14.1" hidden="false" customHeight="true" outlineLevel="0" collapsed="false">
      <c r="A6" s="42" t="s">
        <v>257</v>
      </c>
      <c r="B6" s="37" t="s">
        <v>3</v>
      </c>
      <c r="C6" s="39" t="s">
        <v>164</v>
      </c>
      <c r="D6" s="39" t="s">
        <v>165</v>
      </c>
      <c r="E6" s="39" t="s">
        <v>166</v>
      </c>
      <c r="F6" s="45" t="s">
        <v>167</v>
      </c>
    </row>
    <row r="7" customFormat="false" ht="14.1" hidden="false" customHeight="true" outlineLevel="0" collapsed="false">
      <c r="A7" s="42"/>
      <c r="B7" s="37"/>
      <c r="C7" s="39" t="s">
        <v>166</v>
      </c>
      <c r="D7" s="39" t="s">
        <v>29</v>
      </c>
      <c r="E7" s="39" t="s">
        <v>29</v>
      </c>
      <c r="F7" s="45" t="s">
        <v>166</v>
      </c>
    </row>
    <row r="8" customFormat="false" ht="14.1" hidden="false" customHeight="true" outlineLevel="0" collapsed="false">
      <c r="A8" s="40"/>
      <c r="B8" s="37"/>
      <c r="C8" s="39" t="s">
        <v>29</v>
      </c>
      <c r="D8" s="39" t="s">
        <v>170</v>
      </c>
      <c r="E8" s="39" t="s">
        <v>171</v>
      </c>
      <c r="F8" s="45" t="s">
        <v>29</v>
      </c>
    </row>
    <row r="9" customFormat="false" ht="14.1" hidden="false" customHeight="true" outlineLevel="0" collapsed="false">
      <c r="A9" s="40"/>
      <c r="B9" s="37"/>
      <c r="C9" s="39" t="s">
        <v>172</v>
      </c>
      <c r="D9" s="39" t="s">
        <v>173</v>
      </c>
      <c r="E9" s="39" t="s">
        <v>174</v>
      </c>
      <c r="F9" s="45" t="s">
        <v>171</v>
      </c>
    </row>
    <row r="10" customFormat="false" ht="14.1" hidden="false" customHeight="true" outlineLevel="0" collapsed="false">
      <c r="A10" s="119"/>
      <c r="B10" s="120"/>
      <c r="C10" s="121" t="s">
        <v>174</v>
      </c>
      <c r="D10" s="121"/>
      <c r="E10" s="121"/>
      <c r="F10" s="122" t="s">
        <v>179</v>
      </c>
    </row>
    <row r="11" customFormat="false" ht="4.5" hidden="false" customHeight="true" outlineLevel="0" collapsed="false">
      <c r="A11" s="9"/>
      <c r="B11" s="10"/>
      <c r="C11" s="11"/>
      <c r="D11" s="11"/>
      <c r="E11" s="11"/>
      <c r="F11" s="11"/>
    </row>
    <row r="12" customFormat="false" ht="21.95" hidden="false" customHeight="true" outlineLevel="0" collapsed="false">
      <c r="A12" s="57" t="s">
        <v>208</v>
      </c>
      <c r="B12" s="13" t="s">
        <v>209</v>
      </c>
      <c r="C12" s="14" t="n">
        <v>6980.13</v>
      </c>
      <c r="D12" s="14" t="n">
        <v>5553.55</v>
      </c>
      <c r="E12" s="14" t="n">
        <v>11429.87</v>
      </c>
      <c r="F12" s="14" t="n">
        <v>15690.13</v>
      </c>
    </row>
    <row r="13" customFormat="false" ht="21.95" hidden="false" customHeight="true" outlineLevel="0" collapsed="false">
      <c r="A13" s="57" t="s">
        <v>210</v>
      </c>
      <c r="B13" s="13" t="s">
        <v>258</v>
      </c>
      <c r="C13" s="14" t="n">
        <v>3986.21</v>
      </c>
      <c r="D13" s="14" t="n">
        <v>3240.02</v>
      </c>
      <c r="E13" s="14" t="n">
        <v>6911.18</v>
      </c>
      <c r="F13" s="14" t="n">
        <v>10458.25</v>
      </c>
    </row>
    <row r="14" customFormat="false" ht="21.95" hidden="false" customHeight="true" outlineLevel="0" collapsed="false">
      <c r="A14" s="12" t="s">
        <v>259</v>
      </c>
      <c r="B14" s="16" t="s">
        <v>213</v>
      </c>
      <c r="C14" s="17" t="n">
        <v>3807.73</v>
      </c>
      <c r="D14" s="17" t="n">
        <v>3068.32</v>
      </c>
      <c r="E14" s="17" t="n">
        <v>5891.4</v>
      </c>
      <c r="F14" s="17" t="n">
        <v>9581.74</v>
      </c>
    </row>
    <row r="15" customFormat="false" ht="21.95" hidden="false" customHeight="true" outlineLevel="0" collapsed="false">
      <c r="A15" s="12" t="s">
        <v>214</v>
      </c>
      <c r="B15" s="16" t="s">
        <v>215</v>
      </c>
      <c r="C15" s="17" t="n">
        <v>178.48</v>
      </c>
      <c r="D15" s="17" t="n">
        <v>171.7</v>
      </c>
      <c r="E15" s="17" t="n">
        <v>1019.78</v>
      </c>
      <c r="F15" s="17" t="n">
        <v>876.51</v>
      </c>
    </row>
    <row r="16" customFormat="false" ht="21.95" hidden="false" customHeight="true" outlineLevel="0" collapsed="false">
      <c r="A16" s="57" t="s">
        <v>216</v>
      </c>
      <c r="B16" s="13" t="s">
        <v>260</v>
      </c>
      <c r="C16" s="14" t="n">
        <v>1210.71</v>
      </c>
      <c r="D16" s="14" t="n">
        <v>1119.07</v>
      </c>
      <c r="E16" s="14" t="n">
        <v>1390.21</v>
      </c>
      <c r="F16" s="14" t="n">
        <v>1402.6</v>
      </c>
    </row>
    <row r="17" customFormat="false" ht="21.95" hidden="false" customHeight="true" outlineLevel="0" collapsed="false">
      <c r="A17" s="57" t="s">
        <v>218</v>
      </c>
      <c r="B17" s="13" t="s">
        <v>261</v>
      </c>
      <c r="C17" s="14" t="n">
        <v>42.99</v>
      </c>
      <c r="D17" s="14" t="n">
        <v>0.26</v>
      </c>
      <c r="E17" s="14" t="n">
        <v>48.68</v>
      </c>
      <c r="F17" s="14" t="n">
        <v>332</v>
      </c>
    </row>
    <row r="18" customFormat="false" ht="21.95" hidden="false" customHeight="true" outlineLevel="0" collapsed="false">
      <c r="A18" s="12" t="s">
        <v>220</v>
      </c>
      <c r="B18" s="16" t="s">
        <v>262</v>
      </c>
      <c r="C18" s="17" t="n">
        <v>1.53</v>
      </c>
      <c r="D18" s="17" t="n">
        <v>0.26</v>
      </c>
      <c r="E18" s="17" t="n">
        <v>2.37</v>
      </c>
      <c r="F18" s="17" t="n">
        <v>8.63</v>
      </c>
    </row>
    <row r="19" customFormat="false" ht="21.95" hidden="false" customHeight="true" outlineLevel="0" collapsed="false">
      <c r="A19" s="12" t="s">
        <v>222</v>
      </c>
      <c r="B19" s="16" t="s">
        <v>263</v>
      </c>
      <c r="C19" s="17"/>
      <c r="D19" s="17"/>
      <c r="E19" s="17"/>
      <c r="F19" s="17" t="n">
        <v>0.35</v>
      </c>
    </row>
    <row r="20" customFormat="false" ht="21.95" hidden="false" customHeight="true" outlineLevel="0" collapsed="false">
      <c r="A20" s="12" t="s">
        <v>224</v>
      </c>
      <c r="B20" s="16" t="s">
        <v>264</v>
      </c>
      <c r="C20" s="17"/>
      <c r="D20" s="17"/>
      <c r="E20" s="17"/>
      <c r="F20" s="17"/>
    </row>
    <row r="21" customFormat="false" ht="21.95" hidden="false" customHeight="true" outlineLevel="0" collapsed="false">
      <c r="A21" s="12" t="s">
        <v>226</v>
      </c>
      <c r="B21" s="16" t="s">
        <v>265</v>
      </c>
      <c r="C21" s="17" t="n">
        <v>41.46</v>
      </c>
      <c r="D21" s="17"/>
      <c r="E21" s="17" t="n">
        <v>46.31</v>
      </c>
      <c r="F21" s="17" t="n">
        <v>323.02</v>
      </c>
    </row>
    <row r="22" customFormat="false" ht="21.95" hidden="false" customHeight="true" outlineLevel="0" collapsed="false">
      <c r="A22" s="12" t="s">
        <v>228</v>
      </c>
      <c r="B22" s="16" t="s">
        <v>215</v>
      </c>
      <c r="C22" s="17"/>
      <c r="D22" s="17"/>
      <c r="E22" s="17"/>
      <c r="F22" s="17"/>
    </row>
    <row r="23" customFormat="false" ht="21.95" hidden="false" customHeight="true" outlineLevel="0" collapsed="false">
      <c r="A23" s="57" t="s">
        <v>266</v>
      </c>
      <c r="B23" s="13" t="s">
        <v>252</v>
      </c>
      <c r="C23" s="14" t="n">
        <v>1740.22</v>
      </c>
      <c r="D23" s="14" t="n">
        <v>1194.2</v>
      </c>
      <c r="E23" s="14" t="n">
        <v>3079.8</v>
      </c>
      <c r="F23" s="14" t="n">
        <v>3497.28</v>
      </c>
    </row>
    <row r="24" customFormat="false" ht="21.95" hidden="false" customHeight="true" outlineLevel="0" collapsed="false">
      <c r="A24" s="12" t="s">
        <v>267</v>
      </c>
      <c r="B24" s="16" t="s">
        <v>268</v>
      </c>
      <c r="C24" s="17" t="n">
        <v>851.75</v>
      </c>
      <c r="D24" s="17" t="n">
        <v>475.18</v>
      </c>
      <c r="E24" s="17" t="n">
        <v>2348.29</v>
      </c>
      <c r="F24" s="17" t="n">
        <v>2660.8</v>
      </c>
    </row>
    <row r="25" customFormat="false" ht="21.95" hidden="false" customHeight="true" outlineLevel="0" collapsed="false">
      <c r="A25" s="12" t="s">
        <v>233</v>
      </c>
      <c r="B25" s="16" t="s">
        <v>234</v>
      </c>
      <c r="C25" s="17" t="n">
        <v>289.77</v>
      </c>
      <c r="D25" s="17" t="n">
        <v>322.46</v>
      </c>
      <c r="E25" s="17" t="n">
        <v>150.36</v>
      </c>
      <c r="F25" s="17" t="n">
        <v>140.44</v>
      </c>
    </row>
    <row r="26" customFormat="false" ht="21.95" hidden="false" customHeight="true" outlineLevel="0" collapsed="false">
      <c r="A26" s="12" t="s">
        <v>235</v>
      </c>
      <c r="B26" s="16" t="s">
        <v>269</v>
      </c>
      <c r="C26" s="17" t="n">
        <v>18.25</v>
      </c>
      <c r="D26" s="17" t="n">
        <v>4.46</v>
      </c>
      <c r="E26" s="17" t="n">
        <v>3.59</v>
      </c>
      <c r="F26" s="17"/>
    </row>
    <row r="27" customFormat="false" ht="21.95" hidden="false" customHeight="true" outlineLevel="0" collapsed="false">
      <c r="A27" s="12" t="s">
        <v>237</v>
      </c>
      <c r="B27" s="16" t="s">
        <v>270</v>
      </c>
      <c r="C27" s="17" t="n">
        <v>220.68</v>
      </c>
      <c r="D27" s="17" t="n">
        <v>107.2</v>
      </c>
      <c r="E27" s="17" t="n">
        <v>160.89</v>
      </c>
      <c r="F27" s="17" t="n">
        <v>175.5</v>
      </c>
    </row>
    <row r="28" customFormat="false" ht="21.95" hidden="false" customHeight="true" outlineLevel="0" collapsed="false">
      <c r="A28" s="12" t="s">
        <v>239</v>
      </c>
      <c r="B28" s="16" t="s">
        <v>271</v>
      </c>
      <c r="C28" s="17" t="n">
        <v>149.67</v>
      </c>
      <c r="D28" s="17" t="n">
        <v>95.02</v>
      </c>
      <c r="E28" s="17" t="n">
        <v>164.6</v>
      </c>
      <c r="F28" s="17" t="n">
        <v>247.03</v>
      </c>
    </row>
    <row r="29" customFormat="false" ht="21.95" hidden="false" customHeight="true" outlineLevel="0" collapsed="false">
      <c r="A29" s="12" t="s">
        <v>241</v>
      </c>
      <c r="B29" s="16" t="s">
        <v>242</v>
      </c>
      <c r="C29" s="17"/>
      <c r="D29" s="17"/>
      <c r="E29" s="17"/>
      <c r="F29" s="17"/>
    </row>
    <row r="30" customFormat="false" ht="21.95" hidden="false" customHeight="true" outlineLevel="0" collapsed="false">
      <c r="A30" s="12" t="s">
        <v>243</v>
      </c>
      <c r="B30" s="16" t="s">
        <v>272</v>
      </c>
      <c r="C30" s="17" t="n">
        <v>152.49</v>
      </c>
      <c r="D30" s="17" t="n">
        <v>160.97</v>
      </c>
      <c r="E30" s="17" t="n">
        <v>167.68</v>
      </c>
      <c r="F30" s="17" t="n">
        <v>172.63</v>
      </c>
    </row>
    <row r="31" customFormat="false" ht="21.95" hidden="false" customHeight="true" outlineLevel="0" collapsed="false">
      <c r="A31" s="12" t="s">
        <v>245</v>
      </c>
      <c r="B31" s="16" t="s">
        <v>215</v>
      </c>
      <c r="C31" s="17" t="n">
        <v>57.61</v>
      </c>
      <c r="D31" s="17" t="n">
        <v>28.91</v>
      </c>
      <c r="E31" s="17" t="n">
        <v>84.39</v>
      </c>
      <c r="F31" s="17" t="n">
        <v>100.89</v>
      </c>
    </row>
    <row r="32" customFormat="false" ht="21.95" hidden="false" customHeight="true" outlineLevel="0" collapsed="false">
      <c r="A32" s="57" t="s">
        <v>246</v>
      </c>
      <c r="B32" s="13" t="s">
        <v>273</v>
      </c>
      <c r="C32" s="103" t="n">
        <v>100</v>
      </c>
      <c r="D32" s="103" t="n">
        <v>100</v>
      </c>
      <c r="E32" s="103" t="n">
        <v>100</v>
      </c>
      <c r="F32" s="103" t="n">
        <v>100</v>
      </c>
    </row>
    <row r="33" customFormat="false" ht="21.95" hidden="false" customHeight="true" outlineLevel="0" collapsed="false">
      <c r="A33" s="12" t="s">
        <v>210</v>
      </c>
      <c r="B33" s="16" t="s">
        <v>258</v>
      </c>
      <c r="C33" s="20" t="n">
        <f aca="false">C13/C12*100</f>
        <v>57.1079621726243</v>
      </c>
      <c r="D33" s="20" t="n">
        <f aca="false">D13/D12*100</f>
        <v>58.3414212530724</v>
      </c>
      <c r="E33" s="20" t="n">
        <f aca="false">E13/E12*100</f>
        <v>60.4659545559136</v>
      </c>
      <c r="F33" s="20" t="n">
        <f aca="false">F13/F12*100</f>
        <v>66.6549607938239</v>
      </c>
    </row>
    <row r="34" customFormat="false" ht="21.95" hidden="false" customHeight="true" outlineLevel="0" collapsed="false">
      <c r="A34" s="12" t="s">
        <v>274</v>
      </c>
      <c r="B34" s="16" t="s">
        <v>260</v>
      </c>
      <c r="C34" s="20" t="n">
        <f aca="false">C16/C12*100</f>
        <v>17.3450924266454</v>
      </c>
      <c r="D34" s="20" t="n">
        <f aca="false">D16/D12*100</f>
        <v>20.1505343428978</v>
      </c>
      <c r="E34" s="20" t="n">
        <f aca="false">E16/E12*100</f>
        <v>12.1629554841831</v>
      </c>
      <c r="F34" s="20" t="n">
        <f aca="false">F16/F12*100</f>
        <v>8.93937781267587</v>
      </c>
    </row>
    <row r="35" customFormat="false" ht="21.95" hidden="false" customHeight="true" outlineLevel="0" collapsed="false">
      <c r="A35" s="12" t="s">
        <v>275</v>
      </c>
      <c r="B35" s="16" t="s">
        <v>276</v>
      </c>
      <c r="C35" s="20" t="n">
        <f aca="false">C17/C12*100</f>
        <v>0.615891108045266</v>
      </c>
      <c r="D35" s="20" t="n">
        <f aca="false">D17/D12*100</f>
        <v>0.00468169009012254</v>
      </c>
      <c r="E35" s="20" t="n">
        <f aca="false">E17/E12*100</f>
        <v>0.425901606929913</v>
      </c>
      <c r="F35" s="20" t="n">
        <f aca="false">F17/F12*100</f>
        <v>2.11597991858576</v>
      </c>
    </row>
    <row r="36" customFormat="false" ht="21.95" hidden="false" customHeight="true" outlineLevel="0" collapsed="false">
      <c r="A36" s="12" t="s">
        <v>266</v>
      </c>
      <c r="B36" s="16" t="s">
        <v>252</v>
      </c>
      <c r="C36" s="20" t="n">
        <f aca="false">C23/C12*100</f>
        <v>24.9310542926851</v>
      </c>
      <c r="D36" s="20" t="n">
        <f aca="false">D23/D12*100</f>
        <v>21.5033627139397</v>
      </c>
      <c r="E36" s="20" t="n">
        <f aca="false">E23/E12*100</f>
        <v>26.9451883529734</v>
      </c>
      <c r="F36" s="20" t="n">
        <f aca="false">F23/F12*100</f>
        <v>22.2896814749145</v>
      </c>
    </row>
    <row r="37" customFormat="false" ht="4.5" hidden="false" customHeight="true" outlineLevel="0" collapsed="false">
      <c r="A37" s="26"/>
      <c r="B37" s="27"/>
      <c r="C37" s="92"/>
      <c r="D37" s="92"/>
      <c r="E37" s="92"/>
      <c r="F37" s="92"/>
    </row>
    <row r="38" customFormat="false" ht="1.5" hidden="false" customHeight="true" outlineLevel="0" collapsed="false"/>
  </sheetData>
  <mergeCells count="3">
    <mergeCell ref="A1:F1"/>
    <mergeCell ref="A6:A7"/>
    <mergeCell ref="B6:B7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fals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3" width="17.12"/>
    <col collapsed="false" customWidth="true" hidden="false" outlineLevel="0" max="2" min="2" style="33" width="23.62"/>
    <col collapsed="false" customWidth="true" hidden="false" outlineLevel="0" max="3" min="3" style="33" width="10.12"/>
    <col collapsed="false" customWidth="true" hidden="false" outlineLevel="0" max="4" min="4" style="33" width="10.24"/>
    <col collapsed="false" customWidth="true" hidden="false" outlineLevel="0" max="6" min="5" style="33" width="10.12"/>
    <col collapsed="false" customWidth="true" hidden="false" outlineLevel="0" max="7" min="7" style="33" width="0.24"/>
    <col collapsed="false" customWidth="true" hidden="true" outlineLevel="0" max="8" min="8" style="33" width="8.9"/>
    <col collapsed="false" customWidth="false" hidden="false" outlineLevel="0" max="257" min="9" style="33" width="8.99"/>
  </cols>
  <sheetData>
    <row r="1" s="33" customFormat="true" ht="18.95" hidden="false" customHeight="true" outlineLevel="0" collapsed="false">
      <c r="A1" s="64" t="s">
        <v>277</v>
      </c>
      <c r="B1" s="64"/>
      <c r="C1" s="64"/>
      <c r="D1" s="64"/>
      <c r="E1" s="64"/>
      <c r="F1" s="64"/>
    </row>
    <row r="2" customFormat="false" ht="17.85" hidden="false" customHeight="true" outlineLevel="0" collapsed="false">
      <c r="A2" s="94"/>
      <c r="B2" s="94"/>
      <c r="C2" s="94"/>
      <c r="D2" s="94"/>
      <c r="E2" s="94"/>
      <c r="F2" s="94"/>
    </row>
    <row r="3" customFormat="false" ht="13.35" hidden="false" customHeight="true" outlineLevel="0" collapsed="false">
      <c r="A3" s="7"/>
      <c r="B3" s="114"/>
      <c r="C3" s="117"/>
      <c r="D3" s="123" t="s">
        <v>150</v>
      </c>
      <c r="E3" s="117"/>
      <c r="F3" s="115"/>
    </row>
    <row r="4" s="33" customFormat="true" ht="13.35" hidden="false" customHeight="true" outlineLevel="0" collapsed="false">
      <c r="A4" s="40"/>
      <c r="B4" s="37"/>
      <c r="C4" s="38" t="s">
        <v>154</v>
      </c>
      <c r="D4" s="38" t="s">
        <v>155</v>
      </c>
      <c r="E4" s="38" t="s">
        <v>156</v>
      </c>
      <c r="F4" s="42" t="s">
        <v>157</v>
      </c>
    </row>
    <row r="5" s="33" customFormat="true" ht="14.1" hidden="false" customHeight="true" outlineLevel="0" collapsed="false">
      <c r="A5" s="40"/>
      <c r="B5" s="37"/>
      <c r="C5" s="38" t="s">
        <v>158</v>
      </c>
      <c r="D5" s="39" t="s">
        <v>162</v>
      </c>
      <c r="E5" s="38" t="s">
        <v>163</v>
      </c>
      <c r="F5" s="42" t="s">
        <v>158</v>
      </c>
    </row>
    <row r="6" customFormat="false" ht="14.1" hidden="false" customHeight="true" outlineLevel="0" collapsed="false">
      <c r="A6" s="42" t="s">
        <v>257</v>
      </c>
      <c r="B6" s="37" t="s">
        <v>3</v>
      </c>
      <c r="C6" s="39" t="s">
        <v>167</v>
      </c>
      <c r="D6" s="39" t="s">
        <v>167</v>
      </c>
      <c r="E6" s="39" t="s">
        <v>168</v>
      </c>
      <c r="F6" s="40" t="s">
        <v>169</v>
      </c>
    </row>
    <row r="7" customFormat="false" ht="14.1" hidden="false" customHeight="true" outlineLevel="0" collapsed="false">
      <c r="A7" s="42"/>
      <c r="B7" s="37"/>
      <c r="C7" s="39" t="s">
        <v>166</v>
      </c>
      <c r="D7" s="39" t="s">
        <v>166</v>
      </c>
      <c r="E7" s="39" t="s">
        <v>166</v>
      </c>
      <c r="F7" s="40" t="s">
        <v>166</v>
      </c>
    </row>
    <row r="8" customFormat="false" ht="14.1" hidden="false" customHeight="true" outlineLevel="0" collapsed="false">
      <c r="A8" s="40"/>
      <c r="B8" s="37"/>
      <c r="C8" s="39" t="s">
        <v>29</v>
      </c>
      <c r="D8" s="39" t="s">
        <v>29</v>
      </c>
      <c r="E8" s="39" t="s">
        <v>29</v>
      </c>
      <c r="F8" s="40" t="s">
        <v>29</v>
      </c>
    </row>
    <row r="9" customFormat="false" ht="14.1" hidden="false" customHeight="true" outlineLevel="0" collapsed="false">
      <c r="A9" s="40"/>
      <c r="B9" s="37"/>
      <c r="C9" s="39" t="s">
        <v>175</v>
      </c>
      <c r="D9" s="39" t="s">
        <v>176</v>
      </c>
      <c r="E9" s="39" t="s">
        <v>177</v>
      </c>
      <c r="F9" s="40" t="s">
        <v>178</v>
      </c>
    </row>
    <row r="10" customFormat="false" ht="14.1" hidden="false" customHeight="true" outlineLevel="0" collapsed="false">
      <c r="A10" s="119"/>
      <c r="B10" s="120"/>
      <c r="C10" s="121" t="s">
        <v>179</v>
      </c>
      <c r="D10" s="121" t="s">
        <v>179</v>
      </c>
      <c r="E10" s="121" t="s">
        <v>174</v>
      </c>
      <c r="F10" s="122" t="s">
        <v>174</v>
      </c>
    </row>
    <row r="11" customFormat="false" ht="4.5" hidden="false" customHeight="true" outlineLevel="0" collapsed="false">
      <c r="A11" s="9"/>
      <c r="B11" s="10"/>
      <c r="C11" s="11"/>
      <c r="D11" s="11"/>
      <c r="E11" s="11"/>
      <c r="F11" s="11"/>
    </row>
    <row r="12" customFormat="false" ht="21.95" hidden="false" customHeight="true" outlineLevel="0" collapsed="false">
      <c r="A12" s="57" t="s">
        <v>208</v>
      </c>
      <c r="B12" s="13" t="s">
        <v>209</v>
      </c>
      <c r="C12" s="14" t="n">
        <v>21560.72</v>
      </c>
      <c r="D12" s="14" t="n">
        <v>29207.85</v>
      </c>
      <c r="E12" s="14" t="n">
        <v>40095.12</v>
      </c>
      <c r="F12" s="14" t="n">
        <v>63076.62</v>
      </c>
    </row>
    <row r="13" customFormat="false" ht="21.95" hidden="false" customHeight="true" outlineLevel="0" collapsed="false">
      <c r="A13" s="57" t="s">
        <v>210</v>
      </c>
      <c r="B13" s="13" t="s">
        <v>258</v>
      </c>
      <c r="C13" s="14" t="n">
        <v>13393.27</v>
      </c>
      <c r="D13" s="14" t="n">
        <v>18650.7</v>
      </c>
      <c r="E13" s="14" t="n">
        <v>31107.07</v>
      </c>
      <c r="F13" s="14" t="n">
        <v>36729.17</v>
      </c>
    </row>
    <row r="14" customFormat="false" ht="21.95" hidden="false" customHeight="true" outlineLevel="0" collapsed="false">
      <c r="A14" s="12" t="s">
        <v>259</v>
      </c>
      <c r="B14" s="16" t="s">
        <v>213</v>
      </c>
      <c r="C14" s="17" t="n">
        <v>12948.95</v>
      </c>
      <c r="D14" s="17" t="n">
        <v>18221.8</v>
      </c>
      <c r="E14" s="17" t="n">
        <v>30901.01</v>
      </c>
      <c r="F14" s="17" t="n">
        <v>34073.6</v>
      </c>
    </row>
    <row r="15" customFormat="false" ht="21.95" hidden="false" customHeight="true" outlineLevel="0" collapsed="false">
      <c r="A15" s="12" t="s">
        <v>214</v>
      </c>
      <c r="B15" s="16" t="s">
        <v>215</v>
      </c>
      <c r="C15" s="17" t="n">
        <v>444.32</v>
      </c>
      <c r="D15" s="17" t="n">
        <v>428.9</v>
      </c>
      <c r="E15" s="17" t="n">
        <v>206.06</v>
      </c>
      <c r="F15" s="17" t="n">
        <v>2655.56</v>
      </c>
    </row>
    <row r="16" customFormat="false" ht="21.95" hidden="false" customHeight="true" outlineLevel="0" collapsed="false">
      <c r="A16" s="57" t="s">
        <v>216</v>
      </c>
      <c r="B16" s="13" t="s">
        <v>260</v>
      </c>
      <c r="C16" s="14" t="n">
        <v>2068.37</v>
      </c>
      <c r="D16" s="14" t="n">
        <v>4211.8</v>
      </c>
      <c r="E16" s="14" t="n">
        <v>1428.34</v>
      </c>
      <c r="F16" s="14" t="n">
        <v>6865.05</v>
      </c>
    </row>
    <row r="17" customFormat="false" ht="21.95" hidden="false" customHeight="true" outlineLevel="0" collapsed="false">
      <c r="A17" s="57" t="s">
        <v>218</v>
      </c>
      <c r="B17" s="13" t="s">
        <v>261</v>
      </c>
      <c r="C17" s="14" t="n">
        <v>257.12</v>
      </c>
      <c r="D17" s="14" t="n">
        <v>864.58</v>
      </c>
      <c r="E17" s="14" t="n">
        <v>454.22</v>
      </c>
      <c r="F17" s="14" t="n">
        <v>5784.77</v>
      </c>
    </row>
    <row r="18" customFormat="false" ht="21.95" hidden="false" customHeight="true" outlineLevel="0" collapsed="false">
      <c r="A18" s="12" t="s">
        <v>220</v>
      </c>
      <c r="B18" s="16" t="s">
        <v>262</v>
      </c>
      <c r="C18" s="17" t="n">
        <v>26.85</v>
      </c>
      <c r="D18" s="17" t="n">
        <v>17.63</v>
      </c>
      <c r="E18" s="17" t="n">
        <v>73.74</v>
      </c>
      <c r="F18" s="17" t="n">
        <v>113.03</v>
      </c>
    </row>
    <row r="19" customFormat="false" ht="21.95" hidden="false" customHeight="true" outlineLevel="0" collapsed="false">
      <c r="A19" s="12" t="s">
        <v>222</v>
      </c>
      <c r="B19" s="16" t="s">
        <v>263</v>
      </c>
      <c r="C19" s="17" t="n">
        <v>64.63</v>
      </c>
      <c r="D19" s="17" t="n">
        <v>96.93</v>
      </c>
      <c r="E19" s="17" t="n">
        <v>106.03</v>
      </c>
      <c r="F19" s="17" t="n">
        <v>63.92</v>
      </c>
    </row>
    <row r="20" customFormat="false" ht="21.95" hidden="false" customHeight="true" outlineLevel="0" collapsed="false">
      <c r="A20" s="12" t="s">
        <v>224</v>
      </c>
      <c r="B20" s="16" t="s">
        <v>264</v>
      </c>
      <c r="C20" s="17" t="n">
        <v>14.23</v>
      </c>
      <c r="D20" s="17" t="n">
        <v>3.92</v>
      </c>
      <c r="E20" s="17"/>
      <c r="F20" s="17" t="n">
        <v>2706.01</v>
      </c>
    </row>
    <row r="21" customFormat="false" ht="21.95" hidden="false" customHeight="true" outlineLevel="0" collapsed="false">
      <c r="A21" s="12" t="s">
        <v>226</v>
      </c>
      <c r="B21" s="16" t="s">
        <v>265</v>
      </c>
      <c r="C21" s="17" t="n">
        <v>113.11</v>
      </c>
      <c r="D21" s="17" t="n">
        <v>710.47</v>
      </c>
      <c r="E21" s="17" t="n">
        <v>264.41</v>
      </c>
      <c r="F21" s="17" t="n">
        <v>2862.81</v>
      </c>
    </row>
    <row r="22" customFormat="false" ht="21.95" hidden="false" customHeight="true" outlineLevel="0" collapsed="false">
      <c r="A22" s="12" t="s">
        <v>228</v>
      </c>
      <c r="B22" s="16" t="s">
        <v>215</v>
      </c>
      <c r="C22" s="17" t="n">
        <v>38.29</v>
      </c>
      <c r="D22" s="17" t="n">
        <v>35.63</v>
      </c>
      <c r="E22" s="17"/>
      <c r="F22" s="17"/>
    </row>
    <row r="23" customFormat="false" ht="21.95" hidden="false" customHeight="true" outlineLevel="0" collapsed="false">
      <c r="A23" s="57" t="s">
        <v>229</v>
      </c>
      <c r="B23" s="13" t="s">
        <v>252</v>
      </c>
      <c r="C23" s="14" t="n">
        <v>5841.96</v>
      </c>
      <c r="D23" s="14" t="n">
        <v>5480.78</v>
      </c>
      <c r="E23" s="14" t="n">
        <v>7105.5</v>
      </c>
      <c r="F23" s="14" t="n">
        <v>13697.64</v>
      </c>
    </row>
    <row r="24" customFormat="false" ht="21.95" hidden="false" customHeight="true" outlineLevel="0" collapsed="false">
      <c r="A24" s="12" t="s">
        <v>231</v>
      </c>
      <c r="B24" s="16" t="s">
        <v>268</v>
      </c>
      <c r="C24" s="17" t="n">
        <v>4964.52</v>
      </c>
      <c r="D24" s="17" t="n">
        <v>4442.29</v>
      </c>
      <c r="E24" s="17" t="n">
        <v>6079.1</v>
      </c>
      <c r="F24" s="17" t="n">
        <v>11067.23</v>
      </c>
    </row>
    <row r="25" customFormat="false" ht="21.95" hidden="false" customHeight="true" outlineLevel="0" collapsed="false">
      <c r="A25" s="12" t="s">
        <v>233</v>
      </c>
      <c r="B25" s="16" t="s">
        <v>234</v>
      </c>
      <c r="C25" s="17" t="n">
        <v>31.37</v>
      </c>
      <c r="D25" s="17" t="n">
        <v>6.16</v>
      </c>
      <c r="E25" s="17" t="n">
        <v>0.67</v>
      </c>
      <c r="F25" s="17"/>
    </row>
    <row r="26" customFormat="false" ht="21.95" hidden="false" customHeight="true" outlineLevel="0" collapsed="false">
      <c r="A26" s="12" t="s">
        <v>235</v>
      </c>
      <c r="B26" s="16" t="s">
        <v>269</v>
      </c>
      <c r="C26" s="17" t="n">
        <v>1.96</v>
      </c>
      <c r="D26" s="17"/>
      <c r="E26" s="17"/>
      <c r="F26" s="17" t="n">
        <v>33.15</v>
      </c>
    </row>
    <row r="27" customFormat="false" ht="21.95" hidden="false" customHeight="true" outlineLevel="0" collapsed="false">
      <c r="A27" s="12" t="s">
        <v>237</v>
      </c>
      <c r="B27" s="16" t="s">
        <v>270</v>
      </c>
      <c r="C27" s="17" t="n">
        <v>155.63</v>
      </c>
      <c r="D27" s="17" t="n">
        <v>159.67</v>
      </c>
      <c r="E27" s="17" t="n">
        <v>180.74</v>
      </c>
      <c r="F27" s="17" t="n">
        <v>460.04</v>
      </c>
    </row>
    <row r="28" customFormat="false" ht="21.95" hidden="false" customHeight="true" outlineLevel="0" collapsed="false">
      <c r="A28" s="12" t="s">
        <v>239</v>
      </c>
      <c r="B28" s="16" t="s">
        <v>271</v>
      </c>
      <c r="C28" s="17" t="n">
        <v>285.83</v>
      </c>
      <c r="D28" s="17" t="n">
        <v>386.87</v>
      </c>
      <c r="E28" s="17" t="n">
        <v>401.22</v>
      </c>
      <c r="F28" s="17" t="n">
        <v>649.07</v>
      </c>
    </row>
    <row r="29" customFormat="false" ht="21.95" hidden="false" customHeight="true" outlineLevel="0" collapsed="false">
      <c r="A29" s="12" t="s">
        <v>241</v>
      </c>
      <c r="B29" s="16" t="s">
        <v>242</v>
      </c>
      <c r="C29" s="17" t="n">
        <v>45.34</v>
      </c>
      <c r="D29" s="17" t="n">
        <v>66.25</v>
      </c>
      <c r="E29" s="17" t="n">
        <v>23.43</v>
      </c>
      <c r="F29" s="17" t="n">
        <v>443.96</v>
      </c>
    </row>
    <row r="30" customFormat="false" ht="21.95" hidden="false" customHeight="true" outlineLevel="0" collapsed="false">
      <c r="A30" s="12" t="s">
        <v>243</v>
      </c>
      <c r="B30" s="16" t="s">
        <v>272</v>
      </c>
      <c r="C30" s="17" t="n">
        <v>188.65</v>
      </c>
      <c r="D30" s="17" t="n">
        <v>192.91</v>
      </c>
      <c r="E30" s="17" t="n">
        <v>247.76</v>
      </c>
      <c r="F30" s="17" t="n">
        <v>263.79</v>
      </c>
    </row>
    <row r="31" customFormat="false" ht="21.95" hidden="false" customHeight="true" outlineLevel="0" collapsed="false">
      <c r="A31" s="12" t="s">
        <v>245</v>
      </c>
      <c r="B31" s="16" t="s">
        <v>215</v>
      </c>
      <c r="C31" s="17" t="n">
        <v>168.66</v>
      </c>
      <c r="D31" s="17" t="n">
        <v>226.63</v>
      </c>
      <c r="E31" s="17" t="n">
        <v>172.59</v>
      </c>
      <c r="F31" s="17" t="n">
        <v>344.24</v>
      </c>
    </row>
    <row r="32" customFormat="false" ht="21.95" hidden="false" customHeight="true" outlineLevel="0" collapsed="false">
      <c r="A32" s="57" t="s">
        <v>246</v>
      </c>
      <c r="B32" s="13" t="s">
        <v>273</v>
      </c>
      <c r="C32" s="103" t="n">
        <v>100</v>
      </c>
      <c r="D32" s="103" t="n">
        <v>100</v>
      </c>
      <c r="E32" s="103" t="n">
        <v>100</v>
      </c>
      <c r="F32" s="103" t="n">
        <v>100</v>
      </c>
    </row>
    <row r="33" customFormat="false" ht="21.95" hidden="false" customHeight="true" outlineLevel="0" collapsed="false">
      <c r="A33" s="12" t="s">
        <v>210</v>
      </c>
      <c r="B33" s="16" t="s">
        <v>258</v>
      </c>
      <c r="C33" s="20" t="n">
        <f aca="false">C13/C12*100</f>
        <v>62.1188438976064</v>
      </c>
      <c r="D33" s="20" t="n">
        <f aca="false">D13/D12*100</f>
        <v>63.8550937504815</v>
      </c>
      <c r="E33" s="20" t="n">
        <f aca="false">E13/E12*100</f>
        <v>77.5831821927457</v>
      </c>
      <c r="F33" s="20" t="n">
        <f aca="false">F13/F12*100</f>
        <v>58.229451736634</v>
      </c>
    </row>
    <row r="34" customFormat="false" ht="21.95" hidden="false" customHeight="true" outlineLevel="0" collapsed="false">
      <c r="A34" s="12" t="s">
        <v>274</v>
      </c>
      <c r="B34" s="16" t="s">
        <v>260</v>
      </c>
      <c r="C34" s="20" t="n">
        <f aca="false">C16/C12*100</f>
        <v>9.5932325080053</v>
      </c>
      <c r="D34" s="20" t="n">
        <f aca="false">D16/D12*100</f>
        <v>14.4200959673512</v>
      </c>
      <c r="E34" s="20" t="n">
        <f aca="false">E16/E12*100</f>
        <v>3.56237866353811</v>
      </c>
      <c r="F34" s="20" t="n">
        <f aca="false">F16/F12*100</f>
        <v>10.8836681483567</v>
      </c>
    </row>
    <row r="35" customFormat="false" ht="21.95" hidden="false" customHeight="true" outlineLevel="0" collapsed="false">
      <c r="A35" s="12" t="s">
        <v>275</v>
      </c>
      <c r="B35" s="16" t="s">
        <v>276</v>
      </c>
      <c r="C35" s="20" t="n">
        <f aca="false">C17/C12*100</f>
        <v>1.19253902467079</v>
      </c>
      <c r="D35" s="20" t="n">
        <f aca="false">D17/D12*100</f>
        <v>2.96009463209377</v>
      </c>
      <c r="E35" s="20" t="n">
        <f aca="false">E17/E12*100</f>
        <v>1.13285606826966</v>
      </c>
      <c r="F35" s="20" t="n">
        <f aca="false">F17/F12*100</f>
        <v>9.17102089490528</v>
      </c>
    </row>
    <row r="36" customFormat="false" ht="21.95" hidden="false" customHeight="true" outlineLevel="0" collapsed="false">
      <c r="A36" s="12" t="s">
        <v>266</v>
      </c>
      <c r="B36" s="16" t="s">
        <v>252</v>
      </c>
      <c r="C36" s="20" t="n">
        <f aca="false">C23/C12*100</f>
        <v>27.0953845697175</v>
      </c>
      <c r="D36" s="20" t="n">
        <f aca="false">D23/D12*100</f>
        <v>18.7647498874446</v>
      </c>
      <c r="E36" s="20" t="n">
        <f aca="false">E23/E12*100</f>
        <v>17.7216080161376</v>
      </c>
      <c r="F36" s="20" t="n">
        <f aca="false">F23/F12*100</f>
        <v>21.7158750738388</v>
      </c>
    </row>
    <row r="37" customFormat="false" ht="4.5" hidden="false" customHeight="true" outlineLevel="0" collapsed="false">
      <c r="A37" s="26"/>
      <c r="B37" s="27"/>
      <c r="C37" s="92"/>
      <c r="D37" s="92"/>
      <c r="E37" s="92"/>
      <c r="F37" s="92"/>
    </row>
    <row r="38" customFormat="false" ht="1.5" hidden="false" customHeight="true" outlineLevel="0" collapsed="false"/>
  </sheetData>
  <mergeCells count="3">
    <mergeCell ref="A1:F1"/>
    <mergeCell ref="A6:A7"/>
    <mergeCell ref="B6:B7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false" rightToLeft="false" tabSelected="false" showOutlineSymbols="true" defaultGridColor="true" view="normal" topLeftCell="A19" colorId="64" zoomScale="115" zoomScaleNormal="115" zoomScalePageLayoutView="100" workbookViewId="0">
      <selection pane="topLeft" activeCell="A1" activeCellId="0" sqref="A1:H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3" width="17.12"/>
    <col collapsed="false" customWidth="true" hidden="false" outlineLevel="0" max="2" min="2" style="33" width="23.62"/>
    <col collapsed="false" customWidth="true" hidden="false" outlineLevel="0" max="3" min="3" style="33" width="6.75"/>
    <col collapsed="false" customWidth="true" hidden="false" outlineLevel="0" max="6" min="4" style="33" width="6.62"/>
    <col collapsed="false" customWidth="true" hidden="false" outlineLevel="0" max="7" min="7" style="33" width="6.75"/>
    <col collapsed="false" customWidth="true" hidden="false" outlineLevel="0" max="8" min="8" style="33" width="7.24"/>
    <col collapsed="false" customWidth="true" hidden="false" outlineLevel="0" max="9" min="9" style="33" width="0.24"/>
    <col collapsed="false" customWidth="true" hidden="true" outlineLevel="0" max="10" min="10" style="33" width="8.9"/>
    <col collapsed="false" customWidth="false" hidden="false" outlineLevel="0" max="11" min="11" style="33" width="8.99"/>
    <col collapsed="false" customWidth="true" hidden="false" outlineLevel="0" max="12" min="12" style="33" width="11.5"/>
    <col collapsed="false" customWidth="true" hidden="false" outlineLevel="0" max="13" min="13" style="33" width="9.87"/>
    <col collapsed="false" customWidth="true" hidden="false" outlineLevel="0" max="14" min="14" style="33" width="12.24"/>
    <col collapsed="false" customWidth="false" hidden="false" outlineLevel="0" max="257" min="15" style="33" width="8.99"/>
  </cols>
  <sheetData>
    <row r="1" s="33" customFormat="true" ht="18.95" hidden="false" customHeight="true" outlineLevel="0" collapsed="false">
      <c r="A1" s="64" t="s">
        <v>278</v>
      </c>
      <c r="B1" s="64"/>
      <c r="C1" s="64"/>
      <c r="D1" s="64"/>
      <c r="E1" s="64"/>
      <c r="F1" s="64"/>
      <c r="G1" s="64"/>
      <c r="H1" s="64"/>
    </row>
    <row r="2" s="33" customFormat="true" ht="20.45" hidden="false" customHeight="true" outlineLevel="0" collapsed="false">
      <c r="A2" s="93"/>
      <c r="B2" s="93"/>
      <c r="C2" s="93"/>
      <c r="D2" s="93"/>
      <c r="E2" s="93"/>
      <c r="F2" s="93"/>
      <c r="G2" s="93"/>
      <c r="H2" s="93"/>
    </row>
    <row r="3" s="33" customFormat="true" ht="23.25" hidden="false" customHeight="true" outlineLevel="0" collapsed="false">
      <c r="A3" s="124" t="s">
        <v>279</v>
      </c>
      <c r="B3" s="116" t="s">
        <v>3</v>
      </c>
      <c r="C3" s="123" t="s">
        <v>280</v>
      </c>
      <c r="D3" s="123" t="s">
        <v>281</v>
      </c>
      <c r="E3" s="123" t="s">
        <v>282</v>
      </c>
      <c r="F3" s="123" t="s">
        <v>283</v>
      </c>
      <c r="G3" s="123" t="s">
        <v>284</v>
      </c>
      <c r="H3" s="35" t="s">
        <v>285</v>
      </c>
    </row>
    <row r="4" customFormat="false" ht="22.5" hidden="false" customHeight="true" outlineLevel="0" collapsed="false">
      <c r="A4" s="124"/>
      <c r="B4" s="116"/>
      <c r="C4" s="121" t="s">
        <v>286</v>
      </c>
      <c r="D4" s="121" t="s">
        <v>287</v>
      </c>
      <c r="E4" s="121" t="s">
        <v>288</v>
      </c>
      <c r="F4" s="121" t="s">
        <v>289</v>
      </c>
      <c r="G4" s="121" t="s">
        <v>290</v>
      </c>
      <c r="H4" s="122" t="s">
        <v>291</v>
      </c>
    </row>
    <row r="5" customFormat="false" ht="4.5" hidden="false" customHeight="true" outlineLevel="0" collapsed="false">
      <c r="A5" s="9"/>
      <c r="B5" s="10"/>
      <c r="C5" s="11"/>
      <c r="D5" s="11"/>
      <c r="E5" s="11"/>
      <c r="F5" s="11"/>
      <c r="G5" s="11"/>
      <c r="H5" s="11"/>
    </row>
    <row r="6" customFormat="false" ht="24.4" hidden="false" customHeight="true" outlineLevel="0" collapsed="false">
      <c r="A6" s="57" t="s">
        <v>208</v>
      </c>
      <c r="B6" s="13" t="s">
        <v>292</v>
      </c>
      <c r="C6" s="125" t="n">
        <v>23952.9137394275</v>
      </c>
      <c r="D6" s="125" t="n">
        <v>25168.4</v>
      </c>
      <c r="E6" s="125" t="n">
        <v>22654.62</v>
      </c>
      <c r="F6" s="125" t="n">
        <v>21674.22</v>
      </c>
      <c r="G6" s="125" t="n">
        <v>18238.33</v>
      </c>
      <c r="H6" s="125" t="n">
        <v>19689.9948788659</v>
      </c>
      <c r="L6" s="126"/>
      <c r="M6" s="101"/>
      <c r="N6" s="126"/>
      <c r="O6" s="101"/>
      <c r="P6" s="127"/>
      <c r="Q6" s="128"/>
    </row>
    <row r="7" customFormat="false" ht="24.4" hidden="false" customHeight="true" outlineLevel="0" collapsed="false">
      <c r="A7" s="57" t="s">
        <v>210</v>
      </c>
      <c r="B7" s="13" t="s">
        <v>258</v>
      </c>
      <c r="C7" s="125" t="n">
        <v>14799.226776902</v>
      </c>
      <c r="D7" s="125" t="n">
        <v>15375.05</v>
      </c>
      <c r="E7" s="125" t="n">
        <v>13286.37</v>
      </c>
      <c r="F7" s="125" t="n">
        <v>14741.51</v>
      </c>
      <c r="G7" s="125" t="n">
        <v>14561.26</v>
      </c>
      <c r="H7" s="125" t="n">
        <v>15293.7807835852</v>
      </c>
      <c r="L7" s="126"/>
      <c r="M7" s="101"/>
      <c r="N7" s="126"/>
      <c r="O7" s="101"/>
      <c r="P7" s="127"/>
      <c r="Q7" s="128"/>
    </row>
    <row r="8" customFormat="false" ht="24.4" hidden="false" customHeight="true" outlineLevel="0" collapsed="false">
      <c r="A8" s="12" t="s">
        <v>259</v>
      </c>
      <c r="B8" s="16" t="s">
        <v>213</v>
      </c>
      <c r="C8" s="129" t="n">
        <v>13932.9441573532</v>
      </c>
      <c r="D8" s="129" t="n">
        <v>15348.08</v>
      </c>
      <c r="E8" s="129" t="n">
        <v>12877.67</v>
      </c>
      <c r="F8" s="129" t="n">
        <v>13170.06</v>
      </c>
      <c r="G8" s="129" t="n">
        <v>13602.42</v>
      </c>
      <c r="H8" s="129" t="n">
        <v>15152.2320372759</v>
      </c>
      <c r="L8" s="126"/>
      <c r="M8" s="101"/>
      <c r="N8" s="126"/>
      <c r="O8" s="101"/>
      <c r="P8" s="127"/>
      <c r="Q8" s="128"/>
    </row>
    <row r="9" customFormat="false" ht="24.4" hidden="false" customHeight="true" outlineLevel="0" collapsed="false">
      <c r="A9" s="12" t="s">
        <v>214</v>
      </c>
      <c r="B9" s="16" t="s">
        <v>215</v>
      </c>
      <c r="C9" s="129" t="n">
        <v>866.29263507155</v>
      </c>
      <c r="D9" s="129" t="n">
        <v>26.97</v>
      </c>
      <c r="E9" s="129" t="n">
        <v>408.7</v>
      </c>
      <c r="F9" s="129" t="n">
        <v>1571.45</v>
      </c>
      <c r="G9" s="129" t="n">
        <v>958.84</v>
      </c>
      <c r="H9" s="129" t="n">
        <v>141.54874630932</v>
      </c>
      <c r="L9" s="126"/>
      <c r="M9" s="101"/>
      <c r="N9" s="126"/>
      <c r="O9" s="101"/>
      <c r="P9" s="130"/>
      <c r="Q9" s="127"/>
      <c r="R9" s="128"/>
    </row>
    <row r="10" customFormat="false" ht="24.4" hidden="false" customHeight="true" outlineLevel="0" collapsed="false">
      <c r="A10" s="57" t="s">
        <v>216</v>
      </c>
      <c r="B10" s="13" t="s">
        <v>260</v>
      </c>
      <c r="C10" s="125" t="n">
        <v>2669.85791451868</v>
      </c>
      <c r="D10" s="125" t="n">
        <v>3084.4</v>
      </c>
      <c r="E10" s="125" t="n">
        <v>2786.46</v>
      </c>
      <c r="F10" s="125" t="n">
        <v>2186.7</v>
      </c>
      <c r="G10" s="125" t="n">
        <v>1226.89</v>
      </c>
      <c r="H10" s="125" t="n">
        <v>822.0530290875</v>
      </c>
      <c r="L10" s="126"/>
      <c r="M10" s="101"/>
      <c r="N10" s="126"/>
      <c r="O10" s="101"/>
      <c r="P10" s="130"/>
      <c r="Q10" s="127"/>
      <c r="R10" s="128"/>
    </row>
    <row r="11" customFormat="false" ht="24.4" hidden="false" customHeight="true" outlineLevel="0" collapsed="false">
      <c r="A11" s="57" t="s">
        <v>218</v>
      </c>
      <c r="B11" s="13" t="s">
        <v>261</v>
      </c>
      <c r="C11" s="125" t="n">
        <v>706.33472218956</v>
      </c>
      <c r="D11" s="125" t="n">
        <v>784.05</v>
      </c>
      <c r="E11" s="125" t="n">
        <v>2047.16</v>
      </c>
      <c r="F11" s="125" t="n">
        <v>377.88</v>
      </c>
      <c r="G11" s="125" t="n">
        <v>175.18</v>
      </c>
      <c r="H11" s="125" t="n">
        <v>102.6625004265</v>
      </c>
      <c r="L11" s="126"/>
      <c r="M11" s="101"/>
      <c r="N11" s="126"/>
      <c r="O11" s="101"/>
      <c r="P11" s="130"/>
      <c r="Q11" s="127"/>
      <c r="R11" s="128"/>
    </row>
    <row r="12" customFormat="false" ht="24.4" hidden="false" customHeight="true" outlineLevel="0" collapsed="false">
      <c r="A12" s="12" t="s">
        <v>220</v>
      </c>
      <c r="B12" s="16" t="s">
        <v>262</v>
      </c>
      <c r="C12" s="129" t="n">
        <v>31.19835317935</v>
      </c>
      <c r="D12" s="129" t="n">
        <v>41.09</v>
      </c>
      <c r="E12" s="129" t="n">
        <v>4.86</v>
      </c>
      <c r="F12" s="129" t="n">
        <v>21</v>
      </c>
      <c r="G12" s="129" t="n">
        <v>10.61</v>
      </c>
      <c r="H12" s="129" t="n">
        <v>11.75724088014</v>
      </c>
      <c r="L12" s="126"/>
      <c r="M12" s="101"/>
      <c r="N12" s="126"/>
      <c r="O12" s="101"/>
      <c r="P12" s="130"/>
      <c r="Q12" s="127"/>
      <c r="R12" s="128"/>
    </row>
    <row r="13" customFormat="false" ht="24.4" hidden="false" customHeight="true" outlineLevel="0" collapsed="false">
      <c r="A13" s="12" t="s">
        <v>222</v>
      </c>
      <c r="B13" s="16" t="s">
        <v>263</v>
      </c>
      <c r="C13" s="129" t="n">
        <v>34.20300998635</v>
      </c>
      <c r="D13" s="129" t="n">
        <v>6.28</v>
      </c>
      <c r="E13" s="129"/>
      <c r="F13" s="129" t="n">
        <v>197.36</v>
      </c>
      <c r="G13" s="129" t="n">
        <v>120</v>
      </c>
      <c r="H13" s="129" t="n">
        <v>4.02617727834</v>
      </c>
      <c r="L13" s="126"/>
      <c r="M13" s="101"/>
      <c r="N13" s="126"/>
      <c r="O13" s="101"/>
      <c r="P13" s="130"/>
      <c r="Q13" s="127"/>
      <c r="R13" s="128"/>
    </row>
    <row r="14" customFormat="false" ht="24.4" hidden="false" customHeight="true" outlineLevel="0" collapsed="false">
      <c r="A14" s="12" t="s">
        <v>224</v>
      </c>
      <c r="B14" s="16" t="s">
        <v>264</v>
      </c>
      <c r="C14" s="129" t="n">
        <v>29.6459471624</v>
      </c>
      <c r="D14" s="129"/>
      <c r="E14" s="129" t="n">
        <v>1590.58</v>
      </c>
      <c r="F14" s="129"/>
      <c r="G14" s="129"/>
      <c r="H14" s="129" t="n">
        <v>23.35383628284</v>
      </c>
      <c r="L14" s="126"/>
      <c r="M14" s="101"/>
      <c r="N14" s="126"/>
      <c r="O14" s="101"/>
      <c r="P14" s="130"/>
      <c r="Q14" s="127"/>
      <c r="R14" s="128"/>
    </row>
    <row r="15" customFormat="false" ht="24.4" hidden="false" customHeight="true" outlineLevel="0" collapsed="false">
      <c r="A15" s="12" t="s">
        <v>226</v>
      </c>
      <c r="B15" s="16" t="s">
        <v>265</v>
      </c>
      <c r="C15" s="129" t="n">
        <v>578.16607832563</v>
      </c>
      <c r="D15" s="129" t="n">
        <v>733.82</v>
      </c>
      <c r="E15" s="129" t="n">
        <v>440.26</v>
      </c>
      <c r="F15" s="129" t="n">
        <v>159.52</v>
      </c>
      <c r="G15" s="129" t="n">
        <v>44.57</v>
      </c>
      <c r="H15" s="129" t="n">
        <v>63.38468119242</v>
      </c>
      <c r="L15" s="126"/>
      <c r="M15" s="101"/>
      <c r="N15" s="126"/>
      <c r="O15" s="101"/>
      <c r="P15" s="130"/>
      <c r="Q15" s="127"/>
      <c r="R15" s="128"/>
    </row>
    <row r="16" customFormat="false" ht="24.4" hidden="false" customHeight="true" outlineLevel="0" collapsed="false">
      <c r="A16" s="12" t="s">
        <v>228</v>
      </c>
      <c r="B16" s="16" t="s">
        <v>215</v>
      </c>
      <c r="C16" s="129" t="n">
        <v>26.06039003938</v>
      </c>
      <c r="D16" s="129" t="n">
        <v>2.85</v>
      </c>
      <c r="E16" s="129" t="n">
        <v>11.47</v>
      </c>
      <c r="F16" s="129"/>
      <c r="G16" s="129"/>
      <c r="H16" s="129" t="n">
        <v>0.14056479276</v>
      </c>
      <c r="L16" s="126"/>
      <c r="M16" s="101"/>
      <c r="N16" s="126"/>
      <c r="O16" s="101"/>
      <c r="P16" s="130"/>
      <c r="Q16" s="127"/>
      <c r="R16" s="128"/>
    </row>
    <row r="17" customFormat="false" ht="24.4" hidden="false" customHeight="true" outlineLevel="0" collapsed="false">
      <c r="A17" s="57" t="s">
        <v>229</v>
      </c>
      <c r="B17" s="13" t="s">
        <v>252</v>
      </c>
      <c r="C17" s="125" t="n">
        <v>5777.49432581726</v>
      </c>
      <c r="D17" s="125" t="n">
        <v>5924.9</v>
      </c>
      <c r="E17" s="125" t="n">
        <v>4534.63</v>
      </c>
      <c r="F17" s="125" t="n">
        <v>4368.13</v>
      </c>
      <c r="G17" s="125" t="n">
        <v>2275</v>
      </c>
      <c r="H17" s="125" t="n">
        <v>3471.4985657667</v>
      </c>
      <c r="L17" s="126"/>
      <c r="M17" s="101"/>
      <c r="N17" s="126"/>
      <c r="O17" s="101"/>
      <c r="P17" s="130"/>
      <c r="Q17" s="127"/>
      <c r="R17" s="128"/>
    </row>
    <row r="18" customFormat="false" ht="24.4" hidden="false" customHeight="true" outlineLevel="0" collapsed="false">
      <c r="A18" s="12" t="s">
        <v>231</v>
      </c>
      <c r="B18" s="16" t="s">
        <v>268</v>
      </c>
      <c r="C18" s="129" t="n">
        <v>4960.56820208472</v>
      </c>
      <c r="D18" s="129" t="n">
        <v>4287.69</v>
      </c>
      <c r="E18" s="129" t="n">
        <v>3735.07</v>
      </c>
      <c r="F18" s="129" t="n">
        <v>2986.92</v>
      </c>
      <c r="G18" s="129" t="n">
        <v>1387.11</v>
      </c>
      <c r="H18" s="129" t="n">
        <v>2272.03910846094</v>
      </c>
      <c r="L18" s="126"/>
      <c r="M18" s="101"/>
      <c r="N18" s="126"/>
      <c r="O18" s="101"/>
      <c r="P18" s="130"/>
      <c r="Q18" s="127"/>
      <c r="R18" s="128"/>
    </row>
    <row r="19" customFormat="false" ht="24.4" hidden="false" customHeight="true" outlineLevel="0" collapsed="false">
      <c r="A19" s="12" t="s">
        <v>233</v>
      </c>
      <c r="B19" s="16" t="s">
        <v>234</v>
      </c>
      <c r="C19" s="129" t="n">
        <v>54.59461418319</v>
      </c>
      <c r="D19" s="129" t="n">
        <v>60.42</v>
      </c>
      <c r="E19" s="129" t="n">
        <v>47.39</v>
      </c>
      <c r="F19" s="129" t="n">
        <v>241.52</v>
      </c>
      <c r="G19" s="129" t="n">
        <v>193.71</v>
      </c>
      <c r="H19" s="129" t="n">
        <v>175.8565960851</v>
      </c>
      <c r="L19" s="126"/>
      <c r="M19" s="101"/>
      <c r="N19" s="126"/>
      <c r="O19" s="101"/>
      <c r="P19" s="130"/>
      <c r="Q19" s="127"/>
      <c r="R19" s="128"/>
    </row>
    <row r="20" customFormat="false" ht="24.4" hidden="false" customHeight="true" outlineLevel="0" collapsed="false">
      <c r="A20" s="12" t="s">
        <v>235</v>
      </c>
      <c r="B20" s="16" t="s">
        <v>269</v>
      </c>
      <c r="C20" s="129" t="n">
        <v>9.3144361017</v>
      </c>
      <c r="D20" s="129" t="n">
        <v>2.51</v>
      </c>
      <c r="E20" s="129" t="n">
        <v>2.87</v>
      </c>
      <c r="F20" s="129" t="n">
        <v>2.55</v>
      </c>
      <c r="G20" s="129"/>
      <c r="H20" s="129" t="n">
        <v>0</v>
      </c>
      <c r="L20" s="126"/>
      <c r="M20" s="101"/>
      <c r="N20" s="126"/>
      <c r="O20" s="101"/>
      <c r="P20" s="130"/>
      <c r="Q20" s="127"/>
      <c r="R20" s="128"/>
    </row>
    <row r="21" customFormat="false" ht="24.4" hidden="false" customHeight="true" outlineLevel="0" collapsed="false">
      <c r="A21" s="12" t="s">
        <v>237</v>
      </c>
      <c r="B21" s="16" t="s">
        <v>270</v>
      </c>
      <c r="C21" s="129" t="n">
        <v>169.49269048287</v>
      </c>
      <c r="D21" s="129" t="n">
        <v>413.58</v>
      </c>
      <c r="E21" s="129" t="n">
        <v>151.63</v>
      </c>
      <c r="F21" s="129" t="n">
        <v>272.42</v>
      </c>
      <c r="G21" s="129" t="n">
        <v>53.71</v>
      </c>
      <c r="H21" s="129" t="n">
        <v>108.41561658732</v>
      </c>
      <c r="L21" s="126"/>
      <c r="M21" s="101"/>
      <c r="N21" s="126"/>
      <c r="O21" s="101"/>
      <c r="P21" s="130"/>
      <c r="Q21" s="127"/>
      <c r="R21" s="128"/>
    </row>
    <row r="22" customFormat="false" ht="24.4" hidden="false" customHeight="true" outlineLevel="0" collapsed="false">
      <c r="A22" s="12" t="s">
        <v>239</v>
      </c>
      <c r="B22" s="16" t="s">
        <v>271</v>
      </c>
      <c r="C22" s="129" t="n">
        <v>272.05164282847</v>
      </c>
      <c r="D22" s="129" t="n">
        <v>492.34</v>
      </c>
      <c r="E22" s="129" t="n">
        <v>69.73</v>
      </c>
      <c r="F22" s="129" t="n">
        <v>499.7</v>
      </c>
      <c r="G22" s="129" t="n">
        <v>288</v>
      </c>
      <c r="H22" s="129" t="n">
        <v>315.59808077322</v>
      </c>
      <c r="L22" s="126"/>
      <c r="M22" s="101"/>
      <c r="N22" s="126"/>
      <c r="O22" s="101"/>
      <c r="P22" s="130"/>
      <c r="Q22" s="127"/>
      <c r="R22" s="128"/>
    </row>
    <row r="23" customFormat="false" ht="24.4" hidden="false" customHeight="true" outlineLevel="0" collapsed="false">
      <c r="A23" s="12" t="s">
        <v>241</v>
      </c>
      <c r="B23" s="16" t="s">
        <v>242</v>
      </c>
      <c r="C23" s="129" t="n">
        <v>32.02964156262</v>
      </c>
      <c r="D23" s="129"/>
      <c r="E23" s="129" t="n">
        <v>115.7</v>
      </c>
      <c r="F23" s="129"/>
      <c r="G23" s="129"/>
      <c r="H23" s="129" t="n">
        <v>194.59187489154</v>
      </c>
      <c r="L23" s="126"/>
      <c r="M23" s="101"/>
      <c r="N23" s="126"/>
      <c r="O23" s="101"/>
      <c r="P23" s="130"/>
      <c r="Q23" s="127"/>
      <c r="R23" s="128"/>
    </row>
    <row r="24" customFormat="false" ht="24.4" hidden="false" customHeight="true" outlineLevel="0" collapsed="false">
      <c r="A24" s="12" t="s">
        <v>243</v>
      </c>
      <c r="B24" s="16" t="s">
        <v>272</v>
      </c>
      <c r="C24" s="129" t="n">
        <v>194.35121779945</v>
      </c>
      <c r="D24" s="129" t="n">
        <v>170.87</v>
      </c>
      <c r="E24" s="129" t="n">
        <v>203.02</v>
      </c>
      <c r="F24" s="129" t="n">
        <v>166.73</v>
      </c>
      <c r="G24" s="129" t="n">
        <v>170</v>
      </c>
      <c r="H24" s="129" t="n">
        <v>193.08582354054</v>
      </c>
      <c r="L24" s="126"/>
      <c r="M24" s="101"/>
      <c r="N24" s="126"/>
      <c r="O24" s="101"/>
      <c r="P24" s="130"/>
      <c r="Q24" s="127"/>
      <c r="R24" s="128"/>
    </row>
    <row r="25" customFormat="false" ht="24.4" hidden="false" customHeight="true" outlineLevel="0" collapsed="false">
      <c r="A25" s="12" t="s">
        <v>245</v>
      </c>
      <c r="B25" s="16" t="s">
        <v>215</v>
      </c>
      <c r="C25" s="129" t="n">
        <v>85.09188077424</v>
      </c>
      <c r="D25" s="129" t="n">
        <v>497.49</v>
      </c>
      <c r="E25" s="129"/>
      <c r="F25" s="129" t="n">
        <v>198.3</v>
      </c>
      <c r="G25" s="129" t="n">
        <v>182.46</v>
      </c>
      <c r="H25" s="129" t="n">
        <v>211.91146542804</v>
      </c>
      <c r="L25" s="126"/>
      <c r="M25" s="101"/>
      <c r="N25" s="126"/>
      <c r="O25" s="101"/>
      <c r="P25" s="130"/>
      <c r="Q25" s="127"/>
      <c r="R25" s="128"/>
    </row>
    <row r="26" customFormat="false" ht="24.4" hidden="false" customHeight="true" outlineLevel="0" collapsed="false">
      <c r="A26" s="57" t="s">
        <v>246</v>
      </c>
      <c r="B26" s="13" t="s">
        <v>273</v>
      </c>
      <c r="C26" s="131" t="n">
        <v>100</v>
      </c>
      <c r="D26" s="131" t="n">
        <v>100</v>
      </c>
      <c r="E26" s="131" t="n">
        <v>100</v>
      </c>
      <c r="F26" s="131" t="n">
        <v>100</v>
      </c>
      <c r="G26" s="131" t="n">
        <v>100</v>
      </c>
      <c r="H26" s="131" t="n">
        <v>100</v>
      </c>
    </row>
    <row r="27" customFormat="false" ht="24.4" hidden="false" customHeight="true" outlineLevel="0" collapsed="false">
      <c r="A27" s="12" t="s">
        <v>210</v>
      </c>
      <c r="B27" s="16" t="s">
        <v>258</v>
      </c>
      <c r="C27" s="23" t="n">
        <f aca="false">C7/C6*100</f>
        <v>61.7846619325559</v>
      </c>
      <c r="D27" s="23" t="n">
        <f aca="false">D7/D6*100</f>
        <v>61.0887064731965</v>
      </c>
      <c r="E27" s="23" t="n">
        <f aca="false">E7/E6*100</f>
        <v>58.6475076606891</v>
      </c>
      <c r="F27" s="23" t="n">
        <f aca="false">F7/F6*100</f>
        <v>68.0140277251038</v>
      </c>
      <c r="G27" s="23" t="n">
        <f aca="false">G7/G6*100</f>
        <v>79.8387790987442</v>
      </c>
      <c r="H27" s="23" t="n">
        <f aca="false">H7/H6*100</f>
        <v>77.6728530285229</v>
      </c>
    </row>
    <row r="28" customFormat="false" ht="24.4" hidden="false" customHeight="true" outlineLevel="0" collapsed="false">
      <c r="A28" s="12" t="s">
        <v>274</v>
      </c>
      <c r="B28" s="16" t="s">
        <v>260</v>
      </c>
      <c r="C28" s="23" t="n">
        <f aca="false">C10/C6*100</f>
        <v>11.1462761631541</v>
      </c>
      <c r="D28" s="23" t="n">
        <f aca="false">D10/D6*100</f>
        <v>12.2550499833124</v>
      </c>
      <c r="E28" s="23" t="n">
        <f aca="false">E10/E6*100</f>
        <v>12.299742833912</v>
      </c>
      <c r="F28" s="23" t="n">
        <f aca="false">F10/F6*100</f>
        <v>10.0889443772371</v>
      </c>
      <c r="G28" s="23" t="n">
        <f aca="false">G10/G6*100</f>
        <v>6.72698651685763</v>
      </c>
      <c r="H28" s="23" t="n">
        <f aca="false">H10/H6*100</f>
        <v>4.17497837934861</v>
      </c>
    </row>
    <row r="29" customFormat="false" ht="24.4" hidden="false" customHeight="true" outlineLevel="0" collapsed="false">
      <c r="A29" s="12" t="s">
        <v>275</v>
      </c>
      <c r="B29" s="16" t="s">
        <v>276</v>
      </c>
      <c r="C29" s="23" t="n">
        <f aca="false">C11/C6*100</f>
        <v>2.94884676609052</v>
      </c>
      <c r="D29" s="23" t="n">
        <f aca="false">D11/D6*100</f>
        <v>3.11521590565948</v>
      </c>
      <c r="E29" s="23" t="n">
        <f aca="false">E11/E6*100</f>
        <v>9.03639081123409</v>
      </c>
      <c r="F29" s="23" t="n">
        <f aca="false">F11/F6*100</f>
        <v>1.74345374366413</v>
      </c>
      <c r="G29" s="23" t="n">
        <f aca="false">G11/G6*100</f>
        <v>0.960504607603876</v>
      </c>
      <c r="H29" s="23" t="n">
        <f aca="false">H11/H6*100</f>
        <v>0.521394246459108</v>
      </c>
    </row>
    <row r="30" customFormat="false" ht="24.4" hidden="false" customHeight="true" outlineLevel="0" collapsed="false">
      <c r="A30" s="12" t="s">
        <v>266</v>
      </c>
      <c r="B30" s="16" t="s">
        <v>252</v>
      </c>
      <c r="C30" s="23" t="n">
        <f aca="false">C17/C6*100</f>
        <v>24.1202151381995</v>
      </c>
      <c r="D30" s="23" t="n">
        <f aca="false">D17/D6*100</f>
        <v>23.5410276378316</v>
      </c>
      <c r="E30" s="23" t="n">
        <f aca="false">E17/E6*100</f>
        <v>20.0163586941648</v>
      </c>
      <c r="F30" s="23" t="n">
        <f aca="false">F17/F6*100</f>
        <v>20.1535741539949</v>
      </c>
      <c r="G30" s="23" t="n">
        <f aca="false">G17/G6*100</f>
        <v>12.4737297767943</v>
      </c>
      <c r="H30" s="23" t="n">
        <f aca="false">H17/H6*100</f>
        <v>17.6307743456693</v>
      </c>
    </row>
    <row r="31" customFormat="false" ht="4.5" hidden="false" customHeight="true" outlineLevel="0" collapsed="false">
      <c r="A31" s="26"/>
      <c r="B31" s="27"/>
      <c r="C31" s="92"/>
      <c r="D31" s="92"/>
      <c r="E31" s="92"/>
      <c r="F31" s="92"/>
      <c r="G31" s="92"/>
      <c r="H31" s="92"/>
    </row>
    <row r="32" customFormat="false" ht="1.5" hidden="false" customHeight="true" outlineLevel="0" collapsed="false"/>
  </sheetData>
  <mergeCells count="3">
    <mergeCell ref="A1:H1"/>
    <mergeCell ref="A3:A4"/>
    <mergeCell ref="B3:B4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2T11:13:54Z</dcterms:created>
  <dc:creator>tt</dc:creator>
  <dc:description/>
  <dc:language>en-US</dc:language>
  <cp:lastModifiedBy>便笺</cp:lastModifiedBy>
  <cp:lastPrinted>2013-06-27T08:58:17Z</cp:lastPrinted>
  <dcterms:modified xsi:type="dcterms:W3CDTF">2013-06-27T08:59:07Z</dcterms:modified>
  <cp:revision>0</cp:revision>
  <dc:subject/>
  <dc:title/>
</cp:coreProperties>
</file>