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4"/>
  </bookViews>
  <sheets>
    <sheet name="14-1" sheetId="1" state="visible" r:id="rId2"/>
    <sheet name="14-2" sheetId="2" state="visible" r:id="rId3"/>
    <sheet name="14-3" sheetId="3" state="visible" r:id="rId4"/>
    <sheet name="14-4" sheetId="4" state="visible" r:id="rId5"/>
    <sheet name="14-5" sheetId="5" state="visible" r:id="rId6"/>
    <sheet name="14-6" sheetId="6" state="visible" r:id="rId7"/>
    <sheet name="14-7" sheetId="7" state="visible" r:id="rId8"/>
    <sheet name="14-8" sheetId="8" state="visible" r:id="rId9"/>
    <sheet name="14-9" sheetId="9" state="visible" r:id="rId10"/>
    <sheet name="14-10" sheetId="10" state="visible" r:id="rId11"/>
    <sheet name="14-11" sheetId="11" state="visible" r:id="rId12"/>
    <sheet name="14-12" sheetId="12" state="visible" r:id="rId13"/>
    <sheet name="14-13" sheetId="13" state="visible" r:id="rId14"/>
    <sheet name="14-14" sheetId="14" state="visible" r:id="rId15"/>
    <sheet name="14-15" sheetId="15" state="visible" r:id="rId16"/>
    <sheet name="14-15续" sheetId="16" state="visible" r:id="rId17"/>
    <sheet name="14-16" sheetId="17" state="visible" r:id="rId18"/>
    <sheet name="14-17" sheetId="18" state="visible" r:id="rId19"/>
    <sheet name="14-17续1" sheetId="19" state="visible" r:id="rId20"/>
    <sheet name="14-17续2" sheetId="20" state="visible" r:id="rId21"/>
    <sheet name="14-17续3" sheetId="21" state="visible" r:id="rId22"/>
    <sheet name="14-18" sheetId="22" state="visible" r:id="rId23"/>
    <sheet name="14-19" sheetId="23" state="visible" r:id="rId24"/>
    <sheet name="14-20" sheetId="24" state="visible" r:id="rId25"/>
    <sheet name="14-21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620">
  <si>
    <r>
      <rPr>
        <sz val="14"/>
        <rFont val="汉仪书宋一简"/>
        <family val="0"/>
        <charset val="134"/>
      </rPr>
      <t xml:space="preserve">14-1  </t>
    </r>
    <r>
      <rPr>
        <sz val="14"/>
        <rFont val="Noto Sans"/>
        <family val="2"/>
      </rPr>
      <t xml:space="preserve">交通运输业基本情况</t>
    </r>
  </si>
  <si>
    <t xml:space="preserve">Basic Conditions of Transport</t>
  </si>
  <si>
    <t xml:space="preserve">指    标</t>
  </si>
  <si>
    <t xml:space="preserve">Item</t>
  </si>
  <si>
    <t xml:space="preserve">运输线路长度</t>
  </si>
  <si>
    <t xml:space="preserve">Length of Transport Routes </t>
  </si>
  <si>
    <r>
      <rPr>
        <sz val="8"/>
        <rFont val="Noto Sans"/>
        <family val="2"/>
      </rPr>
      <t xml:space="preserve">   铁路营业里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Railways in Operation (km)</t>
  </si>
  <si>
    <r>
      <rPr>
        <sz val="8"/>
        <rFont val="Noto Sans"/>
        <family val="2"/>
      </rPr>
      <t xml:space="preserve">   公路里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Highways (km)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高速公路</t>
    </r>
  </si>
  <si>
    <t xml:space="preserve">Expressway</t>
  </si>
  <si>
    <r>
      <rPr>
        <sz val="8"/>
        <rFont val="Noto Sans"/>
        <family val="2"/>
      </rPr>
      <t xml:space="preserve">   内河航道里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Navigable Inland Waterways (km)</t>
  </si>
  <si>
    <r>
      <rPr>
        <sz val="8"/>
        <rFont val="Noto Sans"/>
        <family val="2"/>
      </rPr>
      <t xml:space="preserve">   航班航线里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里</t>
    </r>
    <r>
      <rPr>
        <sz val="8"/>
        <rFont val="汉仪报宋简"/>
        <family val="0"/>
        <charset val="134"/>
      </rPr>
      <t xml:space="preserve">)</t>
    </r>
  </si>
  <si>
    <t xml:space="preserve">Civil Aviation Routes (10 000 km)</t>
  </si>
  <si>
    <r>
      <rPr>
        <sz val="8"/>
        <rFont val="Noto Sans"/>
        <family val="2"/>
      </rPr>
      <t xml:space="preserve">客运量总计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Total Passenger Traffic  (10 000 persons)</t>
  </si>
  <si>
    <t xml:space="preserve">   铁路</t>
  </si>
  <si>
    <t xml:space="preserve">Railways</t>
  </si>
  <si>
    <t xml:space="preserve">   公路</t>
  </si>
  <si>
    <t xml:space="preserve">Highways</t>
  </si>
  <si>
    <t xml:space="preserve">   水运</t>
  </si>
  <si>
    <t xml:space="preserve">Waterways</t>
  </si>
  <si>
    <t xml:space="preserve">   民航</t>
  </si>
  <si>
    <t xml:space="preserve">Civil Aviation</t>
  </si>
  <si>
    <r>
      <rPr>
        <sz val="8"/>
        <rFont val="Noto Sans"/>
        <family val="2"/>
      </rPr>
      <t xml:space="preserve">旅客周转量总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人公里</t>
    </r>
    <r>
      <rPr>
        <sz val="8"/>
        <rFont val="汉仪报宋简"/>
        <family val="0"/>
        <charset val="134"/>
      </rPr>
      <t xml:space="preserve">)</t>
    </r>
  </si>
  <si>
    <t xml:space="preserve">Total Passenger-Kilometers(100 million passenger-km)</t>
  </si>
  <si>
    <r>
      <rPr>
        <sz val="8"/>
        <rFont val="Noto Sans"/>
        <family val="2"/>
      </rPr>
      <t xml:space="preserve">货运量总计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Total Freight Traffic     (10 000 tons)</t>
  </si>
  <si>
    <r>
      <rPr>
        <sz val="8"/>
        <rFont val="Noto Sans"/>
        <family val="2"/>
      </rPr>
      <t xml:space="preserve">货物周转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吨公里</t>
    </r>
    <r>
      <rPr>
        <sz val="8"/>
        <rFont val="汉仪报宋简"/>
        <family val="0"/>
        <charset val="134"/>
      </rPr>
      <t xml:space="preserve">)</t>
    </r>
  </si>
  <si>
    <t xml:space="preserve">Total Freight Ton-kilometers    (100 million ton-km)</t>
  </si>
  <si>
    <r>
      <rPr>
        <sz val="8"/>
        <rFont val="Noto Sans"/>
        <family val="2"/>
      </rPr>
      <t xml:space="preserve">民用汽车拥有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辆</t>
    </r>
    <r>
      <rPr>
        <sz val="8"/>
        <rFont val="汉仪报宋简"/>
        <family val="0"/>
        <charset val="134"/>
      </rPr>
      <t xml:space="preserve">)</t>
    </r>
  </si>
  <si>
    <t xml:space="preserve">Possession of Civil Motor Vehicles  (10 000 units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私人汽车</t>
    </r>
  </si>
  <si>
    <t xml:space="preserve">Private Vehicles</t>
  </si>
  <si>
    <r>
      <rPr>
        <sz val="8"/>
        <rFont val="Noto Sans"/>
        <family val="2"/>
      </rPr>
      <t xml:space="preserve">港口货物吞吐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
 </t>
    </r>
  </si>
  <si>
    <t xml:space="preserve"> Volume of Freight Handled in Coastal Ports  (10 000 tons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起内河航道里程为内河航道通航里程数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汉仪楷体简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Since 2004, inland waterways refers to navigable inland waterways. The same applies to the tables followings.</t>
  </si>
  <si>
    <r>
      <rPr>
        <sz val="14"/>
        <rFont val="汉仪书宋一简"/>
        <family val="0"/>
        <charset val="134"/>
      </rPr>
      <t xml:space="preserve">14-2  </t>
    </r>
    <r>
      <rPr>
        <sz val="14"/>
        <rFont val="Noto Sans"/>
        <family val="2"/>
      </rPr>
      <t xml:space="preserve">运输线路长度</t>
    </r>
  </si>
  <si>
    <t xml:space="preserve">Length of Transportation Routes</t>
  </si>
  <si>
    <t xml:space="preserve">单位：公里</t>
  </si>
  <si>
    <t xml:space="preserve">铁路营运</t>
  </si>
  <si>
    <t xml:space="preserve">公路通车</t>
  </si>
  <si>
    <t xml:space="preserve">内河航道里程</t>
  </si>
  <si>
    <t xml:space="preserve">民航航线里程</t>
  </si>
  <si>
    <t xml:space="preserve">年     份</t>
  </si>
  <si>
    <t xml:space="preserve">里程</t>
  </si>
  <si>
    <t xml:space="preserve">里 程</t>
  </si>
  <si>
    <t xml:space="preserve">Length of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高速公路</t>
    </r>
  </si>
  <si>
    <t xml:space="preserve">国际航线</t>
  </si>
  <si>
    <t xml:space="preserve">Year</t>
  </si>
  <si>
    <t xml:space="preserve">Railways in</t>
  </si>
  <si>
    <t xml:space="preserve">Navigable Inland</t>
  </si>
  <si>
    <t xml:space="preserve">International</t>
  </si>
  <si>
    <t xml:space="preserve">Operation</t>
  </si>
  <si>
    <t xml:space="preserve">(open to traffic)</t>
  </si>
  <si>
    <t xml:space="preserve">Routes</t>
  </si>
  <si>
    <t xml:space="preserve"> 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</t>
    </r>
    <r>
      <rPr>
        <sz val="8"/>
        <rFont val="Noto Sans"/>
        <family val="2"/>
      </rPr>
      <t xml:space="preserve">、铁路营运里程含过海轮渡里程。</t>
    </r>
  </si>
  <si>
    <r>
      <rPr>
        <sz val="8"/>
        <rFont val="汉仪楷体简"/>
        <family val="0"/>
        <charset val="134"/>
      </rPr>
      <t xml:space="preserve">2</t>
    </r>
    <r>
      <rPr>
        <sz val="8"/>
        <rFont val="Noto Sans"/>
        <family val="2"/>
      </rPr>
      <t xml:space="preserve">、从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起公路通车里程以交通部最新标准的口径计算。</t>
    </r>
  </si>
  <si>
    <t xml:space="preserve">Note:a)The length of railways in operation includes that of ferrying across the Qiongzhou Strait.</t>
  </si>
  <si>
    <t xml:space="preserve">b)The length of highways(open to traffic)has been calculated on the basis of newest coverage</t>
  </si>
  <si>
    <t xml:space="preserve">updated by the Ministry of Transport since 2006.</t>
  </si>
  <si>
    <r>
      <rPr>
        <sz val="14"/>
        <rFont val="汉仪书宋一简"/>
        <family val="0"/>
        <charset val="134"/>
      </rPr>
      <t xml:space="preserve">14-3  </t>
    </r>
    <r>
      <rPr>
        <sz val="14"/>
        <rFont val="Noto Sans"/>
        <family val="2"/>
      </rPr>
      <t xml:space="preserve">运 输 线 路 质 量</t>
    </r>
  </si>
  <si>
    <t xml:space="preserve">Quality of Transport Routes</t>
  </si>
  <si>
    <t xml:space="preserve">指        标</t>
  </si>
  <si>
    <r>
      <rPr>
        <b val="true"/>
        <sz val="8"/>
        <rFont val="Noto Sans"/>
        <family val="2"/>
      </rPr>
      <t xml:space="preserve">国家铁路营业里程 </t>
    </r>
    <r>
      <rPr>
        <b val="true"/>
        <sz val="8"/>
        <rFont val="汉仪报宋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报宋简"/>
        <family val="3"/>
        <charset val="134"/>
      </rPr>
      <t xml:space="preserve">)</t>
    </r>
  </si>
  <si>
    <t xml:space="preserve">Length of National Railways in Operation (km)</t>
  </si>
  <si>
    <r>
      <rPr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复线里程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    Double-Tracking Length    (km)</t>
  </si>
  <si>
    <t xml:space="preserve">_</t>
  </si>
  <si>
    <r>
      <rPr>
        <sz val="8"/>
        <rFont val="Noto Sans"/>
        <family val="2"/>
      </rPr>
      <t xml:space="preserve">  复线里程比重     </t>
    </r>
    <r>
      <rPr>
        <sz val="8"/>
        <rFont val="汉仪报宋简"/>
        <family val="0"/>
        <charset val="134"/>
      </rPr>
      <t xml:space="preserve">(%)</t>
    </r>
  </si>
  <si>
    <t xml:space="preserve">    Proportion   (%)</t>
  </si>
  <si>
    <r>
      <rPr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自动闭塞里程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    Automatic Blocking Length                        (km)</t>
  </si>
  <si>
    <r>
      <rPr>
        <b val="true"/>
        <sz val="8"/>
        <rFont val="Noto Sans"/>
        <family val="2"/>
      </rPr>
      <t xml:space="preserve">公路里程        </t>
    </r>
    <r>
      <rPr>
        <b val="true"/>
        <sz val="8"/>
        <rFont val="汉仪报宋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报宋简"/>
        <family val="3"/>
        <charset val="134"/>
      </rPr>
      <t xml:space="preserve">)</t>
    </r>
  </si>
  <si>
    <t xml:space="preserve"> Length of Highways  (km)</t>
  </si>
  <si>
    <r>
      <rPr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等级公路里程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    Expressway and Class I to IV Highways     (km)</t>
  </si>
  <si>
    <r>
      <rPr>
        <sz val="8"/>
        <rFont val="Noto Sans"/>
        <family val="2"/>
      </rPr>
      <t xml:space="preserve">  等级公路里程比重  </t>
    </r>
    <r>
      <rPr>
        <sz val="8"/>
        <rFont val="汉仪报宋简"/>
        <family val="0"/>
        <charset val="134"/>
      </rPr>
      <t xml:space="preserve">(%)</t>
    </r>
  </si>
  <si>
    <r>
      <rPr>
        <b val="true"/>
        <sz val="8"/>
        <rFont val="Noto Sans"/>
        <family val="2"/>
      </rPr>
      <t xml:space="preserve">内河航道里程 </t>
    </r>
    <r>
      <rPr>
        <b val="true"/>
        <sz val="8"/>
        <rFont val="汉仪报宋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报宋简"/>
        <family val="3"/>
        <charset val="134"/>
      </rPr>
      <t xml:space="preserve">)</t>
    </r>
  </si>
  <si>
    <t xml:space="preserve">Length of Navigable Inland Waterways    (km)</t>
  </si>
  <si>
    <r>
      <rPr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等级航道里程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    Standard Waterways       (km)</t>
  </si>
  <si>
    <r>
      <rPr>
        <sz val="8"/>
        <rFont val="Noto Sans"/>
        <family val="2"/>
      </rPr>
      <t xml:space="preserve">  等级航道里程比重 </t>
    </r>
    <r>
      <rPr>
        <sz val="8"/>
        <rFont val="汉仪报宋简"/>
        <family val="0"/>
        <charset val="134"/>
      </rPr>
      <t xml:space="preserve">(%)</t>
    </r>
  </si>
  <si>
    <r>
      <rPr>
        <sz val="14"/>
        <rFont val="汉仪书宋一简"/>
        <family val="0"/>
        <charset val="134"/>
      </rPr>
      <t xml:space="preserve">14-4  </t>
    </r>
    <r>
      <rPr>
        <sz val="14"/>
        <rFont val="Noto Sans"/>
        <family val="2"/>
      </rPr>
      <t xml:space="preserve">运输工具和线路拥有量</t>
    </r>
  </si>
  <si>
    <t xml:space="preserve"> Number of Means of Transport and Length of Transport Routes</t>
  </si>
  <si>
    <t xml:space="preserve">项     目</t>
  </si>
  <si>
    <t xml:space="preserve">                         </t>
  </si>
  <si>
    <t xml:space="preserve">                                                                                </t>
  </si>
  <si>
    <t xml:space="preserve">铁  路                   </t>
  </si>
  <si>
    <t xml:space="preserve">Railways                                                                </t>
  </si>
  <si>
    <r>
      <rPr>
        <sz val="8"/>
        <rFont val="Noto Sans"/>
        <family val="2"/>
      </rPr>
      <t xml:space="preserve">  铁路机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  Number of Locomotives  (unit)</t>
  </si>
  <si>
    <r>
      <rPr>
        <sz val="8"/>
        <rFont val="Noto Sans"/>
        <family val="2"/>
      </rPr>
      <t xml:space="preserve">  铁路营业里程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  Length of Railways in Operation (km)</t>
  </si>
  <si>
    <t xml:space="preserve">公  路                   </t>
  </si>
  <si>
    <t xml:space="preserve">Highways                                                               </t>
  </si>
  <si>
    <r>
      <rPr>
        <sz val="8"/>
        <rFont val="Noto Sans"/>
        <family val="2"/>
      </rPr>
      <t xml:space="preserve">  公路通车里程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  Length of Highways (km)</t>
  </si>
  <si>
    <r>
      <rPr>
        <sz val="8"/>
        <rFont val="Noto Sans"/>
        <family val="2"/>
      </rPr>
      <t xml:space="preserve">  民用汽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辆</t>
    </r>
    <r>
      <rPr>
        <sz val="8"/>
        <rFont val="汉仪报宋简"/>
        <family val="0"/>
        <charset val="134"/>
      </rPr>
      <t xml:space="preserve">)</t>
    </r>
  </si>
  <si>
    <t xml:space="preserve">  Civil Motor Vehicles  (10000 units)</t>
  </si>
  <si>
    <r>
      <rPr>
        <sz val="8"/>
        <rFont val="Noto Sans"/>
        <family val="2"/>
      </rPr>
      <t xml:space="preserve">    载客汽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辆</t>
    </r>
    <r>
      <rPr>
        <sz val="8"/>
        <rFont val="汉仪报宋简"/>
        <family val="0"/>
        <charset val="134"/>
      </rPr>
      <t xml:space="preserve">)</t>
    </r>
  </si>
  <si>
    <t xml:space="preserve">    Passenger Vehicles    (10000 units)</t>
  </si>
  <si>
    <r>
      <rPr>
        <sz val="8"/>
        <rFont val="汉仪报宋简"/>
        <family val="0"/>
        <charset val="134"/>
      </rPr>
      <t xml:space="preserve">                  (</t>
    </r>
    <r>
      <rPr>
        <sz val="8"/>
        <rFont val="Noto Sans"/>
        <family val="2"/>
      </rPr>
      <t xml:space="preserve">万客位</t>
    </r>
    <r>
      <rPr>
        <sz val="8"/>
        <rFont val="汉仪报宋简"/>
        <family val="0"/>
        <charset val="134"/>
      </rPr>
      <t xml:space="preserve">)</t>
    </r>
  </si>
  <si>
    <t xml:space="preserve">    Passenger Vehicle Seats  (10000 seats)</t>
  </si>
  <si>
    <r>
      <rPr>
        <sz val="8"/>
        <rFont val="Noto Sans"/>
        <family val="2"/>
      </rPr>
      <t xml:space="preserve">    载货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辆</t>
    </r>
    <r>
      <rPr>
        <sz val="8"/>
        <rFont val="汉仪报宋简"/>
        <family val="0"/>
        <charset val="134"/>
      </rPr>
      <t xml:space="preserve">)</t>
    </r>
  </si>
  <si>
    <t xml:space="preserve">    Freight Vehicles    (10000 units)</t>
  </si>
  <si>
    <r>
      <rPr>
        <sz val="8"/>
        <rFont val="汉仪报宋简"/>
        <family val="0"/>
        <charset val="134"/>
      </rPr>
      <t xml:space="preserve">                  (</t>
    </r>
    <r>
      <rPr>
        <sz val="8"/>
        <rFont val="Noto Sans"/>
        <family val="2"/>
      </rPr>
      <t xml:space="preserve">万吨位</t>
    </r>
    <r>
      <rPr>
        <sz val="8"/>
        <rFont val="汉仪报宋简"/>
        <family val="0"/>
        <charset val="134"/>
      </rPr>
      <t xml:space="preserve">)</t>
    </r>
  </si>
  <si>
    <t xml:space="preserve">    Tonnage of Freight Vehicles  (10000 tonnages)</t>
  </si>
  <si>
    <r>
      <rPr>
        <sz val="8"/>
        <rFont val="Noto Sans"/>
        <family val="2"/>
      </rPr>
      <t xml:space="preserve">    其他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辆</t>
    </r>
    <r>
      <rPr>
        <sz val="8"/>
        <rFont val="汉仪报宋简"/>
        <family val="0"/>
        <charset val="134"/>
      </rPr>
      <t xml:space="preserve">)</t>
    </r>
  </si>
  <si>
    <t xml:space="preserve">    Other Vehicles   (10000 units)</t>
  </si>
  <si>
    <t xml:space="preserve">水  运                   </t>
  </si>
  <si>
    <t xml:space="preserve">Waterways                                                             </t>
  </si>
  <si>
    <r>
      <rPr>
        <sz val="8"/>
        <rFont val="Noto Sans"/>
        <family val="2"/>
      </rPr>
      <t xml:space="preserve">  内河通航里程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  Length of Navigable Inland Waterways  (km)</t>
  </si>
  <si>
    <r>
      <rPr>
        <sz val="8"/>
        <rFont val="Noto Sans"/>
        <family val="2"/>
      </rPr>
      <t xml:space="preserve">  机动船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汉仪报宋简"/>
        <family val="0"/>
        <charset val="134"/>
      </rPr>
      <t xml:space="preserve">)</t>
    </r>
  </si>
  <si>
    <t xml:space="preserve">  Number of Motor Vessels (unit)</t>
  </si>
  <si>
    <r>
      <rPr>
        <sz val="8"/>
        <rFont val="汉仪报宋简"/>
        <family val="0"/>
        <charset val="134"/>
      </rPr>
      <t xml:space="preserve">            (</t>
    </r>
    <r>
      <rPr>
        <sz val="8"/>
        <rFont val="Noto Sans"/>
        <family val="2"/>
      </rPr>
      <t xml:space="preserve">万净载重吨位</t>
    </r>
    <r>
      <rPr>
        <sz val="8"/>
        <rFont val="汉仪报宋简"/>
        <family val="0"/>
        <charset val="134"/>
      </rPr>
      <t xml:space="preserve">)</t>
    </r>
  </si>
  <si>
    <t xml:space="preserve">  Tonnage of Motor Vessels(dead weight tonnage)</t>
  </si>
  <si>
    <r>
      <rPr>
        <sz val="8"/>
        <rFont val="汉仪报宋简"/>
        <family val="0"/>
        <charset val="134"/>
      </rPr>
      <t xml:space="preserve">                    (</t>
    </r>
    <r>
      <rPr>
        <sz val="8"/>
        <rFont val="Noto Sans"/>
        <family val="2"/>
      </rPr>
      <t xml:space="preserve">客位</t>
    </r>
    <r>
      <rPr>
        <sz val="8"/>
        <rFont val="汉仪报宋简"/>
        <family val="0"/>
        <charset val="134"/>
      </rPr>
      <t xml:space="preserve">)</t>
    </r>
  </si>
  <si>
    <t xml:space="preserve">  Number of Motor Vessel Seats (seat)</t>
  </si>
  <si>
    <r>
      <rPr>
        <sz val="8"/>
        <rFont val="汉仪报宋简"/>
        <family val="0"/>
        <charset val="134"/>
      </rPr>
      <t xml:space="preserve">            (</t>
    </r>
    <r>
      <rPr>
        <sz val="8"/>
        <rFont val="Noto Sans"/>
        <family val="2"/>
      </rPr>
      <t xml:space="preserve">总功率万千瓦</t>
    </r>
    <r>
      <rPr>
        <sz val="8"/>
        <rFont val="汉仪报宋简"/>
        <family val="0"/>
        <charset val="134"/>
      </rPr>
      <t xml:space="preserve">)</t>
    </r>
  </si>
  <si>
    <t xml:space="preserve">  Total Power   (10000 kws)</t>
  </si>
  <si>
    <t xml:space="preserve">民  航                   </t>
  </si>
  <si>
    <t xml:space="preserve">Civil Aviation                                                       </t>
  </si>
  <si>
    <r>
      <rPr>
        <sz val="8"/>
        <rFont val="Noto Sans"/>
        <family val="2"/>
      </rPr>
      <t xml:space="preserve">  民用航空航线条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汉仪报宋简"/>
        <family val="0"/>
        <charset val="134"/>
      </rPr>
      <t xml:space="preserve">)</t>
    </r>
  </si>
  <si>
    <t xml:space="preserve">Number of Civil Aviation Routes  (line)</t>
  </si>
  <si>
    <r>
      <rPr>
        <sz val="8"/>
        <rFont val="Noto Sans"/>
        <family val="2"/>
      </rPr>
      <t xml:space="preserve">  民用航空航线里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里</t>
    </r>
    <r>
      <rPr>
        <sz val="8"/>
        <rFont val="汉仪报宋简"/>
        <family val="0"/>
        <charset val="134"/>
      </rPr>
      <t xml:space="preserve">)</t>
    </r>
  </si>
  <si>
    <t xml:space="preserve">  Length of Civil Aviation Routes  (10000 kms)</t>
  </si>
  <si>
    <r>
      <rPr>
        <sz val="8"/>
        <rFont val="Noto Sans"/>
        <family val="2"/>
      </rPr>
      <t xml:space="preserve">  民用运输飞机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0"/>
        <charset val="134"/>
      </rPr>
      <t xml:space="preserve">)</t>
    </r>
  </si>
  <si>
    <t xml:space="preserve">  Number of Civil Aircrafts  (unit)</t>
  </si>
  <si>
    <r>
      <rPr>
        <sz val="14"/>
        <rFont val="汉仪书宋一简"/>
        <family val="0"/>
        <charset val="134"/>
      </rPr>
      <t xml:space="preserve">14-5  </t>
    </r>
    <r>
      <rPr>
        <sz val="14"/>
        <rFont val="Noto Sans"/>
        <family val="2"/>
      </rPr>
      <t xml:space="preserve">历年货运量</t>
    </r>
  </si>
  <si>
    <t xml:space="preserve">Freight Traffic in Various Years</t>
  </si>
  <si>
    <t xml:space="preserve">单位：万吨</t>
  </si>
  <si>
    <t xml:space="preserve">(10 000 tons)</t>
  </si>
  <si>
    <t xml:space="preserve">年 份</t>
  </si>
  <si>
    <t xml:space="preserve">总  计</t>
  </si>
  <si>
    <t xml:space="preserve">铁 路</t>
  </si>
  <si>
    <t xml:space="preserve">公 路</t>
  </si>
  <si>
    <t xml:space="preserve">水  运</t>
  </si>
  <si>
    <t xml:space="preserve">民   航</t>
  </si>
  <si>
    <t xml:space="preserve">Total</t>
  </si>
  <si>
    <r>
      <rPr>
        <sz val="14"/>
        <rFont val="汉仪书宋一简"/>
        <family val="0"/>
        <charset val="134"/>
      </rPr>
      <t xml:space="preserve">14-6  </t>
    </r>
    <r>
      <rPr>
        <sz val="14"/>
        <rFont val="Noto Sans"/>
        <family val="2"/>
      </rPr>
      <t xml:space="preserve">历年货物周转量</t>
    </r>
  </si>
  <si>
    <t xml:space="preserve">Freight Ton-kilometers in Various Years</t>
  </si>
  <si>
    <t xml:space="preserve">单位：万吨公里</t>
  </si>
  <si>
    <t xml:space="preserve">(10 000 ton-km) </t>
  </si>
  <si>
    <t xml:space="preserve">2011</t>
  </si>
  <si>
    <t xml:space="preserve">2012</t>
  </si>
  <si>
    <r>
      <rPr>
        <sz val="14"/>
        <rFont val="汉仪书宋一简"/>
        <family val="0"/>
        <charset val="134"/>
      </rPr>
      <t xml:space="preserve">14-7  </t>
    </r>
    <r>
      <rPr>
        <sz val="14"/>
        <rFont val="Noto Sans"/>
        <family val="2"/>
      </rPr>
      <t xml:space="preserve">历年客运量</t>
    </r>
  </si>
  <si>
    <t xml:space="preserve">Passenger Traffic  in Various Years</t>
  </si>
  <si>
    <t xml:space="preserve">单位：万人</t>
  </si>
  <si>
    <t xml:space="preserve">(10 000 persons)</t>
  </si>
  <si>
    <r>
      <rPr>
        <sz val="8"/>
        <rFont val="Noto Sans"/>
        <family val="2"/>
      </rPr>
      <t xml:space="preserve">总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铁 路
</t>
    </r>
    <r>
      <rPr>
        <sz val="8"/>
        <rFont val="Times New Roman"/>
        <family val="1"/>
      </rPr>
      <t xml:space="preserve">Railways</t>
    </r>
  </si>
  <si>
    <r>
      <rPr>
        <sz val="8"/>
        <rFont val="Noto Sans"/>
        <family val="2"/>
      </rPr>
      <t xml:space="preserve">公 路
</t>
    </r>
    <r>
      <rPr>
        <sz val="8"/>
        <rFont val="Times New Roman"/>
        <family val="1"/>
      </rPr>
      <t xml:space="preserve">Highways</t>
    </r>
  </si>
  <si>
    <r>
      <rPr>
        <sz val="8"/>
        <rFont val="Noto Sans"/>
        <family val="2"/>
      </rPr>
      <t xml:space="preserve">水  运
</t>
    </r>
    <r>
      <rPr>
        <sz val="8"/>
        <rFont val="Times New Roman"/>
        <family val="1"/>
      </rPr>
      <t xml:space="preserve">Waterways</t>
    </r>
  </si>
  <si>
    <r>
      <rPr>
        <sz val="8"/>
        <rFont val="Noto Sans"/>
        <family val="2"/>
      </rPr>
      <t xml:space="preserve">民   航
</t>
    </r>
    <r>
      <rPr>
        <sz val="8"/>
        <rFont val="Times New Roman"/>
        <family val="1"/>
      </rPr>
      <t xml:space="preserve">Civil Aviation</t>
    </r>
  </si>
  <si>
    <r>
      <rPr>
        <sz val="14"/>
        <rFont val="汉仪书宋一简"/>
        <family val="0"/>
        <charset val="134"/>
      </rPr>
      <t xml:space="preserve">14-8  </t>
    </r>
    <r>
      <rPr>
        <sz val="14"/>
        <rFont val="Noto Sans"/>
        <family val="2"/>
      </rPr>
      <t xml:space="preserve">历年旅客周转量</t>
    </r>
  </si>
  <si>
    <t xml:space="preserve"> Passenger-kilometers in Various Years</t>
  </si>
  <si>
    <t xml:space="preserve">单位：万人公里</t>
  </si>
  <si>
    <t xml:space="preserve">(10 000 passenger-km)</t>
  </si>
  <si>
    <r>
      <rPr>
        <sz val="14"/>
        <rFont val="汉仪书宋一简"/>
        <family val="0"/>
        <charset val="134"/>
      </rPr>
      <t xml:space="preserve">14-9  </t>
    </r>
    <r>
      <rPr>
        <sz val="14"/>
        <rFont val="Noto Sans"/>
        <family val="2"/>
      </rPr>
      <t xml:space="preserve">历年旅客运输平均运距</t>
    </r>
  </si>
  <si>
    <t xml:space="preserve">Average Transport Distance of Passengers in Various Years</t>
  </si>
  <si>
    <t xml:space="preserve">    (km)</t>
  </si>
  <si>
    <r>
      <rPr>
        <sz val="8"/>
        <rFont val="Noto Sans"/>
        <family val="2"/>
      </rPr>
      <t xml:space="preserve">年  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铁  路
</t>
    </r>
    <r>
      <rPr>
        <sz val="8"/>
        <rFont val="Times New Roman"/>
        <family val="1"/>
      </rPr>
      <t xml:space="preserve">Railways</t>
    </r>
  </si>
  <si>
    <r>
      <rPr>
        <sz val="8"/>
        <rFont val="Noto Sans"/>
        <family val="2"/>
      </rPr>
      <t xml:space="preserve">公  路
</t>
    </r>
    <r>
      <rPr>
        <sz val="8"/>
        <rFont val="Times New Roman"/>
        <family val="1"/>
      </rPr>
      <t xml:space="preserve">Highways</t>
    </r>
  </si>
  <si>
    <r>
      <rPr>
        <sz val="8"/>
        <rFont val="Noto Sans"/>
        <family val="2"/>
      </rPr>
      <t xml:space="preserve">民  航
</t>
    </r>
    <r>
      <rPr>
        <sz val="8"/>
        <rFont val="Times New Roman"/>
        <family val="1"/>
      </rPr>
      <t xml:space="preserve">Civil Aviation</t>
    </r>
  </si>
  <si>
    <t xml:space="preserve">-</t>
  </si>
  <si>
    <r>
      <rPr>
        <sz val="14"/>
        <rFont val="汉仪书宋一简"/>
        <family val="0"/>
        <charset val="134"/>
      </rPr>
      <t xml:space="preserve">14-10  </t>
    </r>
    <r>
      <rPr>
        <sz val="14"/>
        <rFont val="Noto Sans"/>
        <family val="2"/>
      </rPr>
      <t xml:space="preserve">历年货物运输平均运距</t>
    </r>
  </si>
  <si>
    <t xml:space="preserve">Average Transport Distance of Freight in Various Years</t>
  </si>
  <si>
    <t xml:space="preserve">(km)</t>
  </si>
  <si>
    <r>
      <rPr>
        <sz val="14"/>
        <rFont val="汉仪书宋一简"/>
        <family val="0"/>
        <charset val="134"/>
      </rPr>
      <t xml:space="preserve">14-11  </t>
    </r>
    <r>
      <rPr>
        <sz val="14"/>
        <rFont val="Noto Sans"/>
        <family val="2"/>
      </rPr>
      <t xml:space="preserve">民用汽车拥有量 </t>
    </r>
    <r>
      <rPr>
        <sz val="14"/>
        <rFont val="汉仪书宋一简"/>
        <family val="0"/>
        <charset val="134"/>
      </rPr>
      <t xml:space="preserve">(2012)</t>
    </r>
  </si>
  <si>
    <t xml:space="preserve">Possession of Civil Vehicles</t>
  </si>
  <si>
    <t xml:space="preserve">单位：辆</t>
  </si>
  <si>
    <t xml:space="preserve">(unit)</t>
  </si>
  <si>
    <t xml:space="preserve">指标</t>
  </si>
  <si>
    <r>
      <rPr>
        <sz val="8"/>
        <rFont val="Noto Sans"/>
        <family val="2"/>
      </rPr>
      <t xml:space="preserve">数量
</t>
    </r>
    <r>
      <rPr>
        <sz val="8"/>
        <rFont val="Times New Roman"/>
        <family val="1"/>
      </rPr>
      <t xml:space="preserve">volume</t>
    </r>
  </si>
  <si>
    <t xml:space="preserve">民用汽车总计</t>
  </si>
  <si>
    <t xml:space="preserve"> 载客汽车</t>
  </si>
  <si>
    <t xml:space="preserve">VehiclesPassenger</t>
  </si>
  <si>
    <t xml:space="preserve">   按车型分</t>
  </si>
  <si>
    <t xml:space="preserve"> By Vehicle Type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轿车</t>
    </r>
  </si>
  <si>
    <t xml:space="preserve">Cars</t>
  </si>
  <si>
    <t xml:space="preserve">     大型</t>
  </si>
  <si>
    <t xml:space="preserve">Large</t>
  </si>
  <si>
    <t xml:space="preserve">     中型</t>
  </si>
  <si>
    <t xml:space="preserve">Medium</t>
  </si>
  <si>
    <t xml:space="preserve">     小型</t>
  </si>
  <si>
    <t xml:space="preserve">Small</t>
  </si>
  <si>
    <t xml:space="preserve">     微型</t>
  </si>
  <si>
    <t xml:space="preserve">Mini</t>
  </si>
  <si>
    <t xml:space="preserve"> 载货汽车</t>
  </si>
  <si>
    <t xml:space="preserve">FreightVehicles</t>
  </si>
  <si>
    <t xml:space="preserve">   按车型分  </t>
  </si>
  <si>
    <t xml:space="preserve">By Vehicle Type</t>
  </si>
  <si>
    <t xml:space="preserve">     重型</t>
  </si>
  <si>
    <t xml:space="preserve">Heavy</t>
  </si>
  <si>
    <t xml:space="preserve">     轻型</t>
  </si>
  <si>
    <t xml:space="preserve">Light</t>
  </si>
  <si>
    <t xml:space="preserve"> 其他汽车</t>
  </si>
  <si>
    <t xml:space="preserve">Others</t>
  </si>
  <si>
    <r>
      <rPr>
        <sz val="14"/>
        <rFont val="汉仪书宋一简"/>
        <family val="0"/>
        <charset val="134"/>
      </rPr>
      <t xml:space="preserve">14-12  </t>
    </r>
    <r>
      <rPr>
        <sz val="14"/>
        <rFont val="Noto Sans"/>
        <family val="2"/>
      </rPr>
      <t xml:space="preserve">私 人 汽 车 拥 有 量</t>
    </r>
  </si>
  <si>
    <t xml:space="preserve">Possession of Private Vehicles</t>
  </si>
  <si>
    <t xml:space="preserve">单位：万辆</t>
  </si>
  <si>
    <t xml:space="preserve">(10 000 units)</t>
  </si>
  <si>
    <t xml:space="preserve">汽车总计</t>
  </si>
  <si>
    <t xml:space="preserve">  载客汽车</t>
  </si>
  <si>
    <t xml:space="preserve">  PassengerVehicles</t>
  </si>
  <si>
    <t xml:space="preserve">    大  型</t>
  </si>
  <si>
    <t xml:space="preserve">    Large</t>
  </si>
  <si>
    <t xml:space="preserve">    中  型</t>
  </si>
  <si>
    <t xml:space="preserve">    Medium</t>
  </si>
  <si>
    <t xml:space="preserve">    小  型</t>
  </si>
  <si>
    <t xml:space="preserve">    Small</t>
  </si>
  <si>
    <t xml:space="preserve">    微  型</t>
  </si>
  <si>
    <t xml:space="preserve">    Mini</t>
  </si>
  <si>
    <t xml:space="preserve">  载货汽车</t>
  </si>
  <si>
    <t xml:space="preserve">  Trucks</t>
  </si>
  <si>
    <t xml:space="preserve">    重  型</t>
  </si>
  <si>
    <t xml:space="preserve">    Heavy</t>
  </si>
  <si>
    <t xml:space="preserve">    轻  型</t>
  </si>
  <si>
    <t xml:space="preserve">    Light</t>
  </si>
  <si>
    <t xml:space="preserve">    其他汽车</t>
  </si>
  <si>
    <t xml:space="preserve">    Others</t>
  </si>
  <si>
    <r>
      <rPr>
        <sz val="14"/>
        <rFont val="汉仪书宋一简"/>
        <family val="0"/>
        <charset val="134"/>
      </rPr>
      <t xml:space="preserve">14-13  </t>
    </r>
    <r>
      <rPr>
        <sz val="14"/>
        <rFont val="Noto Sans"/>
        <family val="2"/>
      </rPr>
      <t xml:space="preserve">民用航空航线及飞机架数</t>
    </r>
  </si>
  <si>
    <t xml:space="preserve">Number of Civil Aviation Routes and Civil Aircrafts</t>
  </si>
  <si>
    <t xml:space="preserve">指      标</t>
  </si>
  <si>
    <r>
      <rPr>
        <sz val="8"/>
        <rFont val="Noto Sans"/>
        <family val="2"/>
      </rPr>
      <t xml:space="preserve">民用航空航线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汉仪中黑简"/>
        <family val="0"/>
        <charset val="134"/>
      </rPr>
      <t xml:space="preserve">)</t>
    </r>
  </si>
  <si>
    <t xml:space="preserve">Number of Civil Aviation Routes(line)     </t>
  </si>
  <si>
    <t xml:space="preserve">   国际航线</t>
  </si>
  <si>
    <t xml:space="preserve">International Routes                      </t>
  </si>
  <si>
    <t xml:space="preserve">   国内航线</t>
  </si>
  <si>
    <t xml:space="preserve">Domestic Routes</t>
  </si>
  <si>
    <r>
      <rPr>
        <sz val="8"/>
        <rFont val="汉仪报宋简"/>
        <family val="0"/>
        <charset val="134"/>
      </rPr>
      <t xml:space="preserve">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地区航线</t>
    </r>
  </si>
  <si>
    <t xml:space="preserve">#Regional Routes</t>
  </si>
  <si>
    <r>
      <rPr>
        <sz val="8"/>
        <rFont val="Noto Sans"/>
        <family val="2"/>
      </rPr>
      <t xml:space="preserve">民用航空航线里程 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中黑简"/>
        <family val="0"/>
        <charset val="134"/>
      </rPr>
      <t xml:space="preserve">)</t>
    </r>
  </si>
  <si>
    <t xml:space="preserve">Length of Civil Aviation Routes(km)     </t>
  </si>
  <si>
    <t xml:space="preserve">  国际航线</t>
  </si>
  <si>
    <t xml:space="preserve">  国内航线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地区航线</t>
    </r>
  </si>
  <si>
    <r>
      <rPr>
        <sz val="8"/>
        <rFont val="Noto Sans"/>
        <family val="2"/>
      </rPr>
      <t xml:space="preserve">民用航班飞行机场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0"/>
        <charset val="134"/>
      </rPr>
      <t xml:space="preserve">)</t>
    </r>
  </si>
  <si>
    <t xml:space="preserve">Number of Civil Airports(unit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可降波音</t>
    </r>
    <r>
      <rPr>
        <sz val="8"/>
        <rFont val="汉仪报宋简"/>
        <family val="0"/>
        <charset val="134"/>
      </rPr>
      <t xml:space="preserve">737</t>
    </r>
    <r>
      <rPr>
        <sz val="8"/>
        <rFont val="Noto Sans"/>
        <family val="2"/>
      </rPr>
      <t xml:space="preserve">以上机型</t>
    </r>
  </si>
  <si>
    <t xml:space="preserve">#Number of Civil Airports Accommodating 
Boeing 737 and Models of Higher Class</t>
  </si>
  <si>
    <r>
      <rPr>
        <sz val="8"/>
        <rFont val="Noto Sans"/>
        <family val="2"/>
      </rPr>
      <t xml:space="preserve">民用飞机架数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中黑简"/>
        <family val="0"/>
        <charset val="134"/>
      </rPr>
      <t xml:space="preserve">)</t>
    </r>
  </si>
  <si>
    <t xml:space="preserve">Number of Civil Aircrafts(unit)  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波音</t>
    </r>
    <r>
      <rPr>
        <sz val="8"/>
        <rFont val="汉仪报宋简"/>
        <family val="0"/>
        <charset val="134"/>
      </rPr>
      <t xml:space="preserve">737</t>
    </r>
  </si>
  <si>
    <t xml:space="preserve">Boeing 737      </t>
  </si>
  <si>
    <r>
      <rPr>
        <sz val="8"/>
        <rFont val="Noto Sans"/>
        <family val="2"/>
      </rPr>
      <t xml:space="preserve">   空客</t>
    </r>
    <r>
      <rPr>
        <sz val="8"/>
        <rFont val="汉仪报宋简"/>
        <family val="0"/>
        <charset val="134"/>
      </rPr>
      <t xml:space="preserve">A330</t>
    </r>
  </si>
  <si>
    <t xml:space="preserve">Airbus A330</t>
  </si>
  <si>
    <r>
      <rPr>
        <sz val="14"/>
        <rFont val="汉仪书宋一简"/>
        <family val="0"/>
        <charset val="134"/>
      </rPr>
      <t xml:space="preserve">14-14  </t>
    </r>
    <r>
      <rPr>
        <sz val="14"/>
        <rFont val="Noto Sans"/>
        <family val="2"/>
      </rPr>
      <t xml:space="preserve">历年港口货物吞吐量</t>
    </r>
  </si>
  <si>
    <t xml:space="preserve">Volume of Freight Handled in Coastal Ports in Various Years</t>
  </si>
  <si>
    <r>
      <rPr>
        <sz val="8"/>
        <rFont val="Noto Sans"/>
        <family val="2"/>
      </rPr>
      <t xml:space="preserve">海口港
</t>
    </r>
    <r>
      <rPr>
        <sz val="8"/>
        <rFont val="Times New Roman"/>
        <family val="1"/>
      </rPr>
      <t xml:space="preserve">Haikou</t>
    </r>
  </si>
  <si>
    <r>
      <rPr>
        <sz val="8"/>
        <rFont val="Noto Sans"/>
        <family val="2"/>
      </rPr>
      <t xml:space="preserve">三亚港
</t>
    </r>
    <r>
      <rPr>
        <sz val="8"/>
        <rFont val="Times New Roman"/>
        <family val="1"/>
      </rPr>
      <t xml:space="preserve">Sanya</t>
    </r>
  </si>
  <si>
    <r>
      <rPr>
        <sz val="8"/>
        <rFont val="Noto Sans"/>
        <family val="2"/>
      </rPr>
      <t xml:space="preserve">八所港
</t>
    </r>
    <r>
      <rPr>
        <sz val="8"/>
        <rFont val="Times New Roman"/>
        <family val="1"/>
      </rPr>
      <t xml:space="preserve">Basuo</t>
    </r>
  </si>
  <si>
    <r>
      <rPr>
        <sz val="8"/>
        <rFont val="Noto Sans"/>
        <family val="2"/>
      </rPr>
      <t xml:space="preserve">洋浦港
</t>
    </r>
    <r>
      <rPr>
        <sz val="8"/>
        <rFont val="Times New Roman"/>
        <family val="1"/>
      </rPr>
      <t xml:space="preserve">Yangpu</t>
    </r>
  </si>
  <si>
    <t xml:space="preserve">其他沿海小港</t>
  </si>
  <si>
    <t xml:space="preserve">Other Coastal Ports</t>
  </si>
  <si>
    <r>
      <rPr>
        <sz val="14"/>
        <rFont val="汉仪书宋一简"/>
        <family val="0"/>
        <charset val="134"/>
      </rPr>
      <t xml:space="preserve">14-15  </t>
    </r>
    <r>
      <rPr>
        <sz val="14"/>
        <rFont val="Noto Sans"/>
        <family val="2"/>
      </rPr>
      <t xml:space="preserve">主要港口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水港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货物、旅客吞吐量</t>
    </r>
    <r>
      <rPr>
        <sz val="14"/>
        <rFont val="汉仪书宋一简"/>
        <family val="0"/>
        <charset val="134"/>
      </rPr>
      <t xml:space="preserve">(2012)</t>
    </r>
  </si>
  <si>
    <t xml:space="preserve">Throughput of Freight &amp; Passengers  in Major Coastal Ports</t>
  </si>
  <si>
    <r>
      <rPr>
        <sz val="8"/>
        <rFont val="Noto Sans"/>
        <family val="2"/>
      </rPr>
      <t xml:space="preserve">港口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货物</t>
    </r>
    <r>
      <rPr>
        <sz val="8"/>
        <rFont val="汉仪报宋简"/>
        <family val="0"/>
        <charset val="134"/>
      </rPr>
      <t xml:space="preserve">)</t>
    </r>
  </si>
  <si>
    <t xml:space="preserve">Ports
(Freight)</t>
  </si>
  <si>
    <t xml:space="preserve">货物吞吐量</t>
  </si>
  <si>
    <t xml:space="preserve">Freight Throughput</t>
  </si>
  <si>
    <t xml:space="preserve">出  港</t>
  </si>
  <si>
    <t xml:space="preserve">进  港</t>
  </si>
  <si>
    <t xml:space="preserve">Out-port</t>
  </si>
  <si>
    <t xml:space="preserve">In-port</t>
  </si>
  <si>
    <t xml:space="preserve">总   计</t>
  </si>
  <si>
    <t xml:space="preserve">按主要港口分</t>
  </si>
  <si>
    <t xml:space="preserve">By Major Coastal Ports 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海 口 港</t>
    </r>
  </si>
  <si>
    <t xml:space="preserve">Haikou</t>
  </si>
  <si>
    <t xml:space="preserve">  三 亚 港</t>
  </si>
  <si>
    <t xml:space="preserve">Sanya</t>
  </si>
  <si>
    <t xml:space="preserve">  八 所 港</t>
  </si>
  <si>
    <t xml:space="preserve">Basuo</t>
  </si>
  <si>
    <t xml:space="preserve">  洋 浦 港</t>
  </si>
  <si>
    <t xml:space="preserve">Yangpu</t>
  </si>
  <si>
    <t xml:space="preserve">按货物分类</t>
  </si>
  <si>
    <t xml:space="preserve">By Type of Freight</t>
  </si>
  <si>
    <t xml:space="preserve">  煤  炭</t>
  </si>
  <si>
    <t xml:space="preserve">Coal    </t>
  </si>
  <si>
    <t xml:space="preserve">  石油、天然气及</t>
  </si>
  <si>
    <t xml:space="preserve">Petroleum, Natural Gas and Their Products</t>
  </si>
  <si>
    <t xml:space="preserve">  金 属 矿 石</t>
  </si>
  <si>
    <t xml:space="preserve">Metal Ores         </t>
  </si>
  <si>
    <t xml:space="preserve">  钢 铁</t>
  </si>
  <si>
    <t xml:space="preserve">Steel and Iron      </t>
  </si>
  <si>
    <t xml:space="preserve">  矿 建 材 料</t>
  </si>
  <si>
    <t xml:space="preserve">Mineral Building Materials        </t>
  </si>
  <si>
    <t xml:space="preserve">  水  泥</t>
  </si>
  <si>
    <t xml:space="preserve">Cement </t>
  </si>
  <si>
    <t xml:space="preserve">  木    材</t>
  </si>
  <si>
    <t xml:space="preserve">Timber  </t>
  </si>
  <si>
    <t xml:space="preserve">  非 金 属 矿 石</t>
  </si>
  <si>
    <t xml:space="preserve">Nonmetal Ores     </t>
  </si>
  <si>
    <t xml:space="preserve">  化 肥 及 农 药</t>
  </si>
  <si>
    <t xml:space="preserve">Chemical Fertilizers and Pesticides     </t>
  </si>
  <si>
    <t xml:space="preserve">  盐</t>
  </si>
  <si>
    <t xml:space="preserve">Salt    </t>
  </si>
  <si>
    <t xml:space="preserve">  粮 食</t>
  </si>
  <si>
    <t xml:space="preserve">Grain       </t>
  </si>
  <si>
    <t xml:space="preserve">  机械设备及电器</t>
  </si>
  <si>
    <t xml:space="preserve">Mechanical Equipment &amp; Electrical Equipment</t>
  </si>
  <si>
    <t xml:space="preserve">  化工原料及制品</t>
  </si>
  <si>
    <t xml:space="preserve">Chemical Raw Materials and Products   </t>
  </si>
  <si>
    <t xml:space="preserve">  有色金属</t>
  </si>
  <si>
    <t xml:space="preserve">Nonferrous Metals</t>
  </si>
  <si>
    <t xml:space="preserve">  轻工医药产品</t>
  </si>
  <si>
    <t xml:space="preserve">Light Industrial and Medical Products </t>
  </si>
  <si>
    <t xml:space="preserve">  农副产品</t>
  </si>
  <si>
    <t xml:space="preserve">Agricultural and Non-staple Products</t>
  </si>
  <si>
    <t xml:space="preserve">  其 他</t>
  </si>
  <si>
    <t xml:space="preserve">Others  </t>
  </si>
  <si>
    <r>
      <rPr>
        <sz val="10"/>
        <rFont val="汉仪书宋一简"/>
        <family val="0"/>
        <charset val="134"/>
      </rPr>
      <t xml:space="preserve">14-1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t xml:space="preserve">港    口</t>
  </si>
  <si>
    <t xml:space="preserve">Ports</t>
  </si>
  <si>
    <r>
      <rPr>
        <sz val="8"/>
        <rFont val="Noto Sans"/>
        <family val="2"/>
      </rPr>
      <t xml:space="preserve">旅客吞吐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Passenger Throughput</t>
  </si>
  <si>
    <t xml:space="preserve">
</t>
  </si>
  <si>
    <t xml:space="preserve">总    计</t>
  </si>
  <si>
    <t xml:space="preserve">海 口 港</t>
  </si>
  <si>
    <t xml:space="preserve">三 亚 港</t>
  </si>
  <si>
    <r>
      <rPr>
        <sz val="14"/>
        <rFont val="汉仪书宋一简"/>
        <family val="0"/>
        <charset val="134"/>
      </rPr>
      <t xml:space="preserve">14-16  </t>
    </r>
    <r>
      <rPr>
        <sz val="14"/>
        <rFont val="Noto Sans"/>
        <family val="2"/>
      </rPr>
      <t xml:space="preserve">邮电业务基本情况</t>
    </r>
  </si>
  <si>
    <t xml:space="preserve">Basic Conditions of Postal and Telecommunication Services</t>
  </si>
  <si>
    <r>
      <rPr>
        <sz val="8"/>
        <rFont val="Noto Sans"/>
        <family val="2"/>
      </rPr>
      <t xml:space="preserve">邮电业务总量      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中黑简"/>
        <family val="0"/>
        <charset val="134"/>
      </rPr>
      <t xml:space="preserve">)</t>
    </r>
  </si>
  <si>
    <t xml:space="preserve">Business Volume of Postal and Telecommunication Services  (10 000 yuan)</t>
  </si>
  <si>
    <t xml:space="preserve"> 邮政业务总量</t>
  </si>
  <si>
    <t xml:space="preserve">Business Volume of Postal Services </t>
  </si>
  <si>
    <t xml:space="preserve"> 电信业务总量</t>
  </si>
  <si>
    <t xml:space="preserve">Business Volume of Telecommunication Services </t>
  </si>
  <si>
    <t xml:space="preserve">邮政业务量</t>
  </si>
  <si>
    <t xml:space="preserve">Business Volume of Postal Services</t>
  </si>
  <si>
    <r>
      <rPr>
        <sz val="8"/>
        <rFont val="Noto Sans"/>
        <family val="2"/>
      </rPr>
      <t xml:space="preserve"> 函件   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t xml:space="preserve">Number of Letters         (100 million pcs)</t>
  </si>
  <si>
    <r>
      <rPr>
        <sz val="8"/>
        <rFont val="Noto Sans"/>
        <family val="2"/>
      </rPr>
      <t xml:space="preserve"> 包裹   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t xml:space="preserve">Package                              (10 000 pcs)</t>
  </si>
  <si>
    <r>
      <rPr>
        <sz val="8"/>
        <rFont val="Noto Sans"/>
        <family val="2"/>
      </rPr>
      <t xml:space="preserve"> 快递   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t xml:space="preserve">Pieces of Express Mail Services   (10 000 pcs)</t>
  </si>
  <si>
    <r>
      <rPr>
        <sz val="8"/>
        <rFont val="Noto Sans"/>
        <family val="2"/>
      </rPr>
      <t xml:space="preserve"> 报刊期发数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份</t>
    </r>
    <r>
      <rPr>
        <sz val="8"/>
        <rFont val="汉仪报宋简"/>
        <family val="0"/>
        <charset val="134"/>
      </rPr>
      <t xml:space="preserve">)</t>
    </r>
  </si>
  <si>
    <t xml:space="preserve">Issue of Newspapers and Magazines   (10 000 copies)</t>
  </si>
  <si>
    <r>
      <rPr>
        <sz val="8"/>
        <rFont val="Noto Sans"/>
        <family val="2"/>
      </rPr>
      <t xml:space="preserve"> 汇票   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笔</t>
    </r>
    <r>
      <rPr>
        <sz val="8"/>
        <rFont val="汉仪报宋简"/>
        <family val="0"/>
        <charset val="134"/>
      </rPr>
      <t xml:space="preserve">)</t>
    </r>
  </si>
  <si>
    <t xml:space="preserve">Postal Order          (10 000 times)</t>
  </si>
  <si>
    <r>
      <rPr>
        <sz val="8"/>
        <rFont val="Noto Sans"/>
        <family val="2"/>
      </rPr>
      <t xml:space="preserve"> 集邮业务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枚</t>
    </r>
    <r>
      <rPr>
        <sz val="8"/>
        <rFont val="汉仪报宋简"/>
        <family val="0"/>
        <charset val="134"/>
      </rPr>
      <t xml:space="preserve">)</t>
    </r>
  </si>
  <si>
    <t xml:space="preserve">Stamps for Collection        (10 000 pcs)</t>
  </si>
  <si>
    <r>
      <rPr>
        <sz val="8"/>
        <rFont val="Noto Sans"/>
        <family val="2"/>
      </rPr>
      <t xml:space="preserve"> 营业网点 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处</t>
    </r>
    <r>
      <rPr>
        <sz val="8"/>
        <rFont val="汉仪报宋简"/>
        <family val="0"/>
        <charset val="134"/>
      </rPr>
      <t xml:space="preserve">)</t>
    </r>
  </si>
  <si>
    <t xml:space="preserve">Number of Offices                 (unit)</t>
  </si>
  <si>
    <r>
      <rPr>
        <sz val="8"/>
        <rFont val="Noto Sans"/>
        <family val="2"/>
      </rPr>
      <t xml:space="preserve"> 邮路总长度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里</t>
    </r>
    <r>
      <rPr>
        <sz val="8"/>
        <rFont val="汉仪报宋简"/>
        <family val="0"/>
        <charset val="134"/>
      </rPr>
      <t xml:space="preserve">)</t>
    </r>
  </si>
  <si>
    <t xml:space="preserve">Length of Postal Routes        (10 000 km)</t>
  </si>
  <si>
    <r>
      <rPr>
        <sz val="8"/>
        <rFont val="Noto Sans"/>
        <family val="2"/>
      </rPr>
      <t xml:space="preserve"> 农村投递路线长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里</t>
    </r>
    <r>
      <rPr>
        <sz val="8"/>
        <rFont val="汉仪报宋简"/>
        <family val="0"/>
        <charset val="134"/>
      </rPr>
      <t xml:space="preserve">)</t>
    </r>
  </si>
  <si>
    <t xml:space="preserve">Rural Delivery Routes           (10 000 km)</t>
  </si>
  <si>
    <t xml:space="preserve">电信业务量</t>
  </si>
  <si>
    <t xml:space="preserve">Business Volume of Telecommunication Services</t>
  </si>
  <si>
    <r>
      <rPr>
        <sz val="8"/>
        <rFont val="Noto Sans"/>
        <family val="2"/>
      </rPr>
      <t xml:space="preserve"> 固定本地电话通话量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次</t>
    </r>
    <r>
      <rPr>
        <sz val="8"/>
        <rFont val="汉仪报宋简"/>
        <family val="0"/>
        <charset val="134"/>
      </rPr>
      <t xml:space="preserve">)</t>
    </r>
  </si>
  <si>
    <t xml:space="preserve">Volume of Local Calls of Fixed Telephone  (100 million times)</t>
  </si>
  <si>
    <r>
      <rPr>
        <sz val="8"/>
        <rFont val="Noto Sans"/>
        <family val="2"/>
      </rPr>
      <t xml:space="preserve"> 固定本地电话通话时长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分钟</t>
    </r>
    <r>
      <rPr>
        <sz val="8"/>
        <rFont val="汉仪报宋简"/>
        <family val="0"/>
        <charset val="134"/>
      </rPr>
      <t xml:space="preserve">)</t>
    </r>
  </si>
  <si>
    <t xml:space="preserve">Length of Local Calls of Fixed Telephone    (100 million minutes)</t>
  </si>
  <si>
    <r>
      <rPr>
        <sz val="8"/>
        <rFont val="Noto Sans"/>
        <family val="2"/>
      </rPr>
      <t xml:space="preserve"> 固定长途电话通话时长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分钟</t>
    </r>
    <r>
      <rPr>
        <sz val="8"/>
        <rFont val="汉仪报宋简"/>
        <family val="0"/>
        <charset val="134"/>
      </rPr>
      <t xml:space="preserve">)</t>
    </r>
  </si>
  <si>
    <t xml:space="preserve">Length of Long-distance Calls of Fixed Telephone    (100 million minutes)</t>
  </si>
  <si>
    <r>
      <rPr>
        <sz val="8"/>
        <rFont val="Noto Sans"/>
        <family val="2"/>
      </rPr>
      <t xml:space="preserve"> 移动电话通话时长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分钟</t>
    </r>
    <r>
      <rPr>
        <sz val="8"/>
        <rFont val="汉仪报宋简"/>
        <family val="0"/>
        <charset val="134"/>
      </rPr>
      <t xml:space="preserve">)</t>
    </r>
  </si>
  <si>
    <t xml:space="preserve">Length of Calls of Mobile Telephone   (100 million minutes)</t>
  </si>
  <si>
    <r>
      <rPr>
        <sz val="8"/>
        <rFont val="汉仪报宋简"/>
        <family val="0"/>
        <charset val="134"/>
      </rPr>
      <t xml:space="preserve"> IP</t>
    </r>
    <r>
      <rPr>
        <sz val="8"/>
        <rFont val="Noto Sans"/>
        <family val="2"/>
      </rPr>
      <t xml:space="preserve">电话通话时长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分钟</t>
    </r>
    <r>
      <rPr>
        <sz val="8"/>
        <rFont val="汉仪报宋简"/>
        <family val="0"/>
        <charset val="134"/>
      </rPr>
      <t xml:space="preserve">)</t>
    </r>
  </si>
  <si>
    <t xml:space="preserve">Length of IP Calls           (100 million minutes)</t>
  </si>
  <si>
    <r>
      <rPr>
        <sz val="8"/>
        <rFont val="Noto Sans"/>
        <family val="2"/>
      </rPr>
      <t xml:space="preserve"> 移动短信业务量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条</t>
    </r>
    <r>
      <rPr>
        <sz val="8"/>
        <rFont val="汉仪报宋简"/>
        <family val="0"/>
        <charset val="134"/>
      </rPr>
      <t xml:space="preserve">)</t>
    </r>
  </si>
  <si>
    <t xml:space="preserve">Short Message Services        (100 million messages)</t>
  </si>
  <si>
    <r>
      <rPr>
        <sz val="8"/>
        <rFont val="Noto Sans"/>
        <family val="2"/>
      </rPr>
      <t xml:space="preserve"> 移动电话用户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Number of Mobile Telephone Subscribers at Year-end  (10 000 subscribers)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3G</t>
    </r>
    <r>
      <rPr>
        <sz val="8"/>
        <rFont val="Noto Sans"/>
        <family val="2"/>
      </rPr>
      <t xml:space="preserve">移动电话用户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3G Mobile Phone Subscribers  (10 000 subscribers)</t>
  </si>
  <si>
    <r>
      <rPr>
        <sz val="8"/>
        <rFont val="Noto Sans"/>
        <family val="2"/>
      </rPr>
      <t xml:space="preserve"> 固定电话用户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Number of Fixed Telephone Subscribers at Year-end    (10 000 subscribers)</t>
  </si>
  <si>
    <r>
      <rPr>
        <sz val="8"/>
        <rFont val="Noto Sans"/>
        <family val="2"/>
      </rPr>
      <t xml:space="preserve">  城市电话用户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Urban Fixed Telephone Subscribers(10 000 subscribers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住宅电话用户</t>
    </r>
  </si>
  <si>
    <t xml:space="preserve">Household Fixed Telephone Subscribers</t>
  </si>
  <si>
    <r>
      <rPr>
        <sz val="8"/>
        <rFont val="Noto Sans"/>
        <family val="2"/>
      </rPr>
      <t xml:space="preserve">  农村电话用户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Rural Fixed Telephone Subscribers(10 000 subscribers)</t>
  </si>
  <si>
    <r>
      <rPr>
        <sz val="8"/>
        <rFont val="Noto Sans"/>
        <family val="2"/>
      </rPr>
      <t xml:space="preserve">  公用电话用户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Public Telephone  (10 000 subscribers)</t>
  </si>
  <si>
    <r>
      <rPr>
        <sz val="8"/>
        <rFont val="Noto Sans"/>
        <family val="2"/>
      </rPr>
      <t xml:space="preserve"> 固定长途电话交换机容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路端</t>
    </r>
    <r>
      <rPr>
        <sz val="8"/>
        <rFont val="汉仪报宋简"/>
        <family val="0"/>
        <charset val="134"/>
      </rPr>
      <t xml:space="preserve">)</t>
    </r>
  </si>
  <si>
    <t xml:space="preserve">Capacity of Long Distance Telephone Exchanges    (10 000 lines)</t>
  </si>
  <si>
    <r>
      <rPr>
        <sz val="8"/>
        <rFont val="Noto Sans"/>
        <family val="2"/>
      </rPr>
      <t xml:space="preserve"> 局用交换机容量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门</t>
    </r>
    <r>
      <rPr>
        <sz val="8"/>
        <rFont val="汉仪报宋简"/>
        <family val="0"/>
        <charset val="134"/>
      </rPr>
      <t xml:space="preserve">)</t>
    </r>
  </si>
  <si>
    <t xml:space="preserve">Capacity of Office Telephone Exchanges  (10 000 lines)</t>
  </si>
  <si>
    <r>
      <rPr>
        <sz val="8"/>
        <rFont val="Noto Sans"/>
        <family val="2"/>
      </rPr>
      <t xml:space="preserve"> 移动电话交换机容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Capacity of Mobile Telephone Exchanges    (10 000 subscribers)</t>
  </si>
  <si>
    <r>
      <rPr>
        <sz val="8"/>
        <rFont val="Noto Sans"/>
        <family val="2"/>
      </rPr>
      <t xml:space="preserve"> 长途光缆线路长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Length of Long-distance Optical Cable Lines(10 000 km)</t>
  </si>
  <si>
    <r>
      <rPr>
        <sz val="8"/>
        <rFont val="Noto Sans"/>
        <family val="2"/>
      </rPr>
      <t xml:space="preserve"> 互联网宽带接入端口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t xml:space="preserve">Broad Band Subscribers Port of Internet   (10 000 ports)</t>
  </si>
  <si>
    <r>
      <rPr>
        <sz val="8"/>
        <rFont val="Noto Sans"/>
        <family val="2"/>
      </rPr>
      <t xml:space="preserve"> 互联网宽带接入用户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Broadband Subscribers of Internet (10 000 subscribers)</t>
  </si>
  <si>
    <t xml:space="preserve">   城市宽带 接入用户</t>
  </si>
  <si>
    <t xml:space="preserve">Urban Broadband Subscribers</t>
  </si>
  <si>
    <t xml:space="preserve">   农村宽带 接入用户</t>
  </si>
  <si>
    <t xml:space="preserve">Rural Broadband Subscribers</t>
  </si>
  <si>
    <r>
      <rPr>
        <sz val="8"/>
        <rFont val="汉仪报宋简"/>
        <family val="0"/>
        <charset val="134"/>
      </rPr>
      <t xml:space="preserve"> IPv4</t>
    </r>
    <r>
      <rPr>
        <sz val="8"/>
        <rFont val="Noto Sans"/>
        <family val="2"/>
      </rPr>
      <t xml:space="preserve">地址数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t xml:space="preserve">Number of IPv4 Addresses      (10 000 units)</t>
  </si>
  <si>
    <r>
      <rPr>
        <sz val="8"/>
        <rFont val="Noto Sans"/>
        <family val="2"/>
      </rPr>
      <t xml:space="preserve">注：邮政和通信业务总量按不变价计算</t>
    </r>
    <r>
      <rPr>
        <sz val="8"/>
        <rFont val="汉仪楷体简"/>
        <family val="0"/>
        <charset val="134"/>
      </rPr>
      <t xml:space="preserve">.</t>
    </r>
  </si>
  <si>
    <t xml:space="preserve">Note:The business volume of postal and telecommunication services was calculated at constant prices. </t>
  </si>
  <si>
    <r>
      <rPr>
        <sz val="14"/>
        <rFont val="汉仪书宋一简"/>
        <family val="0"/>
        <charset val="134"/>
      </rPr>
      <t xml:space="preserve">14-17  </t>
    </r>
    <r>
      <rPr>
        <sz val="14"/>
        <rFont val="Noto Sans"/>
        <family val="2"/>
      </rPr>
      <t xml:space="preserve">邮 电 业 务 量</t>
    </r>
  </si>
  <si>
    <t xml:space="preserve"> Business Volume of Postal and Telecommunication Services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t xml:space="preserve">邮电业务总量</t>
  </si>
  <si>
    <t xml:space="preserve">函   件</t>
  </si>
  <si>
    <t xml:space="preserve">包   裹</t>
  </si>
  <si>
    <t xml:space="preserve">报刊期发数</t>
  </si>
  <si>
    <t xml:space="preserve">汇  票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邮政业务总量</t>
  </si>
  <si>
    <t xml:space="preserve">电信业务总量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份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笔</t>
    </r>
    <r>
      <rPr>
        <sz val="8"/>
        <rFont val="汉仪报宋简"/>
        <family val="0"/>
        <charset val="134"/>
      </rPr>
      <t xml:space="preserve">)</t>
    </r>
  </si>
  <si>
    <t xml:space="preserve">Business Volume</t>
  </si>
  <si>
    <t xml:space="preserve">Business</t>
  </si>
  <si>
    <t xml:space="preserve">Number of</t>
  </si>
  <si>
    <t xml:space="preserve">Package</t>
  </si>
  <si>
    <t xml:space="preserve">Issue of</t>
  </si>
  <si>
    <t xml:space="preserve">Postal</t>
  </si>
  <si>
    <t xml:space="preserve">of Postal and</t>
  </si>
  <si>
    <t xml:space="preserve">Volume of</t>
  </si>
  <si>
    <t xml:space="preserve">Letters</t>
  </si>
  <si>
    <t xml:space="preserve">Newspapers</t>
  </si>
  <si>
    <t xml:space="preserve">Order</t>
  </si>
  <si>
    <t xml:space="preserve">Telecommuni-</t>
  </si>
  <si>
    <t xml:space="preserve">and</t>
  </si>
  <si>
    <t xml:space="preserve">cation Services</t>
  </si>
  <si>
    <t xml:space="preserve">Services</t>
  </si>
  <si>
    <t xml:space="preserve">(10 000 pcs)</t>
  </si>
  <si>
    <t xml:space="preserve">Magazines</t>
  </si>
  <si>
    <t xml:space="preserve">(10 000</t>
  </si>
  <si>
    <t xml:space="preserve">(10 000 yuan)</t>
  </si>
  <si>
    <t xml:space="preserve">(10 000 copies)</t>
  </si>
  <si>
    <t xml:space="preserve">times)</t>
  </si>
  <si>
    <t xml:space="preserve">          </t>
  </si>
  <si>
    <r>
      <rPr>
        <sz val="8"/>
        <rFont val="Noto Sans"/>
        <family val="2"/>
      </rPr>
      <t xml:space="preserve">注：邮政和通信业务总量</t>
    </r>
    <r>
      <rPr>
        <sz val="8"/>
        <rFont val="汉仪楷体简"/>
        <family val="0"/>
        <charset val="134"/>
      </rPr>
      <t xml:space="preserve">1971-1980</t>
    </r>
    <r>
      <rPr>
        <sz val="8"/>
        <rFont val="Noto Sans"/>
        <family val="2"/>
      </rPr>
      <t xml:space="preserve">年按</t>
    </r>
    <r>
      <rPr>
        <sz val="8"/>
        <rFont val="汉仪楷体简"/>
        <family val="0"/>
        <charset val="134"/>
      </rPr>
      <t xml:space="preserve">1970</t>
    </r>
    <r>
      <rPr>
        <sz val="8"/>
        <rFont val="Noto Sans"/>
        <family val="2"/>
      </rPr>
      <t xml:space="preserve">年不变价计算，</t>
    </r>
    <r>
      <rPr>
        <sz val="8"/>
        <rFont val="汉仪楷体简"/>
        <family val="0"/>
        <charset val="134"/>
      </rPr>
      <t xml:space="preserve">1981-1990</t>
    </r>
    <r>
      <rPr>
        <sz val="8"/>
        <rFont val="Noto Sans"/>
        <family val="2"/>
      </rPr>
      <t xml:space="preserve">年按</t>
    </r>
    <r>
      <rPr>
        <sz val="8"/>
        <rFont val="汉仪楷体简"/>
        <family val="0"/>
        <charset val="134"/>
      </rPr>
      <t xml:space="preserve">1980</t>
    </r>
    <r>
      <rPr>
        <sz val="8"/>
        <rFont val="Noto Sans"/>
        <family val="2"/>
      </rPr>
      <t xml:space="preserve">年不变价计算，</t>
    </r>
    <r>
      <rPr>
        <sz val="8"/>
        <rFont val="汉仪楷体简"/>
        <family val="0"/>
        <charset val="134"/>
      </rPr>
      <t xml:space="preserve">1991-1999</t>
    </r>
    <r>
      <rPr>
        <sz val="8"/>
        <rFont val="Noto Sans"/>
        <family val="2"/>
      </rPr>
      <t xml:space="preserve">年按</t>
    </r>
    <r>
      <rPr>
        <sz val="8"/>
        <rFont val="汉仪楷体简"/>
        <family val="0"/>
        <charset val="134"/>
      </rPr>
      <t xml:space="preserve">19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不变价计算，</t>
    </r>
    <r>
      <rPr>
        <sz val="8"/>
        <rFont val="汉仪楷体简"/>
        <family val="0"/>
        <charset val="134"/>
      </rPr>
      <t xml:space="preserve">2000-2009</t>
    </r>
    <r>
      <rPr>
        <sz val="8"/>
        <rFont val="Noto Sans"/>
        <family val="2"/>
      </rPr>
      <t xml:space="preserve">年按</t>
    </r>
    <r>
      <rPr>
        <sz val="8"/>
        <rFont val="汉仪楷体简"/>
        <family val="0"/>
        <charset val="134"/>
      </rPr>
      <t xml:space="preserve">2000</t>
    </r>
    <r>
      <rPr>
        <sz val="8"/>
        <rFont val="Noto Sans"/>
        <family val="2"/>
      </rPr>
      <t xml:space="preserve">年不变价计算，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起按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不变价计算</t>
    </r>
    <r>
      <rPr>
        <sz val="8"/>
        <rFont val="汉仪楷体简"/>
        <family val="0"/>
        <charset val="134"/>
      </rPr>
      <t xml:space="preserve">.</t>
    </r>
  </si>
  <si>
    <t xml:space="preserve">Note:The business volume of postal and telecommunication services from 1971 to 1980 was calculated at 1970 constant prices, </t>
  </si>
  <si>
    <t xml:space="preserve">and that from 1981 to 1990 was calculated at 1980 constant prices,and that from 1991 to 1999 was calculated at 1990 constant prices,</t>
  </si>
  <si>
    <t xml:space="preserve">and that from 2000 to 2009 was calculated at 2000 constant prices,and that since 2010 was calculated at 2010 constant prices,</t>
  </si>
  <si>
    <r>
      <rPr>
        <sz val="10"/>
        <rFont val="汉仪书宋一简"/>
        <family val="0"/>
        <charset val="134"/>
      </rPr>
      <t xml:space="preserve">14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)</t>
    </r>
  </si>
  <si>
    <t xml:space="preserve">集邮业务</t>
  </si>
  <si>
    <t xml:space="preserve">固    定</t>
  </si>
  <si>
    <r>
      <rPr>
        <sz val="8"/>
        <rFont val="汉仪报宋简"/>
        <family val="0"/>
        <charset val="134"/>
      </rPr>
      <t xml:space="preserve">IP</t>
    </r>
    <r>
      <rPr>
        <sz val="8"/>
        <rFont val="Noto Sans"/>
        <family val="2"/>
      </rPr>
      <t xml:space="preserve">电话</t>
    </r>
  </si>
  <si>
    <t xml:space="preserve">移动短信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枚</t>
    </r>
    <r>
      <rPr>
        <sz val="8"/>
        <rFont val="汉仪报宋简"/>
        <family val="0"/>
        <charset val="134"/>
      </rPr>
      <t xml:space="preserve">)</t>
    </r>
  </si>
  <si>
    <t xml:space="preserve">本地电话</t>
  </si>
  <si>
    <t xml:space="preserve">长途电话</t>
  </si>
  <si>
    <t xml:space="preserve">通话时长</t>
  </si>
  <si>
    <t xml:space="preserve">业 务 量</t>
  </si>
  <si>
    <t xml:space="preserve">通 话 量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分钟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条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次</t>
    </r>
    <r>
      <rPr>
        <sz val="8"/>
        <rFont val="汉仪报宋简"/>
        <family val="0"/>
        <charset val="134"/>
      </rPr>
      <t xml:space="preserve">)</t>
    </r>
  </si>
  <si>
    <t xml:space="preserve">Stamps</t>
  </si>
  <si>
    <t xml:space="preserve">Length</t>
  </si>
  <si>
    <t xml:space="preserve">Short</t>
  </si>
  <si>
    <t xml:space="preserve">for</t>
  </si>
  <si>
    <t xml:space="preserve">Local Calls</t>
  </si>
  <si>
    <t xml:space="preserve">Long-distance</t>
  </si>
  <si>
    <t xml:space="preserve">of IP</t>
  </si>
  <si>
    <t xml:space="preserve">Message</t>
  </si>
  <si>
    <t xml:space="preserve">Collection</t>
  </si>
  <si>
    <t xml:space="preserve">of Fixed</t>
  </si>
  <si>
    <t xml:space="preserve">Calls of</t>
  </si>
  <si>
    <t xml:space="preserve">Calls</t>
  </si>
  <si>
    <t xml:space="preserve">Telephone</t>
  </si>
  <si>
    <t xml:space="preserve">Fixed Telephone</t>
  </si>
  <si>
    <t xml:space="preserve">(100 million</t>
  </si>
  <si>
    <t xml:space="preserve">pieces)</t>
  </si>
  <si>
    <t xml:space="preserve">(100 million times)</t>
  </si>
  <si>
    <t xml:space="preserve">(100 million minutes)</t>
  </si>
  <si>
    <t xml:space="preserve">minutes)</t>
  </si>
  <si>
    <t xml:space="preserve">messages)</t>
  </si>
  <si>
    <r>
      <rPr>
        <sz val="8"/>
        <rFont val="Noto Sans"/>
        <family val="2"/>
      </rPr>
      <t xml:space="preserve">注：固定长途电话通话时长为固定传统长途电话通话时长及固定</t>
    </r>
    <r>
      <rPr>
        <sz val="8"/>
        <rFont val="汉仪楷体简"/>
        <family val="0"/>
        <charset val="134"/>
      </rPr>
      <t xml:space="preserve">IP</t>
    </r>
    <r>
      <rPr>
        <sz val="8"/>
        <rFont val="Noto Sans"/>
        <family val="2"/>
      </rPr>
      <t xml:space="preserve">电话通话时长之和。</t>
    </r>
  </si>
  <si>
    <t xml:space="preserve">Note:Length of long-distance calls of fixed telephone includes traditional calls and IP calls.</t>
  </si>
  <si>
    <r>
      <rPr>
        <sz val="10"/>
        <rFont val="汉仪书宋一简"/>
        <family val="0"/>
        <charset val="134"/>
      </rPr>
      <t xml:space="preserve">14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)</t>
    </r>
  </si>
  <si>
    <t xml:space="preserve">移动电话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去话通话时长</t>
    </r>
  </si>
  <si>
    <t xml:space="preserve">用户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汉仪报宋简"/>
        <family val="0"/>
        <charset val="134"/>
      </rPr>
      <t xml:space="preserve">3G</t>
    </r>
    <r>
      <rPr>
        <sz val="8"/>
        <rFont val="Noto Sans"/>
        <family val="2"/>
      </rPr>
      <t xml:space="preserve">移动</t>
    </r>
  </si>
  <si>
    <t xml:space="preserve">非漫游</t>
  </si>
  <si>
    <t xml:space="preserve">国内漫游</t>
  </si>
  <si>
    <t xml:space="preserve">国际及港澳台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电话用户</t>
  </si>
  <si>
    <t xml:space="preserve">漫游</t>
  </si>
  <si>
    <t xml:space="preserve">of Outgoing</t>
  </si>
  <si>
    <t xml:space="preserve">Non-Roaming</t>
  </si>
  <si>
    <t xml:space="preserve">Domestic</t>
  </si>
  <si>
    <t xml:space="preserve">Hong Kong,</t>
  </si>
  <si>
    <t xml:space="preserve">Mobile</t>
  </si>
  <si>
    <t xml:space="preserve">3G Mobile</t>
  </si>
  <si>
    <t xml:space="preserve">Roaming</t>
  </si>
  <si>
    <t xml:space="preserve">Macao, Taiwan</t>
  </si>
  <si>
    <t xml:space="preserve">Phone</t>
  </si>
  <si>
    <t xml:space="preserve">Subscribers</t>
  </si>
  <si>
    <t xml:space="preserve">at Year-end</t>
  </si>
  <si>
    <t xml:space="preserve">(10 000 subscribers)</t>
  </si>
  <si>
    <r>
      <rPr>
        <sz val="10"/>
        <rFont val="汉仪书宋一简"/>
        <family val="0"/>
        <charset val="134"/>
      </rPr>
      <t xml:space="preserve">14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)</t>
    </r>
  </si>
  <si>
    <t xml:space="preserve">固定电话用户</t>
  </si>
  <si>
    <t xml:space="preserve">城市电话用户</t>
  </si>
  <si>
    <t xml:space="preserve">农村电话用户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公用电话用户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住宅电话用户</t>
    </r>
  </si>
  <si>
    <t xml:space="preserve">Urban</t>
  </si>
  <si>
    <t xml:space="preserve">Household</t>
  </si>
  <si>
    <t xml:space="preserve">Rural</t>
  </si>
  <si>
    <t xml:space="preserve">Public</t>
  </si>
  <si>
    <t xml:space="preserve">Fixed</t>
  </si>
  <si>
    <t xml:space="preserve">subscribers)</t>
  </si>
  <si>
    <r>
      <rPr>
        <sz val="14"/>
        <rFont val="汉仪书宋一简"/>
        <family val="0"/>
        <charset val="134"/>
      </rPr>
      <t xml:space="preserve">14-18  </t>
    </r>
    <r>
      <rPr>
        <sz val="14"/>
        <rFont val="Noto Sans"/>
        <family val="2"/>
      </rPr>
      <t xml:space="preserve">快递业务量</t>
    </r>
  </si>
  <si>
    <t xml:space="preserve">Business Volume of Express Services</t>
  </si>
  <si>
    <t xml:space="preserve">快    递</t>
  </si>
  <si>
    <t xml:space="preserve">快递业务收入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国内同城快递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国内异地快递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国际及港澳台</t>
    </r>
  </si>
  <si>
    <t xml:space="preserve">快递</t>
  </si>
  <si>
    <t xml:space="preserve">Pieces of</t>
  </si>
  <si>
    <t xml:space="preserve">Revenue from</t>
  </si>
  <si>
    <t xml:space="preserve">Express</t>
  </si>
  <si>
    <t xml:space="preserve">Local</t>
  </si>
  <si>
    <t xml:space="preserve">National</t>
  </si>
  <si>
    <t xml:space="preserve">Mail</t>
  </si>
  <si>
    <t xml:space="preserve">Service</t>
  </si>
  <si>
    <t xml:space="preserve">and International</t>
  </si>
  <si>
    <t xml:space="preserve">Express Service</t>
  </si>
  <si>
    <r>
      <rPr>
        <sz val="14"/>
        <rFont val="汉仪书宋一简"/>
        <family val="0"/>
        <charset val="134"/>
      </rPr>
      <t xml:space="preserve">14-19  </t>
    </r>
    <r>
      <rPr>
        <sz val="14"/>
        <rFont val="Noto Sans"/>
        <family val="2"/>
      </rPr>
      <t xml:space="preserve">邮政业网点及邮递线路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年底数</t>
    </r>
    <r>
      <rPr>
        <sz val="14"/>
        <rFont val="汉仪书宋一简"/>
        <family val="0"/>
        <charset val="134"/>
      </rPr>
      <t xml:space="preserve">)</t>
    </r>
  </si>
  <si>
    <t xml:space="preserve">Postal Offices and Postal Delivery Routes at Year-end</t>
  </si>
  <si>
    <t xml:space="preserve">营业网点</t>
  </si>
  <si>
    <t xml:space="preserve">信筒信箱</t>
  </si>
  <si>
    <t xml:space="preserve">农村投递路线</t>
  </si>
  <si>
    <t xml:space="preserve">邮路总长度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处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航空邮路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汽车邮路</t>
    </r>
  </si>
  <si>
    <t xml:space="preserve">Rural Delivery</t>
  </si>
  <si>
    <t xml:space="preserve">Air Mail</t>
  </si>
  <si>
    <t xml:space="preserve">Highway</t>
  </si>
  <si>
    <t xml:space="preserve">Offices</t>
  </si>
  <si>
    <t xml:space="preserve">Post Boxes</t>
  </si>
  <si>
    <t xml:space="preserve">Postal Routes</t>
  </si>
  <si>
    <t xml:space="preserve">93432</t>
  </si>
  <si>
    <r>
      <rPr>
        <sz val="14"/>
        <rFont val="汉仪书宋一简"/>
        <family val="0"/>
        <charset val="134"/>
      </rPr>
      <t xml:space="preserve">14-20  </t>
    </r>
    <r>
      <rPr>
        <sz val="14"/>
        <rFont val="Noto Sans"/>
        <family val="2"/>
      </rPr>
      <t xml:space="preserve">电信主要通信能力和服务水平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年底数</t>
    </r>
    <r>
      <rPr>
        <sz val="14"/>
        <rFont val="汉仪书宋一简"/>
        <family val="0"/>
        <charset val="134"/>
      </rPr>
      <t xml:space="preserve">)</t>
    </r>
  </si>
  <si>
    <t xml:space="preserve">Main Communication Capacity and Services Availableof Telecommunications (Year-end) </t>
  </si>
  <si>
    <t xml:space="preserve">固定长途电话</t>
  </si>
  <si>
    <t xml:space="preserve">局    用</t>
  </si>
  <si>
    <t xml:space="preserve">长途光缆</t>
  </si>
  <si>
    <t xml:space="preserve">固定电话</t>
  </si>
  <si>
    <t xml:space="preserve">交换机容量</t>
  </si>
  <si>
    <t xml:space="preserve">线路长度</t>
  </si>
  <si>
    <t xml:space="preserve">普及率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路端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百人</t>
    </r>
    <r>
      <rPr>
        <sz val="8"/>
        <rFont val="汉仪报宋简"/>
        <family val="0"/>
        <charset val="134"/>
      </rPr>
      <t xml:space="preserve">)</t>
    </r>
  </si>
  <si>
    <t xml:space="preserve">Capacity of</t>
  </si>
  <si>
    <t xml:space="preserve">Popularization</t>
  </si>
  <si>
    <t xml:space="preserve">Office</t>
  </si>
  <si>
    <t xml:space="preserve">Length of Long</t>
  </si>
  <si>
    <t xml:space="preserve">Rate of</t>
  </si>
  <si>
    <t xml:space="preserve">Distance Optical</t>
  </si>
  <si>
    <t xml:space="preserve">Exchanges</t>
  </si>
  <si>
    <t xml:space="preserve">Cable Lines</t>
  </si>
  <si>
    <t xml:space="preserve">(circuit)</t>
  </si>
  <si>
    <t xml:space="preserve">(10 000 lines)</t>
  </si>
  <si>
    <t xml:space="preserve">(sets/100 persons)</t>
  </si>
  <si>
    <r>
      <rPr>
        <sz val="14"/>
        <rFont val="汉仪书宋一简"/>
        <family val="0"/>
        <charset val="134"/>
      </rPr>
      <t xml:space="preserve">14-21  </t>
    </r>
    <r>
      <rPr>
        <sz val="14"/>
        <rFont val="Noto Sans"/>
        <family val="2"/>
      </rPr>
      <t xml:space="preserve">邮政通信服务水平 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年底数</t>
    </r>
    <r>
      <rPr>
        <sz val="14"/>
        <rFont val="汉仪书宋一简"/>
        <family val="0"/>
        <charset val="134"/>
      </rPr>
      <t xml:space="preserve">)</t>
    </r>
  </si>
  <si>
    <t xml:space="preserve">Postal Services Available</t>
  </si>
  <si>
    <t xml:space="preserve">平均每一营业</t>
  </si>
  <si>
    <t xml:space="preserve">平均每人每年</t>
  </si>
  <si>
    <t xml:space="preserve">平均每百人</t>
  </si>
  <si>
    <t xml:space="preserve">已通邮的</t>
  </si>
  <si>
    <t xml:space="preserve">网点服务人口</t>
  </si>
  <si>
    <t xml:space="preserve">发函件数</t>
  </si>
  <si>
    <t xml:space="preserve">每年订报刊数</t>
  </si>
  <si>
    <t xml:space="preserve">行政村比重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份</t>
    </r>
    <r>
      <rPr>
        <sz val="8"/>
        <rFont val="汉仪报宋简"/>
        <family val="0"/>
        <charset val="134"/>
      </rPr>
      <t xml:space="preserve">)</t>
    </r>
  </si>
  <si>
    <t xml:space="preserve">(%)</t>
  </si>
  <si>
    <t xml:space="preserve">Average People</t>
  </si>
  <si>
    <t xml:space="preserve">Annual Average</t>
  </si>
  <si>
    <t xml:space="preserve">Percentage of</t>
  </si>
  <si>
    <t xml:space="preserve">Served by Every</t>
  </si>
  <si>
    <t xml:space="preserve">Number of Letters</t>
  </si>
  <si>
    <t xml:space="preserve">Administrative</t>
  </si>
  <si>
    <t xml:space="preserve">Postal Office</t>
  </si>
  <si>
    <t xml:space="preserve">Mailed per Capita</t>
  </si>
  <si>
    <t xml:space="preserve">Newspaper and</t>
  </si>
  <si>
    <t xml:space="preserve">Village with</t>
  </si>
  <si>
    <t xml:space="preserve">Magazine Subscribed</t>
  </si>
  <si>
    <t xml:space="preserve">Posts</t>
  </si>
  <si>
    <t xml:space="preserve">per 100 Persons</t>
  </si>
  <si>
    <t xml:space="preserve">(1 persons)</t>
  </si>
  <si>
    <t xml:space="preserve">(piece)</t>
  </si>
  <si>
    <t xml:space="preserve">15271</t>
  </si>
  <si>
    <t xml:space="preserve">14384</t>
  </si>
  <si>
    <t xml:space="preserve">13664</t>
  </si>
  <si>
    <t xml:space="preserve">13486</t>
  </si>
  <si>
    <t xml:space="preserve">12418</t>
  </si>
  <si>
    <t xml:space="preserve">11809</t>
  </si>
  <si>
    <t xml:space="preserve">13968</t>
  </si>
  <si>
    <t xml:space="preserve">14579</t>
  </si>
  <si>
    <t xml:space="preserve">15098</t>
  </si>
  <si>
    <t xml:space="preserve">15577</t>
  </si>
  <si>
    <t xml:space="preserve">15994</t>
  </si>
  <si>
    <t xml:space="preserve">16886</t>
  </si>
  <si>
    <t xml:space="preserve">17670</t>
  </si>
  <si>
    <t xml:space="preserve">1777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"/>
    <numFmt numFmtId="167" formatCode="0.00"/>
    <numFmt numFmtId="168" formatCode="0.0"/>
    <numFmt numFmtId="169" formatCode="0;_搀"/>
    <numFmt numFmtId="170" formatCode="0_ "/>
    <numFmt numFmtId="171" formatCode="0.0_);[RED]\(0.0\)"/>
    <numFmt numFmtId="172" formatCode="0;_萀"/>
    <numFmt numFmtId="173" formatCode="0.0;_萀"/>
    <numFmt numFmtId="174" formatCode="0.00_ "/>
    <numFmt numFmtId="175" formatCode="0_);[RED]\(0\)"/>
    <numFmt numFmtId="176" formatCode="0;_"/>
    <numFmt numFmtId="177" formatCode="0.00_);[RED]\(0.00\)"/>
    <numFmt numFmtId="178" formatCode="0.00;_쀀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Times New Roman"/>
      <family val="1"/>
    </font>
    <font>
      <vertAlign val="superscript"/>
      <sz val="8"/>
      <name val="汉仪报宋简"/>
      <family val="0"/>
      <charset val="134"/>
    </font>
    <font>
      <sz val="8"/>
      <name val="汉仪楷体简"/>
      <family val="0"/>
      <charset val="134"/>
    </font>
    <font>
      <sz val="8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黑体"/>
      <family val="0"/>
      <charset val="134"/>
    </font>
    <font>
      <b val="true"/>
      <sz val="8"/>
      <name val="Noto Sans"/>
      <family val="2"/>
    </font>
    <font>
      <b val="true"/>
      <sz val="8"/>
      <name val="汉仪报宋简"/>
      <family val="3"/>
      <charset val="134"/>
    </font>
    <font>
      <sz val="9"/>
      <name val="宋体"/>
      <family val="0"/>
      <charset val="134"/>
    </font>
    <font>
      <sz val="8"/>
      <name val="黑体"/>
      <family val="0"/>
      <charset val="134"/>
    </font>
    <font>
      <b val="true"/>
      <sz val="12"/>
      <name val="Times New Roman"/>
      <family val="1"/>
    </font>
    <font>
      <sz val="14"/>
      <name val="宋体"/>
      <family val="0"/>
      <charset val="134"/>
    </font>
    <font>
      <sz val="8"/>
      <name val="汉仪中黑简"/>
      <family val="0"/>
      <charset val="134"/>
    </font>
    <font>
      <sz val="10"/>
      <name val="汉仪书宋一简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.5"/>
      <name val="Times New Roman"/>
      <family val="1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4" borderId="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3" borderId="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4" borderId="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0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5" xfId="20"/>
    <cellStyle name="常规 2" xfId="21"/>
    <cellStyle name="常规_Sheet1" xfId="22"/>
    <cellStyle name="样式 1" xfId="23"/>
    <cellStyle name="样式 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9360</xdr:rowOff>
    </xdr:to>
    <xdr:pic>
      <xdr:nvPicPr>
        <xdr:cNvPr id="0" name="Picture 7" descr="D:\TJ\images\an\shim.gif"/>
        <xdr:cNvPicPr/>
      </xdr:nvPicPr>
      <xdr:blipFill>
        <a:blip r:embed=""/>
        <a:stretch/>
      </xdr:blipFill>
      <xdr:spPr>
        <a:xfrm>
          <a:off x="407664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0440</xdr:colOff>
      <xdr:row>0</xdr:row>
      <xdr:rowOff>9360</xdr:rowOff>
    </xdr:to>
    <xdr:pic>
      <xdr:nvPicPr>
        <xdr:cNvPr id="1" name="Picture 7" descr="D:\TJ\images\an\shim.gif"/>
        <xdr:cNvPicPr/>
      </xdr:nvPicPr>
      <xdr:blipFill>
        <a:blip r:embed=""/>
        <a:stretch/>
      </xdr:blipFill>
      <xdr:spPr>
        <a:xfrm>
          <a:off x="859860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0.24"/>
    <col collapsed="false" customWidth="true" hidden="false" outlineLevel="0" max="3" min="3" style="1" width="5.62"/>
    <col collapsed="false" customWidth="true" hidden="false" outlineLevel="0" max="4" min="4" style="1" width="5.5"/>
    <col collapsed="false" customWidth="true" hidden="false" outlineLevel="0" max="5" min="5" style="1" width="5.62"/>
    <col collapsed="false" customWidth="true" hidden="false" outlineLevel="0" max="8" min="6" style="1" width="5.5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30.2" hidden="false" customHeight="true" outlineLevel="0" collapsed="false">
      <c r="A4" s="6" t="s">
        <v>2</v>
      </c>
      <c r="B4" s="7" t="s">
        <v>3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  <c r="H4" s="8" t="n">
        <v>2012</v>
      </c>
    </row>
    <row r="5" customFormat="false" ht="3.7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20.25" hidden="false" customHeight="true" outlineLevel="0" collapsed="false">
      <c r="A6" s="12" t="s">
        <v>4</v>
      </c>
      <c r="B6" s="13" t="s">
        <v>5</v>
      </c>
      <c r="C6" s="14"/>
      <c r="D6" s="14"/>
      <c r="E6" s="14"/>
      <c r="F6" s="14"/>
      <c r="G6" s="14"/>
      <c r="H6" s="14"/>
    </row>
    <row r="7" customFormat="false" ht="20.25" hidden="false" customHeight="true" outlineLevel="0" collapsed="false">
      <c r="A7" s="12" t="s">
        <v>6</v>
      </c>
      <c r="B7" s="15" t="s">
        <v>7</v>
      </c>
      <c r="C7" s="16" t="n">
        <v>361</v>
      </c>
      <c r="D7" s="16" t="n">
        <v>526</v>
      </c>
      <c r="E7" s="16" t="n">
        <v>526</v>
      </c>
      <c r="F7" s="16" t="n">
        <v>832</v>
      </c>
      <c r="G7" s="16" t="n">
        <v>832</v>
      </c>
      <c r="H7" s="16" t="n">
        <v>832</v>
      </c>
    </row>
    <row r="8" customFormat="false" ht="20.25" hidden="false" customHeight="true" outlineLevel="0" collapsed="false">
      <c r="A8" s="12" t="s">
        <v>8</v>
      </c>
      <c r="B8" s="15" t="s">
        <v>9</v>
      </c>
      <c r="C8" s="16" t="n">
        <v>21200</v>
      </c>
      <c r="D8" s="16" t="n">
        <v>18563</v>
      </c>
      <c r="E8" s="16" t="n">
        <v>20041</v>
      </c>
      <c r="F8" s="16" t="n">
        <v>21236</v>
      </c>
      <c r="G8" s="16" t="n">
        <v>22916</v>
      </c>
      <c r="H8" s="16" t="n">
        <v>24264.663</v>
      </c>
    </row>
    <row r="9" customFormat="false" ht="20.25" hidden="false" customHeight="true" outlineLevel="0" collapsed="false">
      <c r="A9" s="17" t="s">
        <v>10</v>
      </c>
      <c r="B9" s="15" t="s">
        <v>11</v>
      </c>
      <c r="C9" s="16" t="n">
        <v>625</v>
      </c>
      <c r="D9" s="16" t="n">
        <v>660</v>
      </c>
      <c r="E9" s="16" t="n">
        <v>660</v>
      </c>
      <c r="F9" s="16" t="n">
        <v>660</v>
      </c>
      <c r="G9" s="16" t="n">
        <v>660</v>
      </c>
      <c r="H9" s="16" t="n">
        <v>757</v>
      </c>
    </row>
    <row r="10" customFormat="false" ht="20.25" hidden="false" customHeight="true" outlineLevel="0" collapsed="false">
      <c r="A10" s="12" t="s">
        <v>12</v>
      </c>
      <c r="B10" s="15" t="s">
        <v>13</v>
      </c>
      <c r="C10" s="16" t="n">
        <v>343</v>
      </c>
      <c r="D10" s="16" t="n">
        <v>343</v>
      </c>
      <c r="E10" s="16" t="n">
        <v>343</v>
      </c>
      <c r="F10" s="16" t="n">
        <v>343</v>
      </c>
      <c r="G10" s="16" t="n">
        <v>343</v>
      </c>
      <c r="H10" s="16" t="n">
        <v>343</v>
      </c>
    </row>
    <row r="11" customFormat="false" ht="20.25" hidden="false" customHeight="true" outlineLevel="0" collapsed="false">
      <c r="A11" s="12" t="s">
        <v>14</v>
      </c>
      <c r="B11" s="15" t="s">
        <v>15</v>
      </c>
      <c r="C11" s="18" t="n">
        <v>77.08</v>
      </c>
      <c r="D11" s="18" t="n">
        <v>87.1631</v>
      </c>
      <c r="E11" s="18" t="n">
        <v>95.884</v>
      </c>
      <c r="F11" s="18" t="n">
        <v>106.9914</v>
      </c>
      <c r="G11" s="18" t="n">
        <v>118.9363</v>
      </c>
      <c r="H11" s="18" t="n">
        <v>124.6743</v>
      </c>
    </row>
    <row r="12" customFormat="false" ht="20.25" hidden="false" customHeight="true" outlineLevel="0" collapsed="false">
      <c r="A12" s="12" t="s">
        <v>16</v>
      </c>
      <c r="B12" s="13" t="s">
        <v>17</v>
      </c>
      <c r="C12" s="19" t="n">
        <v>32933</v>
      </c>
      <c r="D12" s="19" t="n">
        <v>44186</v>
      </c>
      <c r="E12" s="19" t="n">
        <v>42232</v>
      </c>
      <c r="F12" s="19" t="n">
        <v>45718</v>
      </c>
      <c r="G12" s="19" t="n">
        <v>47913</v>
      </c>
      <c r="H12" s="19" t="n">
        <v>49015.38</v>
      </c>
    </row>
    <row r="13" customFormat="false" ht="20.25" hidden="false" customHeight="true" outlineLevel="0" collapsed="false">
      <c r="A13" s="12" t="s">
        <v>18</v>
      </c>
      <c r="B13" s="15" t="s">
        <v>19</v>
      </c>
      <c r="C13" s="16" t="n">
        <v>33</v>
      </c>
      <c r="D13" s="16" t="n">
        <v>80</v>
      </c>
      <c r="E13" s="16" t="n">
        <v>88</v>
      </c>
      <c r="F13" s="16" t="n">
        <v>104</v>
      </c>
      <c r="G13" s="16" t="n">
        <v>1066</v>
      </c>
      <c r="H13" s="16" t="n">
        <v>1189.4</v>
      </c>
    </row>
    <row r="14" customFormat="false" ht="20.25" hidden="false" customHeight="true" outlineLevel="0" collapsed="false">
      <c r="A14" s="12" t="s">
        <v>20</v>
      </c>
      <c r="B14" s="15" t="s">
        <v>21</v>
      </c>
      <c r="C14" s="20" t="n">
        <v>31377</v>
      </c>
      <c r="D14" s="20" t="n">
        <v>40786</v>
      </c>
      <c r="E14" s="20" t="n">
        <v>39461</v>
      </c>
      <c r="F14" s="20" t="n">
        <v>42785</v>
      </c>
      <c r="G14" s="20" t="n">
        <v>43677</v>
      </c>
      <c r="H14" s="20" t="n">
        <v>44374</v>
      </c>
    </row>
    <row r="15" customFormat="false" ht="20.25" hidden="false" customHeight="true" outlineLevel="0" collapsed="false">
      <c r="A15" s="12" t="s">
        <v>22</v>
      </c>
      <c r="B15" s="15" t="s">
        <v>23</v>
      </c>
      <c r="C15" s="16" t="n">
        <v>632</v>
      </c>
      <c r="D15" s="16" t="n">
        <v>1484</v>
      </c>
      <c r="E15" s="16" t="n">
        <v>1206</v>
      </c>
      <c r="F15" s="16" t="n">
        <v>1340</v>
      </c>
      <c r="G15" s="16" t="n">
        <v>1473</v>
      </c>
      <c r="H15" s="16" t="n">
        <v>1581</v>
      </c>
    </row>
    <row r="16" customFormat="false" ht="20.25" hidden="false" customHeight="true" outlineLevel="0" collapsed="false">
      <c r="A16" s="12" t="s">
        <v>24</v>
      </c>
      <c r="B16" s="15" t="s">
        <v>25</v>
      </c>
      <c r="C16" s="16" t="n">
        <v>891</v>
      </c>
      <c r="D16" s="16" t="n">
        <v>1836</v>
      </c>
      <c r="E16" s="16" t="n">
        <v>1477</v>
      </c>
      <c r="F16" s="16" t="n">
        <v>1489</v>
      </c>
      <c r="G16" s="16" t="n">
        <v>1697</v>
      </c>
      <c r="H16" s="16" t="n">
        <v>1870.98</v>
      </c>
    </row>
    <row r="17" customFormat="false" ht="20.25" hidden="false" customHeight="true" outlineLevel="0" collapsed="false">
      <c r="A17" s="12" t="s">
        <v>26</v>
      </c>
      <c r="B17" s="13" t="s">
        <v>27</v>
      </c>
      <c r="C17" s="21" t="n">
        <v>215.34</v>
      </c>
      <c r="D17" s="21" t="n">
        <v>388.5675</v>
      </c>
      <c r="E17" s="21" t="n">
        <v>384.6819</v>
      </c>
      <c r="F17" s="21" t="n">
        <v>417.4331</v>
      </c>
      <c r="G17" s="21" t="n">
        <v>472.9674</v>
      </c>
      <c r="H17" s="21" t="n">
        <v>503.6745</v>
      </c>
    </row>
    <row r="18" customFormat="false" ht="20.25" hidden="false" customHeight="true" outlineLevel="0" collapsed="false">
      <c r="A18" s="12" t="s">
        <v>18</v>
      </c>
      <c r="B18" s="15" t="s">
        <v>19</v>
      </c>
      <c r="C18" s="22" t="n">
        <v>1.22</v>
      </c>
      <c r="D18" s="22" t="n">
        <v>3.6419</v>
      </c>
      <c r="E18" s="22" t="n">
        <v>4.0002</v>
      </c>
      <c r="F18" s="22" t="n">
        <v>4.7133</v>
      </c>
      <c r="G18" s="22" t="n">
        <v>25.0453</v>
      </c>
      <c r="H18" s="22" t="n">
        <v>25.0308</v>
      </c>
    </row>
    <row r="19" customFormat="false" ht="20.25" hidden="false" customHeight="true" outlineLevel="0" collapsed="false">
      <c r="A19" s="12" t="s">
        <v>20</v>
      </c>
      <c r="B19" s="15" t="s">
        <v>21</v>
      </c>
      <c r="C19" s="22" t="n">
        <v>108.76</v>
      </c>
      <c r="D19" s="22" t="n">
        <v>108.8455</v>
      </c>
      <c r="E19" s="22" t="n">
        <v>135.1036</v>
      </c>
      <c r="F19" s="22" t="n">
        <v>150.0274</v>
      </c>
      <c r="G19" s="22" t="n">
        <v>146.3385</v>
      </c>
      <c r="H19" s="22" t="n">
        <v>147.6315</v>
      </c>
    </row>
    <row r="20" customFormat="false" ht="20.25" hidden="false" customHeight="true" outlineLevel="0" collapsed="false">
      <c r="A20" s="12" t="s">
        <v>22</v>
      </c>
      <c r="B20" s="15" t="s">
        <v>23</v>
      </c>
      <c r="C20" s="22" t="n">
        <v>1.45</v>
      </c>
      <c r="D20" s="22" t="n">
        <v>2.4581</v>
      </c>
      <c r="E20" s="22" t="n">
        <v>2.3979</v>
      </c>
      <c r="F20" s="22" t="n">
        <v>2.7249</v>
      </c>
      <c r="G20" s="22" t="n">
        <v>3.1078</v>
      </c>
      <c r="H20" s="22" t="n">
        <v>3.1519</v>
      </c>
    </row>
    <row r="21" customFormat="false" ht="20.25" hidden="false" customHeight="true" outlineLevel="0" collapsed="false">
      <c r="A21" s="12" t="s">
        <v>24</v>
      </c>
      <c r="B21" s="15" t="s">
        <v>25</v>
      </c>
      <c r="C21" s="22" t="n">
        <v>103.9</v>
      </c>
      <c r="D21" s="22" t="n">
        <v>273.622</v>
      </c>
      <c r="E21" s="22" t="n">
        <v>243.1802</v>
      </c>
      <c r="F21" s="22" t="n">
        <v>259.9675</v>
      </c>
      <c r="G21" s="22" t="n">
        <v>298.4758</v>
      </c>
      <c r="H21" s="22" t="n">
        <v>327.8604</v>
      </c>
    </row>
    <row r="22" customFormat="false" ht="20.25" hidden="false" customHeight="true" outlineLevel="0" collapsed="false">
      <c r="A22" s="12" t="s">
        <v>28</v>
      </c>
      <c r="B22" s="13" t="s">
        <v>29</v>
      </c>
      <c r="C22" s="19" t="n">
        <v>13558</v>
      </c>
      <c r="D22" s="19" t="n">
        <v>16847.0431</v>
      </c>
      <c r="E22" s="19" t="n">
        <v>18417.3673</v>
      </c>
      <c r="F22" s="19" t="n">
        <v>22481</v>
      </c>
      <c r="G22" s="19" t="n">
        <v>25141</v>
      </c>
      <c r="H22" s="19" t="n">
        <v>26906.4</v>
      </c>
    </row>
    <row r="23" customFormat="false" ht="20.25" hidden="false" customHeight="true" outlineLevel="0" collapsed="false">
      <c r="A23" s="12" t="s">
        <v>18</v>
      </c>
      <c r="B23" s="15" t="s">
        <v>19</v>
      </c>
      <c r="C23" s="16" t="n">
        <v>629</v>
      </c>
      <c r="D23" s="16" t="n">
        <v>573</v>
      </c>
      <c r="E23" s="16" t="n">
        <v>625</v>
      </c>
      <c r="F23" s="16" t="n">
        <v>546</v>
      </c>
      <c r="G23" s="16" t="n">
        <v>696</v>
      </c>
      <c r="H23" s="16" t="n">
        <v>753.6</v>
      </c>
    </row>
    <row r="24" customFormat="false" ht="20.25" hidden="false" customHeight="true" outlineLevel="0" collapsed="false">
      <c r="A24" s="12" t="s">
        <v>20</v>
      </c>
      <c r="B24" s="15" t="s">
        <v>21</v>
      </c>
      <c r="C24" s="20" t="n">
        <v>9652</v>
      </c>
      <c r="D24" s="20" t="n">
        <v>10950</v>
      </c>
      <c r="E24" s="20" t="n">
        <v>10839</v>
      </c>
      <c r="F24" s="20" t="n">
        <v>13947</v>
      </c>
      <c r="G24" s="20" t="n">
        <v>15095</v>
      </c>
      <c r="H24" s="20" t="n">
        <v>16600</v>
      </c>
    </row>
    <row r="25" customFormat="false" ht="20.25" hidden="false" customHeight="true" outlineLevel="0" collapsed="false">
      <c r="A25" s="12" t="s">
        <v>22</v>
      </c>
      <c r="B25" s="15" t="s">
        <v>23</v>
      </c>
      <c r="C25" s="16" t="n">
        <v>3264</v>
      </c>
      <c r="D25" s="16" t="n">
        <v>5302</v>
      </c>
      <c r="E25" s="16" t="n">
        <v>6933</v>
      </c>
      <c r="F25" s="16" t="n">
        <v>7966</v>
      </c>
      <c r="G25" s="16" t="n">
        <v>9326</v>
      </c>
      <c r="H25" s="16" t="n">
        <v>9528</v>
      </c>
    </row>
    <row r="26" customFormat="false" ht="20.25" hidden="false" customHeight="true" outlineLevel="0" collapsed="false">
      <c r="A26" s="12" t="s">
        <v>24</v>
      </c>
      <c r="B26" s="15" t="s">
        <v>25</v>
      </c>
      <c r="C26" s="22" t="n">
        <v>13.2</v>
      </c>
      <c r="D26" s="22" t="n">
        <v>22.0431</v>
      </c>
      <c r="E26" s="22" t="n">
        <v>20.3673</v>
      </c>
      <c r="F26" s="22" t="n">
        <v>22.46</v>
      </c>
      <c r="G26" s="22" t="n">
        <v>24.3</v>
      </c>
      <c r="H26" s="22" t="n">
        <v>24.8</v>
      </c>
    </row>
    <row r="27" customFormat="false" ht="20.25" hidden="false" customHeight="true" outlineLevel="0" collapsed="false">
      <c r="A27" s="12" t="s">
        <v>30</v>
      </c>
      <c r="B27" s="13" t="s">
        <v>31</v>
      </c>
      <c r="C27" s="19" t="n">
        <v>461</v>
      </c>
      <c r="D27" s="19" t="n">
        <v>632.6873</v>
      </c>
      <c r="E27" s="19" t="n">
        <v>800.0838</v>
      </c>
      <c r="F27" s="19" t="n">
        <v>1003.56</v>
      </c>
      <c r="G27" s="19" t="n">
        <v>1378.0103</v>
      </c>
      <c r="H27" s="19" t="n">
        <v>1557.0832</v>
      </c>
    </row>
    <row r="28" customFormat="false" ht="20.25" hidden="false" customHeight="true" outlineLevel="0" collapsed="false">
      <c r="A28" s="12" t="s">
        <v>18</v>
      </c>
      <c r="B28" s="15" t="s">
        <v>19</v>
      </c>
      <c r="C28" s="22" t="n">
        <v>7</v>
      </c>
      <c r="D28" s="22" t="n">
        <v>9.9193</v>
      </c>
      <c r="E28" s="22" t="n">
        <v>10.3069</v>
      </c>
      <c r="F28" s="22" t="n">
        <v>9.5933</v>
      </c>
      <c r="G28" s="22" t="n">
        <v>12.136</v>
      </c>
      <c r="H28" s="22" t="n">
        <v>12.3176</v>
      </c>
    </row>
    <row r="29" customFormat="false" ht="20.25" hidden="false" customHeight="true" outlineLevel="0" collapsed="false">
      <c r="A29" s="12" t="s">
        <v>20</v>
      </c>
      <c r="B29" s="15" t="s">
        <v>21</v>
      </c>
      <c r="C29" s="22" t="n">
        <v>60</v>
      </c>
      <c r="D29" s="22" t="n">
        <v>93.6284</v>
      </c>
      <c r="E29" s="22" t="n">
        <v>79.3925</v>
      </c>
      <c r="F29" s="22" t="n">
        <v>90.8213</v>
      </c>
      <c r="G29" s="22" t="n">
        <v>97.1395</v>
      </c>
      <c r="H29" s="22" t="n">
        <v>109.3533</v>
      </c>
    </row>
    <row r="30" customFormat="false" ht="20.25" hidden="false" customHeight="true" outlineLevel="0" collapsed="false">
      <c r="A30" s="12" t="s">
        <v>22</v>
      </c>
      <c r="B30" s="15" t="s">
        <v>23</v>
      </c>
      <c r="C30" s="22" t="n">
        <v>391</v>
      </c>
      <c r="D30" s="22" t="n">
        <v>525.0407</v>
      </c>
      <c r="E30" s="22" t="n">
        <v>705.8964</v>
      </c>
      <c r="F30" s="22" t="n">
        <v>897.5635</v>
      </c>
      <c r="G30" s="22" t="n">
        <v>1262.5067</v>
      </c>
      <c r="H30" s="22" t="n">
        <v>1429.1225</v>
      </c>
    </row>
    <row r="31" customFormat="false" ht="20.25" hidden="false" customHeight="true" outlineLevel="0" collapsed="false">
      <c r="A31" s="12" t="s">
        <v>24</v>
      </c>
      <c r="B31" s="15" t="s">
        <v>25</v>
      </c>
      <c r="C31" s="22" t="n">
        <v>2.3</v>
      </c>
      <c r="D31" s="22" t="n">
        <v>4.0989</v>
      </c>
      <c r="E31" s="22" t="n">
        <v>4.488</v>
      </c>
      <c r="F31" s="22" t="n">
        <v>5.5819</v>
      </c>
      <c r="G31" s="22" t="n">
        <v>6.2281</v>
      </c>
      <c r="H31" s="22" t="n">
        <v>6.2899</v>
      </c>
    </row>
    <row r="32" customFormat="false" ht="20.25" hidden="false" customHeight="true" outlineLevel="0" collapsed="false">
      <c r="A32" s="12" t="s">
        <v>32</v>
      </c>
      <c r="B32" s="13" t="s">
        <v>33</v>
      </c>
      <c r="C32" s="23" t="n">
        <v>17.34</v>
      </c>
      <c r="D32" s="23" t="n">
        <v>27.537</v>
      </c>
      <c r="E32" s="23" t="n">
        <v>32.17</v>
      </c>
      <c r="F32" s="23" t="n">
        <v>40.6215</v>
      </c>
      <c r="G32" s="23" t="n">
        <v>48.9687</v>
      </c>
      <c r="H32" s="23" t="n">
        <v>56.401</v>
      </c>
    </row>
    <row r="33" customFormat="false" ht="20.25" hidden="false" customHeight="true" outlineLevel="0" collapsed="false">
      <c r="A33" s="17" t="s">
        <v>34</v>
      </c>
      <c r="B33" s="15" t="s">
        <v>35</v>
      </c>
      <c r="C33" s="18"/>
      <c r="D33" s="18"/>
      <c r="E33" s="18"/>
      <c r="F33" s="18" t="n">
        <v>29.45</v>
      </c>
      <c r="G33" s="18" t="n">
        <v>36.66</v>
      </c>
      <c r="H33" s="18" t="n">
        <v>43.61</v>
      </c>
    </row>
    <row r="34" customFormat="false" ht="20.25" hidden="false" customHeight="true" outlineLevel="0" collapsed="false">
      <c r="A34" s="24" t="s">
        <v>36</v>
      </c>
      <c r="B34" s="13" t="s">
        <v>37</v>
      </c>
      <c r="C34" s="14" t="n">
        <v>3773</v>
      </c>
      <c r="D34" s="14" t="n">
        <v>7692</v>
      </c>
      <c r="E34" s="25" t="n">
        <v>8345</v>
      </c>
      <c r="F34" s="25" t="n">
        <v>9662</v>
      </c>
      <c r="G34" s="25" t="n">
        <v>10905</v>
      </c>
      <c r="H34" s="25" t="n">
        <v>11792</v>
      </c>
    </row>
    <row r="35" customFormat="false" ht="4.5" hidden="false" customHeight="true" outlineLevel="0" collapsed="false">
      <c r="A35" s="26"/>
      <c r="B35" s="27"/>
      <c r="C35" s="28"/>
      <c r="D35" s="28"/>
      <c r="E35" s="29"/>
      <c r="F35" s="29"/>
      <c r="G35" s="29"/>
      <c r="H35" s="29"/>
    </row>
    <row r="36" customFormat="false" ht="3" hidden="false" customHeight="true" outlineLevel="0" collapsed="false">
      <c r="A36" s="30"/>
      <c r="B36" s="31"/>
      <c r="C36" s="32"/>
      <c r="D36" s="32"/>
      <c r="E36" s="33"/>
      <c r="F36" s="33"/>
      <c r="G36" s="33"/>
      <c r="H36" s="33"/>
    </row>
    <row r="37" s="36" customFormat="true" ht="10.7" hidden="false" customHeight="true" outlineLevel="0" collapsed="false">
      <c r="A37" s="34" t="s">
        <v>38</v>
      </c>
      <c r="B37" s="35"/>
      <c r="C37" s="35"/>
      <c r="D37" s="35"/>
      <c r="E37" s="35"/>
      <c r="F37" s="35"/>
      <c r="G37" s="35"/>
      <c r="H37" s="35"/>
    </row>
    <row r="38" s="36" customFormat="true" ht="10.7" hidden="false" customHeight="true" outlineLevel="0" collapsed="false">
      <c r="A38" s="37" t="s">
        <v>39</v>
      </c>
      <c r="B38" s="37"/>
      <c r="C38" s="37"/>
      <c r="D38" s="37"/>
      <c r="E38" s="37"/>
      <c r="F38" s="37"/>
      <c r="G38" s="37"/>
      <c r="H38" s="35"/>
    </row>
    <row r="39" s="38" customFormat="tru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6" min="2" style="1" width="13.6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174</v>
      </c>
      <c r="B1" s="2"/>
      <c r="C1" s="2"/>
      <c r="D1" s="2"/>
      <c r="E1" s="2"/>
      <c r="F1" s="2"/>
    </row>
    <row r="2" customFormat="false" ht="18.2" hidden="false" customHeight="true" outlineLevel="0" collapsed="false">
      <c r="A2" s="3" t="s">
        <v>175</v>
      </c>
      <c r="B2" s="3"/>
      <c r="C2" s="3"/>
      <c r="D2" s="3"/>
      <c r="E2" s="3"/>
      <c r="F2" s="3"/>
    </row>
    <row r="3" customFormat="false" ht="9.2" hidden="false" customHeight="true" outlineLevel="0" collapsed="false">
      <c r="A3" s="39"/>
      <c r="B3" s="39"/>
      <c r="C3" s="39"/>
      <c r="D3" s="39"/>
      <c r="E3" s="39"/>
      <c r="F3" s="39"/>
    </row>
    <row r="4" customFormat="false" ht="12.75" hidden="false" customHeight="true" outlineLevel="0" collapsed="false">
      <c r="A4" s="34" t="s">
        <v>42</v>
      </c>
      <c r="B4" s="41"/>
      <c r="C4" s="42"/>
      <c r="D4" s="41"/>
      <c r="E4" s="41"/>
      <c r="F4" s="43" t="s">
        <v>176</v>
      </c>
    </row>
    <row r="5" customFormat="false" ht="20.85" hidden="false" customHeight="true" outlineLevel="0" collapsed="false">
      <c r="A5" s="105" t="s">
        <v>168</v>
      </c>
      <c r="B5" s="102" t="s">
        <v>169</v>
      </c>
      <c r="C5" s="102" t="s">
        <v>170</v>
      </c>
      <c r="D5" s="102" t="s">
        <v>171</v>
      </c>
      <c r="E5" s="102" t="s">
        <v>159</v>
      </c>
      <c r="F5" s="103" t="s">
        <v>172</v>
      </c>
    </row>
    <row r="6" customFormat="false" ht="20.85" hidden="false" customHeight="true" outlineLevel="0" collapsed="false">
      <c r="A6" s="105"/>
      <c r="B6" s="102"/>
      <c r="C6" s="102"/>
      <c r="D6" s="102"/>
      <c r="E6" s="102"/>
      <c r="F6" s="103"/>
    </row>
    <row r="7" customFormat="false" ht="4.5" hidden="false" customHeight="true" outlineLevel="0" collapsed="false">
      <c r="A7" s="55"/>
      <c r="B7" s="56"/>
      <c r="C7" s="56"/>
      <c r="D7" s="56"/>
      <c r="E7" s="56"/>
      <c r="F7" s="56"/>
    </row>
    <row r="8" s="46" customFormat="true" ht="20.45" hidden="false" customHeight="true" outlineLevel="0" collapsed="false">
      <c r="A8" s="57" t="n">
        <v>1975</v>
      </c>
      <c r="B8" s="43" t="n">
        <v>70</v>
      </c>
      <c r="C8" s="43" t="n">
        <v>50</v>
      </c>
      <c r="D8" s="43" t="n">
        <v>40</v>
      </c>
      <c r="E8" s="43" t="n">
        <v>206</v>
      </c>
      <c r="F8" s="43" t="n">
        <v>529</v>
      </c>
    </row>
    <row r="9" s="46" customFormat="true" ht="20.45" hidden="false" customHeight="true" outlineLevel="0" collapsed="false">
      <c r="A9" s="57" t="n">
        <v>1980</v>
      </c>
      <c r="B9" s="43" t="n">
        <v>44</v>
      </c>
      <c r="C9" s="43" t="n">
        <v>52</v>
      </c>
      <c r="D9" s="43" t="n">
        <v>31</v>
      </c>
      <c r="E9" s="43" t="n">
        <v>270</v>
      </c>
      <c r="F9" s="43" t="n">
        <v>475</v>
      </c>
    </row>
    <row r="10" customFormat="false" ht="20.45" hidden="false" customHeight="true" outlineLevel="0" collapsed="false">
      <c r="A10" s="57" t="n">
        <v>1983</v>
      </c>
      <c r="B10" s="43" t="n">
        <v>40</v>
      </c>
      <c r="C10" s="43" t="n">
        <v>51</v>
      </c>
      <c r="D10" s="43" t="n">
        <v>27</v>
      </c>
      <c r="E10" s="43" t="n">
        <v>315</v>
      </c>
      <c r="F10" s="43" t="s">
        <v>173</v>
      </c>
    </row>
    <row r="11" customFormat="false" ht="20.45" hidden="false" customHeight="true" outlineLevel="0" collapsed="false">
      <c r="A11" s="57" t="n">
        <v>1985</v>
      </c>
      <c r="B11" s="43" t="n">
        <v>38</v>
      </c>
      <c r="C11" s="43" t="n">
        <v>51</v>
      </c>
      <c r="D11" s="43" t="n">
        <v>30</v>
      </c>
      <c r="E11" s="43" t="n">
        <v>342</v>
      </c>
      <c r="F11" s="43" t="n">
        <v>457</v>
      </c>
    </row>
    <row r="12" customFormat="false" ht="20.45" hidden="false" customHeight="true" outlineLevel="0" collapsed="false">
      <c r="A12" s="57" t="n">
        <v>1987</v>
      </c>
      <c r="B12" s="43" t="n">
        <v>44</v>
      </c>
      <c r="C12" s="43" t="n">
        <v>54</v>
      </c>
      <c r="D12" s="43" t="n">
        <v>37</v>
      </c>
      <c r="E12" s="43" t="n">
        <v>295</v>
      </c>
      <c r="F12" s="43" t="n">
        <v>609</v>
      </c>
    </row>
    <row r="13" customFormat="false" ht="20.45" hidden="false" customHeight="true" outlineLevel="0" collapsed="false">
      <c r="A13" s="57" t="n">
        <v>1988</v>
      </c>
      <c r="B13" s="43" t="n">
        <v>37</v>
      </c>
      <c r="C13" s="43" t="n">
        <v>55</v>
      </c>
      <c r="D13" s="43" t="n">
        <v>28</v>
      </c>
      <c r="E13" s="43" t="n">
        <v>199</v>
      </c>
      <c r="F13" s="43" t="n">
        <v>703</v>
      </c>
    </row>
    <row r="14" customFormat="false" ht="20.45" hidden="false" customHeight="true" outlineLevel="0" collapsed="false">
      <c r="A14" s="57" t="n">
        <v>1990</v>
      </c>
      <c r="B14" s="43" t="n">
        <v>36</v>
      </c>
      <c r="C14" s="43" t="n">
        <v>53</v>
      </c>
      <c r="D14" s="43" t="n">
        <v>27</v>
      </c>
      <c r="E14" s="43" t="n">
        <v>159</v>
      </c>
      <c r="F14" s="43" t="n">
        <v>590</v>
      </c>
    </row>
    <row r="15" customFormat="false" ht="20.45" hidden="false" customHeight="true" outlineLevel="0" collapsed="false">
      <c r="A15" s="57" t="n">
        <v>1991</v>
      </c>
      <c r="B15" s="43" t="n">
        <v>37</v>
      </c>
      <c r="C15" s="43" t="n">
        <v>53</v>
      </c>
      <c r="D15" s="43" t="n">
        <v>30</v>
      </c>
      <c r="E15" s="43" t="n">
        <v>103</v>
      </c>
      <c r="F15" s="43" t="n">
        <v>673</v>
      </c>
    </row>
    <row r="16" customFormat="false" ht="20.45" hidden="false" customHeight="true" outlineLevel="0" collapsed="false">
      <c r="A16" s="57" t="n">
        <v>1992</v>
      </c>
      <c r="B16" s="43" t="n">
        <v>184</v>
      </c>
      <c r="C16" s="43" t="n">
        <v>54</v>
      </c>
      <c r="D16" s="43" t="n">
        <v>37</v>
      </c>
      <c r="E16" s="43" t="n">
        <v>1969</v>
      </c>
      <c r="F16" s="43" t="n">
        <v>1254</v>
      </c>
    </row>
    <row r="17" customFormat="false" ht="20.45" hidden="false" customHeight="true" outlineLevel="0" collapsed="false">
      <c r="A17" s="57" t="n">
        <v>1993</v>
      </c>
      <c r="B17" s="43" t="n">
        <v>208</v>
      </c>
      <c r="C17" s="43" t="n">
        <v>58</v>
      </c>
      <c r="D17" s="43" t="n">
        <v>40</v>
      </c>
      <c r="E17" s="43" t="n">
        <v>1190</v>
      </c>
      <c r="F17" s="43" t="n">
        <v>1253</v>
      </c>
    </row>
    <row r="18" customFormat="false" ht="20.45" hidden="false" customHeight="true" outlineLevel="0" collapsed="false">
      <c r="A18" s="57" t="n">
        <v>1994</v>
      </c>
      <c r="B18" s="43" t="n">
        <v>267</v>
      </c>
      <c r="C18" s="43" t="n">
        <v>59</v>
      </c>
      <c r="D18" s="43" t="n">
        <v>49</v>
      </c>
      <c r="E18" s="43" t="n">
        <v>1414</v>
      </c>
      <c r="F18" s="43" t="n">
        <v>1498</v>
      </c>
    </row>
    <row r="19" customFormat="false" ht="20.45" hidden="false" customHeight="true" outlineLevel="0" collapsed="false">
      <c r="A19" s="57" t="n">
        <v>1995</v>
      </c>
      <c r="B19" s="43" t="n">
        <v>239</v>
      </c>
      <c r="C19" s="43" t="n">
        <v>63</v>
      </c>
      <c r="D19" s="43" t="n">
        <v>42</v>
      </c>
      <c r="E19" s="43" t="n">
        <v>1220</v>
      </c>
      <c r="F19" s="43" t="n">
        <v>1117</v>
      </c>
    </row>
    <row r="20" customFormat="false" ht="20.45" hidden="false" customHeight="true" outlineLevel="0" collapsed="false">
      <c r="A20" s="57" t="n">
        <v>1996</v>
      </c>
      <c r="B20" s="43" t="n">
        <v>246</v>
      </c>
      <c r="C20" s="43" t="n">
        <v>58</v>
      </c>
      <c r="D20" s="43" t="n">
        <v>43</v>
      </c>
      <c r="E20" s="43" t="n">
        <v>1223</v>
      </c>
      <c r="F20" s="43" t="n">
        <v>1292</v>
      </c>
    </row>
    <row r="21" customFormat="false" ht="20.45" hidden="false" customHeight="true" outlineLevel="0" collapsed="false">
      <c r="A21" s="57" t="n">
        <v>1997</v>
      </c>
      <c r="B21" s="43" t="n">
        <v>253</v>
      </c>
      <c r="C21" s="43" t="n">
        <v>56</v>
      </c>
      <c r="D21" s="43" t="n">
        <v>43</v>
      </c>
      <c r="E21" s="43" t="n">
        <v>1233</v>
      </c>
      <c r="F21" s="43" t="n">
        <v>1271</v>
      </c>
      <c r="M21" s="1" t="s">
        <v>60</v>
      </c>
    </row>
    <row r="22" customFormat="false" ht="20.45" hidden="false" customHeight="true" outlineLevel="0" collapsed="false">
      <c r="A22" s="57" t="n">
        <v>1998</v>
      </c>
      <c r="B22" s="43" t="n">
        <v>264</v>
      </c>
      <c r="C22" s="43" t="n">
        <v>57</v>
      </c>
      <c r="D22" s="43" t="n">
        <v>46</v>
      </c>
      <c r="E22" s="43" t="n">
        <v>1218</v>
      </c>
      <c r="F22" s="43" t="n">
        <v>1293</v>
      </c>
    </row>
    <row r="23" customFormat="false" ht="20.45" hidden="false" customHeight="true" outlineLevel="0" collapsed="false">
      <c r="A23" s="57" t="n">
        <v>1999</v>
      </c>
      <c r="B23" s="43" t="n">
        <v>281</v>
      </c>
      <c r="C23" s="43" t="n">
        <v>58</v>
      </c>
      <c r="D23" s="43" t="n">
        <v>48</v>
      </c>
      <c r="E23" s="43" t="n">
        <v>1304</v>
      </c>
      <c r="F23" s="43" t="n">
        <v>1319</v>
      </c>
    </row>
    <row r="24" customFormat="false" ht="20.45" hidden="false" customHeight="true" outlineLevel="0" collapsed="false">
      <c r="A24" s="57" t="n">
        <v>2000</v>
      </c>
      <c r="B24" s="43" t="n">
        <v>282</v>
      </c>
      <c r="C24" s="43" t="n">
        <v>60</v>
      </c>
      <c r="D24" s="43" t="n">
        <v>51</v>
      </c>
      <c r="E24" s="43" t="n">
        <v>1347</v>
      </c>
      <c r="F24" s="43" t="n">
        <v>1407</v>
      </c>
    </row>
    <row r="25" customFormat="false" ht="20.45" hidden="false" customHeight="true" outlineLevel="0" collapsed="false">
      <c r="A25" s="57" t="n">
        <v>2001</v>
      </c>
      <c r="B25" s="43" t="n">
        <v>221</v>
      </c>
      <c r="C25" s="43" t="n">
        <v>62</v>
      </c>
      <c r="D25" s="43" t="n">
        <v>55</v>
      </c>
      <c r="E25" s="43" t="n">
        <v>910</v>
      </c>
      <c r="F25" s="43" t="n">
        <v>1504</v>
      </c>
    </row>
    <row r="26" customFormat="false" ht="20.45" hidden="false" customHeight="true" outlineLevel="0" collapsed="false">
      <c r="A26" s="57" t="n">
        <v>2002</v>
      </c>
      <c r="B26" s="43" t="n">
        <v>216</v>
      </c>
      <c r="C26" s="43" t="n">
        <v>64</v>
      </c>
      <c r="D26" s="43" t="n">
        <v>58</v>
      </c>
      <c r="E26" s="43" t="n">
        <v>870</v>
      </c>
      <c r="F26" s="43" t="n">
        <v>1536</v>
      </c>
    </row>
    <row r="27" customFormat="false" ht="20.45" hidden="false" customHeight="true" outlineLevel="0" collapsed="false">
      <c r="A27" s="57" t="n">
        <v>2003</v>
      </c>
      <c r="B27" s="43" t="n">
        <v>210</v>
      </c>
      <c r="C27" s="43" t="n">
        <v>64</v>
      </c>
      <c r="D27" s="43" t="n">
        <v>57</v>
      </c>
      <c r="E27" s="43" t="n">
        <v>865</v>
      </c>
      <c r="F27" s="43" t="n">
        <v>1516</v>
      </c>
    </row>
    <row r="28" customFormat="false" ht="20.45" hidden="false" customHeight="true" outlineLevel="0" collapsed="false">
      <c r="A28" s="57" t="n">
        <v>2004</v>
      </c>
      <c r="B28" s="43" t="n">
        <v>196</v>
      </c>
      <c r="C28" s="43" t="n">
        <v>119</v>
      </c>
      <c r="D28" s="43" t="n">
        <v>62</v>
      </c>
      <c r="E28" s="43" t="n">
        <v>768</v>
      </c>
      <c r="F28" s="43" t="n">
        <v>1802</v>
      </c>
    </row>
    <row r="29" customFormat="false" ht="20.45" hidden="false" customHeight="true" outlineLevel="0" collapsed="false">
      <c r="A29" s="57" t="n">
        <v>2005</v>
      </c>
      <c r="B29" s="43" t="n">
        <v>340</v>
      </c>
      <c r="C29" s="43" t="n">
        <v>112</v>
      </c>
      <c r="D29" s="43" t="n">
        <v>62</v>
      </c>
      <c r="E29" s="43" t="n">
        <v>1198</v>
      </c>
      <c r="F29" s="43" t="n">
        <v>1759</v>
      </c>
    </row>
    <row r="30" customFormat="false" ht="20.45" hidden="false" customHeight="true" outlineLevel="0" collapsed="false">
      <c r="A30" s="57" t="n">
        <v>2006</v>
      </c>
      <c r="B30" s="43" t="n">
        <v>373</v>
      </c>
      <c r="C30" s="43" t="n">
        <v>82</v>
      </c>
      <c r="D30" s="43" t="n">
        <v>64</v>
      </c>
      <c r="E30" s="43" t="n">
        <v>1105</v>
      </c>
      <c r="F30" s="43" t="n">
        <v>1785</v>
      </c>
    </row>
    <row r="31" customFormat="false" ht="20.45" hidden="false" customHeight="true" outlineLevel="0" collapsed="false">
      <c r="A31" s="57" t="n">
        <v>2007</v>
      </c>
      <c r="B31" s="43" t="n">
        <v>358</v>
      </c>
      <c r="C31" s="43" t="n">
        <v>147</v>
      </c>
      <c r="D31" s="43" t="n">
        <v>64</v>
      </c>
      <c r="E31" s="43" t="n">
        <v>1148</v>
      </c>
      <c r="F31" s="43" t="n">
        <v>1785</v>
      </c>
    </row>
    <row r="32" customFormat="false" ht="20.45" hidden="false" customHeight="true" outlineLevel="0" collapsed="false">
      <c r="A32" s="57" t="n">
        <v>2008</v>
      </c>
      <c r="B32" s="43" t="n">
        <v>376</v>
      </c>
      <c r="C32" s="43" t="n">
        <v>173</v>
      </c>
      <c r="D32" s="43" t="n">
        <v>85</v>
      </c>
      <c r="E32" s="43" t="n">
        <v>990</v>
      </c>
      <c r="F32" s="43" t="n">
        <v>1859</v>
      </c>
    </row>
    <row r="33" customFormat="false" ht="20.45" hidden="false" customHeight="true" outlineLevel="0" collapsed="false">
      <c r="A33" s="57" t="n">
        <v>2009</v>
      </c>
      <c r="B33" s="43" t="n">
        <v>434</v>
      </c>
      <c r="C33" s="43" t="n">
        <v>165</v>
      </c>
      <c r="D33" s="43" t="n">
        <v>73</v>
      </c>
      <c r="E33" s="43" t="n">
        <v>1018</v>
      </c>
      <c r="F33" s="43" t="n">
        <v>2203</v>
      </c>
    </row>
    <row r="34" customFormat="false" ht="20.45" hidden="false" customHeight="true" outlineLevel="0" collapsed="false">
      <c r="A34" s="57" t="n">
        <v>2010</v>
      </c>
      <c r="B34" s="43" t="n">
        <v>446</v>
      </c>
      <c r="C34" s="43" t="n">
        <v>176</v>
      </c>
      <c r="D34" s="43" t="n">
        <v>65</v>
      </c>
      <c r="E34" s="43" t="n">
        <v>1127</v>
      </c>
      <c r="F34" s="43" t="n">
        <v>2486</v>
      </c>
    </row>
    <row r="35" customFormat="false" ht="20.45" hidden="false" customHeight="true" outlineLevel="0" collapsed="false">
      <c r="A35" s="57" t="n">
        <v>2011</v>
      </c>
      <c r="B35" s="43" t="n">
        <v>548</v>
      </c>
      <c r="C35" s="43" t="n">
        <v>174</v>
      </c>
      <c r="D35" s="43" t="n">
        <v>64</v>
      </c>
      <c r="E35" s="43" t="n">
        <v>1354</v>
      </c>
      <c r="F35" s="43" t="n">
        <v>2563</v>
      </c>
    </row>
    <row r="36" customFormat="false" ht="20.45" hidden="false" customHeight="true" outlineLevel="0" collapsed="false">
      <c r="A36" s="59" t="n">
        <v>2012</v>
      </c>
      <c r="B36" s="16" t="n">
        <v>578.703654149199</v>
      </c>
      <c r="C36" s="16" t="n">
        <v>163.450106157113</v>
      </c>
      <c r="D36" s="16" t="n">
        <v>65.8754819277108</v>
      </c>
      <c r="E36" s="16" t="n">
        <v>1499.91866078925</v>
      </c>
      <c r="F36" s="16" t="n">
        <v>2536.25</v>
      </c>
    </row>
    <row r="37" customFormat="false" ht="4.5" hidden="false" customHeight="true" outlineLevel="0" collapsed="false">
      <c r="A37" s="60"/>
      <c r="B37" s="61"/>
      <c r="C37" s="61"/>
      <c r="D37" s="61"/>
      <c r="E37" s="61"/>
      <c r="F37" s="61"/>
    </row>
    <row r="38" customFormat="false" ht="1.5" hidden="false" customHeight="true" outlineLevel="0" collapsed="false"/>
  </sheetData>
  <mergeCells count="8">
    <mergeCell ref="A1:F1"/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29.87"/>
    <col collapsed="false" customWidth="true" hidden="false" outlineLevel="0" max="3" min="3" style="1" width="31.87"/>
    <col collapsed="false" customWidth="true" hidden="false" outlineLevel="0" max="4" min="4" style="1" width="0.24"/>
    <col collapsed="false" customWidth="true" hidden="true" outlineLevel="0" max="5" min="5" style="1" width="8.62"/>
    <col collapsed="false" customWidth="true" hidden="false" outlineLevel="0" max="7" min="6" style="1" width="8.62"/>
    <col collapsed="false" customWidth="true" hidden="false" outlineLevel="0" max="8" min="8" style="1" width="0.24"/>
    <col collapsed="false" customWidth="true" hidden="true" outlineLevel="0" max="9" min="9" style="1" width="13.87"/>
    <col collapsed="false" customWidth="false" hidden="false" outlineLevel="0" max="10" min="10" style="1" width="8.99"/>
    <col collapsed="false" customWidth="true" hidden="false" outlineLevel="0" max="12" min="11" style="1" width="10.24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</row>
    <row r="3" customFormat="false" ht="9.2" hidden="false" customHeight="true" outlineLevel="0" collapsed="false">
      <c r="A3" s="106"/>
      <c r="B3" s="106"/>
      <c r="C3" s="76"/>
      <c r="D3" s="76"/>
      <c r="E3" s="76"/>
      <c r="F3" s="76"/>
      <c r="G3" s="76"/>
    </row>
    <row r="4" s="107" customFormat="true" ht="13.5" hidden="false" customHeight="true" outlineLevel="0" collapsed="false">
      <c r="A4" s="34" t="s">
        <v>179</v>
      </c>
      <c r="B4" s="41"/>
      <c r="C4" s="43" t="s">
        <v>180</v>
      </c>
      <c r="D4" s="41"/>
      <c r="E4" s="41"/>
      <c r="F4" s="41"/>
      <c r="G4" s="43"/>
    </row>
    <row r="5" s="107" customFormat="true" ht="30.6" hidden="false" customHeight="true" outlineLevel="0" collapsed="false">
      <c r="A5" s="6" t="s">
        <v>181</v>
      </c>
      <c r="B5" s="7" t="s">
        <v>3</v>
      </c>
      <c r="C5" s="103" t="s">
        <v>182</v>
      </c>
      <c r="D5" s="41"/>
      <c r="E5" s="41"/>
      <c r="F5" s="41"/>
      <c r="G5" s="43"/>
    </row>
    <row r="6" s="107" customFormat="true" ht="4.5" hidden="false" customHeight="true" outlineLevel="0" collapsed="false">
      <c r="A6" s="77"/>
      <c r="B6" s="78"/>
      <c r="C6" s="56"/>
      <c r="D6" s="41"/>
      <c r="E6" s="41"/>
      <c r="F6" s="41"/>
      <c r="G6" s="43"/>
    </row>
    <row r="7" customFormat="false" ht="16.5" hidden="false" customHeight="true" outlineLevel="0" collapsed="false">
      <c r="A7" s="79" t="s">
        <v>183</v>
      </c>
      <c r="B7" s="13" t="s">
        <v>145</v>
      </c>
      <c r="C7" s="108" t="n">
        <v>564010</v>
      </c>
      <c r="D7" s="109"/>
      <c r="E7" s="109"/>
      <c r="F7" s="109"/>
      <c r="G7" s="109"/>
      <c r="H7" s="109"/>
      <c r="I7" s="109"/>
      <c r="J7" s="109"/>
      <c r="K7" s="110"/>
      <c r="L7" s="110"/>
      <c r="M7" s="110"/>
      <c r="N7" s="110"/>
      <c r="O7" s="110"/>
    </row>
    <row r="8" customFormat="false" ht="16.5" hidden="false" customHeight="true" outlineLevel="0" collapsed="false">
      <c r="A8" s="79" t="s">
        <v>184</v>
      </c>
      <c r="B8" s="13" t="s">
        <v>185</v>
      </c>
      <c r="C8" s="108" t="n">
        <v>437453</v>
      </c>
      <c r="D8" s="109"/>
      <c r="E8" s="109"/>
      <c r="F8" s="109"/>
      <c r="G8" s="109"/>
      <c r="H8" s="109"/>
      <c r="I8" s="109"/>
      <c r="J8" s="109"/>
      <c r="K8" s="110"/>
      <c r="L8" s="110"/>
      <c r="M8" s="110"/>
      <c r="N8" s="110"/>
      <c r="O8" s="110"/>
    </row>
    <row r="9" customFormat="false" ht="16.5" hidden="false" customHeight="true" outlineLevel="0" collapsed="false">
      <c r="A9" s="81" t="s">
        <v>186</v>
      </c>
      <c r="B9" s="15" t="s">
        <v>187</v>
      </c>
      <c r="C9" s="111"/>
      <c r="D9" s="109"/>
      <c r="E9" s="109"/>
      <c r="F9" s="109"/>
      <c r="G9" s="109"/>
      <c r="H9" s="109"/>
      <c r="I9" s="109"/>
      <c r="J9" s="109"/>
      <c r="K9" s="110"/>
      <c r="L9" s="110"/>
      <c r="M9" s="110"/>
      <c r="N9" s="110"/>
      <c r="O9" s="110"/>
    </row>
    <row r="10" customFormat="false" ht="16.5" hidden="false" customHeight="true" outlineLevel="0" collapsed="false">
      <c r="A10" s="82" t="s">
        <v>188</v>
      </c>
      <c r="B10" s="15" t="s">
        <v>189</v>
      </c>
      <c r="C10" s="111" t="n">
        <v>300174</v>
      </c>
      <c r="D10" s="109"/>
      <c r="E10" s="109"/>
      <c r="F10" s="109"/>
      <c r="G10" s="109"/>
      <c r="H10" s="109"/>
      <c r="I10" s="109"/>
      <c r="J10" s="109"/>
      <c r="K10" s="110"/>
      <c r="L10" s="110"/>
      <c r="M10" s="110"/>
      <c r="N10" s="110"/>
      <c r="O10" s="110"/>
    </row>
    <row r="11" customFormat="false" ht="16.5" hidden="false" customHeight="true" outlineLevel="0" collapsed="false">
      <c r="A11" s="81" t="s">
        <v>190</v>
      </c>
      <c r="B11" s="15" t="s">
        <v>191</v>
      </c>
      <c r="C11" s="111" t="n">
        <v>12549</v>
      </c>
      <c r="D11" s="109"/>
      <c r="E11" s="109"/>
      <c r="F11" s="109"/>
      <c r="G11" s="109"/>
      <c r="H11" s="109"/>
      <c r="I11" s="109"/>
      <c r="J11" s="109"/>
      <c r="K11" s="110"/>
      <c r="L11" s="110"/>
      <c r="M11" s="110"/>
      <c r="N11" s="110"/>
      <c r="O11" s="110"/>
    </row>
    <row r="12" customFormat="false" ht="16.5" hidden="false" customHeight="true" outlineLevel="0" collapsed="false">
      <c r="A12" s="81" t="s">
        <v>192</v>
      </c>
      <c r="B12" s="15" t="s">
        <v>193</v>
      </c>
      <c r="C12" s="43" t="n">
        <v>8911</v>
      </c>
      <c r="D12" s="109"/>
      <c r="E12" s="109"/>
      <c r="F12" s="109"/>
      <c r="G12" s="109"/>
      <c r="H12" s="109"/>
      <c r="I12" s="109"/>
      <c r="J12" s="109"/>
      <c r="K12" s="110"/>
      <c r="L12" s="110"/>
      <c r="M12" s="110"/>
      <c r="N12" s="110"/>
      <c r="O12" s="110"/>
    </row>
    <row r="13" customFormat="false" ht="16.5" hidden="false" customHeight="true" outlineLevel="0" collapsed="false">
      <c r="A13" s="81" t="s">
        <v>194</v>
      </c>
      <c r="B13" s="15" t="s">
        <v>195</v>
      </c>
      <c r="C13" s="43" t="n">
        <v>410495</v>
      </c>
      <c r="D13" s="109"/>
      <c r="E13" s="109"/>
      <c r="F13" s="109"/>
      <c r="G13" s="109"/>
      <c r="H13" s="109"/>
      <c r="I13" s="109"/>
      <c r="J13" s="109"/>
      <c r="K13" s="110"/>
      <c r="L13" s="110"/>
      <c r="M13" s="110"/>
      <c r="N13" s="110"/>
      <c r="O13" s="110"/>
    </row>
    <row r="14" customFormat="false" ht="16.5" hidden="false" customHeight="true" outlineLevel="0" collapsed="false">
      <c r="A14" s="81" t="s">
        <v>196</v>
      </c>
      <c r="B14" s="15" t="s">
        <v>197</v>
      </c>
      <c r="C14" s="43" t="n">
        <v>5498</v>
      </c>
      <c r="D14" s="109"/>
      <c r="E14" s="109"/>
      <c r="F14" s="109"/>
      <c r="G14" s="109"/>
      <c r="H14" s="109"/>
      <c r="I14" s="109"/>
      <c r="J14" s="109"/>
      <c r="K14" s="110"/>
      <c r="L14" s="110"/>
      <c r="M14" s="110"/>
      <c r="N14" s="110"/>
      <c r="O14" s="110"/>
    </row>
    <row r="15" customFormat="false" ht="16.5" hidden="false" customHeight="true" outlineLevel="0" collapsed="false">
      <c r="A15" s="79" t="s">
        <v>198</v>
      </c>
      <c r="B15" s="13" t="s">
        <v>199</v>
      </c>
      <c r="C15" s="108" t="n">
        <v>111213</v>
      </c>
      <c r="D15" s="109"/>
      <c r="E15" s="109"/>
      <c r="F15" s="109"/>
      <c r="G15" s="109"/>
      <c r="H15" s="109"/>
      <c r="I15" s="109"/>
      <c r="J15" s="109"/>
      <c r="K15" s="110"/>
      <c r="L15" s="110"/>
      <c r="M15" s="110"/>
      <c r="N15" s="110"/>
      <c r="O15" s="110"/>
    </row>
    <row r="16" customFormat="false" ht="16.5" hidden="false" customHeight="true" outlineLevel="0" collapsed="false">
      <c r="A16" s="81" t="s">
        <v>200</v>
      </c>
      <c r="B16" s="15" t="s">
        <v>201</v>
      </c>
      <c r="C16" s="111"/>
      <c r="D16" s="109"/>
      <c r="E16" s="109"/>
      <c r="F16" s="109"/>
      <c r="G16" s="109"/>
      <c r="H16" s="109"/>
      <c r="I16" s="109"/>
      <c r="J16" s="109"/>
      <c r="K16" s="110"/>
      <c r="L16" s="110"/>
      <c r="M16" s="110"/>
      <c r="N16" s="110"/>
      <c r="O16" s="110"/>
    </row>
    <row r="17" customFormat="false" ht="16.5" hidden="false" customHeight="true" outlineLevel="0" collapsed="false">
      <c r="A17" s="81" t="s">
        <v>202</v>
      </c>
      <c r="B17" s="15" t="s">
        <v>203</v>
      </c>
      <c r="C17" s="111" t="n">
        <v>12498</v>
      </c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</row>
    <row r="18" customFormat="false" ht="16.5" hidden="false" customHeight="true" outlineLevel="0" collapsed="false">
      <c r="A18" s="81" t="s">
        <v>192</v>
      </c>
      <c r="B18" s="15" t="s">
        <v>193</v>
      </c>
      <c r="C18" s="111" t="n">
        <v>12826</v>
      </c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</row>
    <row r="19" customFormat="false" ht="16.5" hidden="false" customHeight="true" outlineLevel="0" collapsed="false">
      <c r="A19" s="81" t="s">
        <v>204</v>
      </c>
      <c r="B19" s="15" t="s">
        <v>205</v>
      </c>
      <c r="C19" s="111" t="n">
        <v>85506</v>
      </c>
      <c r="D19" s="109"/>
      <c r="E19" s="109"/>
      <c r="F19" s="109"/>
      <c r="G19" s="109"/>
      <c r="H19" s="109"/>
      <c r="I19" s="109"/>
      <c r="J19" s="109"/>
      <c r="K19" s="110"/>
      <c r="L19" s="110"/>
      <c r="M19" s="110"/>
      <c r="N19" s="110"/>
      <c r="O19" s="110"/>
    </row>
    <row r="20" customFormat="false" ht="16.5" hidden="false" customHeight="true" outlineLevel="0" collapsed="false">
      <c r="A20" s="81" t="s">
        <v>196</v>
      </c>
      <c r="B20" s="15" t="s">
        <v>197</v>
      </c>
      <c r="C20" s="43" t="n">
        <v>383</v>
      </c>
      <c r="D20" s="109"/>
      <c r="E20" s="109"/>
      <c r="F20" s="109"/>
      <c r="G20" s="109"/>
      <c r="H20" s="109"/>
      <c r="I20" s="109"/>
      <c r="J20" s="109"/>
      <c r="K20" s="110"/>
      <c r="L20" s="110"/>
      <c r="M20" s="110"/>
      <c r="N20" s="110"/>
      <c r="O20" s="110"/>
    </row>
    <row r="21" customFormat="false" ht="16.5" hidden="false" customHeight="true" outlineLevel="0" collapsed="false">
      <c r="A21" s="79" t="s">
        <v>206</v>
      </c>
      <c r="B21" s="13" t="s">
        <v>207</v>
      </c>
      <c r="C21" s="80" t="n">
        <v>15344</v>
      </c>
      <c r="D21" s="109"/>
      <c r="E21" s="109"/>
      <c r="F21" s="109"/>
      <c r="G21" s="109"/>
      <c r="H21" s="109"/>
      <c r="I21" s="109"/>
      <c r="J21" s="109"/>
      <c r="K21" s="110"/>
      <c r="L21" s="110"/>
      <c r="M21" s="110"/>
      <c r="N21" s="110"/>
      <c r="O21" s="110"/>
    </row>
    <row r="22" customFormat="false" ht="4.5" hidden="false" customHeight="true" outlineLevel="0" collapsed="false">
      <c r="A22" s="84"/>
      <c r="B22" s="85"/>
      <c r="C22" s="112"/>
      <c r="D22" s="109"/>
      <c r="E22" s="109"/>
      <c r="F22" s="109"/>
      <c r="G22" s="109"/>
      <c r="H22" s="109"/>
      <c r="I22" s="109"/>
      <c r="J22" s="109"/>
      <c r="K22" s="110"/>
      <c r="L22" s="110"/>
      <c r="M22" s="110"/>
      <c r="N22" s="110"/>
      <c r="O22" s="110"/>
    </row>
    <row r="23" customFormat="false" ht="1.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</row>
    <row r="24" customFormat="false" ht="14.2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</row>
    <row r="25" customFormat="false" ht="14.2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</row>
    <row r="26" customFormat="false" ht="14.2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</row>
    <row r="27" customFormat="false" ht="14.2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</row>
    <row r="28" customFormat="false" ht="14.2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</row>
    <row r="29" customFormat="false" ht="14.2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</row>
    <row r="30" customFormat="false" ht="14.2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</row>
    <row r="31" customFormat="false" ht="14.2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</row>
    <row r="32" customFormat="false" ht="14.2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</row>
    <row r="33" customFormat="false" ht="14.2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</row>
    <row r="34" customFormat="false" ht="14.2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</row>
    <row r="35" customFormat="false" ht="14.2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</row>
    <row r="36" customFormat="false" ht="14.2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</row>
    <row r="37" customFormat="false" ht="14.2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</row>
    <row r="38" customFormat="false" ht="14.2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</row>
    <row r="39" customFormat="false" ht="14.2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</row>
    <row r="40" customFormat="false" ht="14.2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</row>
    <row r="41" customFormat="false" ht="14.2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</row>
    <row r="42" customFormat="false" ht="14.2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</row>
    <row r="43" customFormat="false" ht="14.2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</row>
    <row r="44" customFormat="false" ht="14.2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</row>
    <row r="45" customFormat="false" ht="14.2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</row>
    <row r="46" customFormat="false" ht="14.2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</row>
    <row r="47" customFormat="false" ht="14.2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</row>
    <row r="48" customFormat="false" ht="14.2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</row>
    <row r="49" customFormat="false" ht="14.2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</row>
    <row r="50" customFormat="false" ht="14.2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</row>
    <row r="51" customFormat="false" ht="14.2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</row>
    <row r="52" customFormat="false" ht="14.2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</row>
    <row r="53" customFormat="false" ht="14.2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</row>
    <row r="54" customFormat="false" ht="14.2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</row>
    <row r="55" customFormat="false" ht="14.2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</row>
    <row r="56" customFormat="false" ht="14.2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</row>
    <row r="57" customFormat="false" ht="14.2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</row>
    <row r="58" customFormat="false" ht="14.2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</row>
    <row r="59" customFormat="false" ht="14.2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</row>
    <row r="60" customFormat="false" ht="14.2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</row>
    <row r="61" customFormat="false" ht="14.2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</row>
    <row r="62" customFormat="false" ht="14.2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</row>
    <row r="63" customFormat="false" ht="14.2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</row>
    <row r="64" customFormat="false" ht="14.2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</row>
    <row r="65" customFormat="false" ht="14.2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</row>
    <row r="66" customFormat="false" ht="14.2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</row>
    <row r="67" customFormat="false" ht="14.2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</row>
    <row r="68" customFormat="false" ht="14.2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</row>
    <row r="69" customFormat="false" ht="14.2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</row>
    <row r="70" customFormat="false" ht="14.2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</row>
    <row r="71" customFormat="false" ht="14.2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</row>
    <row r="72" customFormat="false" ht="14.2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</row>
    <row r="73" customFormat="false" ht="14.2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</row>
    <row r="74" customFormat="false" ht="14.2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</row>
    <row r="75" customFormat="false" ht="14.2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</row>
    <row r="76" customFormat="false" ht="14.2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</row>
    <row r="77" customFormat="false" ht="14.2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</row>
    <row r="78" customFormat="false" ht="14.2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</row>
    <row r="79" customFormat="false" ht="14.2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</row>
    <row r="80" customFormat="false" ht="14.2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</row>
    <row r="81" customFormat="false" ht="14.2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</row>
    <row r="82" customFormat="false" ht="14.2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</row>
    <row r="83" customFormat="false" ht="14.2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</row>
    <row r="84" customFormat="false" ht="14.2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</row>
    <row r="85" customFormat="false" ht="14.2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</row>
    <row r="86" customFormat="false" ht="14.2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</row>
    <row r="87" customFormat="false" ht="14.2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</row>
    <row r="88" customFormat="false" ht="14.2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</row>
    <row r="89" customFormat="false" ht="14.2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</row>
    <row r="90" customFormat="false" ht="14.2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</row>
    <row r="91" customFormat="false" ht="14.2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</row>
    <row r="92" customFormat="false" ht="14.2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</row>
    <row r="93" customFormat="false" ht="14.2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</row>
    <row r="94" customFormat="false" ht="14.2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</row>
    <row r="95" customFormat="false" ht="14.2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</row>
    <row r="96" customFormat="false" ht="14.2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</row>
    <row r="97" customFormat="false" ht="14.2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</row>
    <row r="98" customFormat="false" ht="14.2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</row>
    <row r="99" customFormat="false" ht="14.2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</row>
    <row r="100" customFormat="false" ht="14.2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</row>
    <row r="101" customFormat="false" ht="14.2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4.2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</row>
    <row r="103" customFormat="false" ht="14.2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</row>
    <row r="104" customFormat="false" ht="14.2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</row>
    <row r="105" customFormat="false" ht="14.2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</row>
    <row r="106" customFormat="false" ht="14.2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</row>
    <row r="107" customFormat="false" ht="14.2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</row>
    <row r="108" customFormat="false" ht="14.2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</row>
    <row r="109" customFormat="false" ht="14.2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</row>
    <row r="110" customFormat="false" ht="14.2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</row>
    <row r="111" customFormat="false" ht="14.2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</row>
    <row r="112" customFormat="false" ht="14.2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</row>
    <row r="113" customFormat="false" ht="14.2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</row>
    <row r="114" customFormat="false" ht="14.2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</row>
    <row r="115" customFormat="false" ht="14.2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</row>
    <row r="116" customFormat="false" ht="14.2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</row>
    <row r="117" customFormat="false" ht="14.2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</row>
    <row r="118" customFormat="false" ht="14.2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</row>
    <row r="119" customFormat="false" ht="14.2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</row>
    <row r="120" customFormat="false" ht="14.2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</row>
    <row r="121" customFormat="false" ht="14.2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</row>
    <row r="122" customFormat="false" ht="14.2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</row>
    <row r="123" customFormat="false" ht="14.2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</row>
    <row r="124" customFormat="false" ht="14.2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</row>
    <row r="125" customFormat="false" ht="14.2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</row>
    <row r="126" customFormat="false" ht="14.2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</row>
    <row r="127" customFormat="false" ht="14.2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</row>
    <row r="128" customFormat="false" ht="14.2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</row>
    <row r="129" customFormat="false" ht="14.2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</row>
    <row r="130" customFormat="false" ht="14.2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</row>
    <row r="131" customFormat="false" ht="14.2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</row>
    <row r="132" customFormat="false" ht="14.2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</row>
    <row r="133" customFormat="false" ht="14.2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</row>
    <row r="134" customFormat="false" ht="14.2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</row>
    <row r="135" customFormat="false" ht="14.2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</row>
    <row r="136" customFormat="false" ht="14.2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</row>
    <row r="137" customFormat="false" ht="14.2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</row>
    <row r="138" customFormat="false" ht="14.2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</row>
    <row r="139" customFormat="false" ht="14.2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</row>
    <row r="140" customFormat="false" ht="14.2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</row>
    <row r="141" customFormat="false" ht="14.2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</row>
    <row r="142" customFormat="false" ht="14.2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</row>
    <row r="143" customFormat="false" ht="14.2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</row>
    <row r="144" customFormat="false" ht="14.2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</row>
    <row r="145" customFormat="false" ht="14.2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</row>
    <row r="146" customFormat="false" ht="14.2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</row>
    <row r="147" customFormat="false" ht="14.2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</row>
    <row r="148" customFormat="false" ht="14.2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</row>
    <row r="149" customFormat="false" ht="14.2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</row>
    <row r="150" customFormat="false" ht="14.2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</row>
    <row r="151" customFormat="false" ht="14.2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</row>
    <row r="152" customFormat="false" ht="14.2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</row>
    <row r="153" customFormat="false" ht="14.2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</row>
    <row r="154" customFormat="false" ht="14.2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</row>
    <row r="155" customFormat="false" ht="14.2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</row>
    <row r="156" customFormat="false" ht="14.2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</row>
    <row r="157" customFormat="false" ht="14.2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</row>
    <row r="158" customFormat="false" ht="14.2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</row>
    <row r="159" customFormat="false" ht="14.2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</row>
    <row r="160" customFormat="false" ht="14.2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</row>
    <row r="161" customFormat="false" ht="14.2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</row>
    <row r="162" customFormat="false" ht="14.2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</row>
    <row r="163" customFormat="false" ht="14.2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</row>
    <row r="164" customFormat="false" ht="14.2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</row>
    <row r="165" customFormat="false" ht="14.2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</row>
    <row r="166" customFormat="false" ht="14.2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</row>
    <row r="167" customFormat="false" ht="14.2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</row>
    <row r="168" customFormat="false" ht="14.2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</row>
    <row r="169" customFormat="false" ht="14.2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</row>
    <row r="170" customFormat="false" ht="14.2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</row>
    <row r="171" customFormat="false" ht="14.2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</row>
    <row r="172" customFormat="false" ht="14.2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</row>
    <row r="173" customFormat="false" ht="14.2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</row>
    <row r="174" customFormat="false" ht="14.2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</row>
    <row r="175" customFormat="false" ht="14.2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</row>
    <row r="176" customFormat="false" ht="14.2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</row>
    <row r="177" customFormat="false" ht="14.2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</row>
    <row r="178" customFormat="false" ht="14.2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</row>
    <row r="179" customFormat="false" ht="14.2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</row>
    <row r="180" customFormat="false" ht="14.2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</row>
    <row r="181" customFormat="false" ht="14.2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</row>
    <row r="182" customFormat="false" ht="14.2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</row>
    <row r="183" customFormat="false" ht="14.2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</row>
    <row r="184" customFormat="false" ht="14.2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</row>
    <row r="185" customFormat="false" ht="14.2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</row>
    <row r="186" customFormat="false" ht="14.2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</row>
    <row r="187" customFormat="false" ht="14.2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</row>
    <row r="188" customFormat="false" ht="14.2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</row>
    <row r="189" customFormat="false" ht="14.2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</row>
    <row r="190" customFormat="false" ht="14.2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</row>
    <row r="191" customFormat="false" ht="14.2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</row>
    <row r="192" customFormat="false" ht="14.2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</row>
    <row r="193" customFormat="false" ht="14.2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</row>
    <row r="194" customFormat="false" ht="14.2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1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7.36"/>
    <col collapsed="false" customWidth="true" hidden="false" outlineLevel="0" max="3" min="3" style="1" width="12.99"/>
    <col collapsed="false" customWidth="true" hidden="false" outlineLevel="0" max="4" min="4" style="1" width="12.87"/>
    <col collapsed="false" customWidth="true" hidden="false" outlineLevel="0" max="5" min="5" style="1" width="12.99"/>
    <col collapsed="false" customWidth="true" hidden="false" outlineLevel="0" max="6" min="6" style="1" width="12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208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209</v>
      </c>
      <c r="B2" s="3"/>
      <c r="C2" s="3"/>
      <c r="D2" s="3"/>
      <c r="E2" s="3"/>
      <c r="F2" s="3"/>
    </row>
    <row r="3" customFormat="false" ht="9.75" hidden="false" customHeight="true" outlineLevel="0" collapsed="false">
      <c r="A3" s="3"/>
      <c r="B3" s="3"/>
      <c r="C3" s="3"/>
      <c r="D3" s="76"/>
      <c r="E3" s="76"/>
      <c r="F3" s="76"/>
    </row>
    <row r="4" customFormat="false" ht="13.5" hidden="false" customHeight="true" outlineLevel="0" collapsed="false">
      <c r="A4" s="34" t="s">
        <v>210</v>
      </c>
      <c r="B4" s="41"/>
      <c r="C4" s="87"/>
      <c r="D4" s="41"/>
      <c r="E4" s="41"/>
      <c r="F4" s="43" t="s">
        <v>211</v>
      </c>
    </row>
    <row r="5" customFormat="false" ht="31.5" hidden="false" customHeight="true" outlineLevel="0" collapsed="false">
      <c r="A5" s="6" t="s">
        <v>181</v>
      </c>
      <c r="B5" s="7" t="s">
        <v>3</v>
      </c>
      <c r="C5" s="113" t="n">
        <v>2005</v>
      </c>
      <c r="D5" s="114" t="n">
        <v>2010</v>
      </c>
      <c r="E5" s="114" t="n">
        <v>2011</v>
      </c>
      <c r="F5" s="113" t="n">
        <v>2012</v>
      </c>
    </row>
    <row r="6" customFormat="false" ht="4.5" hidden="false" customHeight="true" outlineLevel="0" collapsed="false">
      <c r="A6" s="77"/>
      <c r="B6" s="78"/>
      <c r="C6" s="115"/>
      <c r="D6" s="115"/>
      <c r="E6" s="115"/>
      <c r="F6" s="115"/>
    </row>
    <row r="7" customFormat="false" ht="18.75" hidden="false" customHeight="true" outlineLevel="0" collapsed="false">
      <c r="A7" s="79" t="s">
        <v>212</v>
      </c>
      <c r="B7" s="13" t="s">
        <v>145</v>
      </c>
      <c r="C7" s="116" t="n">
        <v>8.601</v>
      </c>
      <c r="D7" s="116" t="n">
        <v>29.4488</v>
      </c>
      <c r="E7" s="116" t="n">
        <v>36.6575</v>
      </c>
      <c r="F7" s="116" t="n">
        <v>43.6052</v>
      </c>
    </row>
    <row r="8" customFormat="false" ht="18.75" hidden="false" customHeight="true" outlineLevel="0" collapsed="false">
      <c r="A8" s="81" t="s">
        <v>213</v>
      </c>
      <c r="B8" s="15" t="s">
        <v>214</v>
      </c>
      <c r="C8" s="117" t="n">
        <v>4.6302</v>
      </c>
      <c r="D8" s="117" t="n">
        <v>21.5724</v>
      </c>
      <c r="E8" s="117" t="n">
        <v>27.6503</v>
      </c>
      <c r="F8" s="117" t="n">
        <v>33.9046</v>
      </c>
    </row>
    <row r="9" customFormat="false" ht="18.75" hidden="false" customHeight="true" outlineLevel="0" collapsed="false">
      <c r="A9" s="81" t="s">
        <v>215</v>
      </c>
      <c r="B9" s="15" t="s">
        <v>216</v>
      </c>
      <c r="C9" s="117" t="n">
        <v>0.0916</v>
      </c>
      <c r="D9" s="117" t="n">
        <v>0.1142</v>
      </c>
      <c r="E9" s="117" t="n">
        <v>0.1509</v>
      </c>
      <c r="F9" s="117" t="n">
        <v>0.1357</v>
      </c>
    </row>
    <row r="10" customFormat="false" ht="18.75" hidden="false" customHeight="true" outlineLevel="0" collapsed="false">
      <c r="A10" s="81" t="s">
        <v>217</v>
      </c>
      <c r="B10" s="15" t="s">
        <v>218</v>
      </c>
      <c r="C10" s="117" t="n">
        <v>0.1701</v>
      </c>
      <c r="D10" s="117" t="n">
        <v>0.2959</v>
      </c>
      <c r="E10" s="117" t="n">
        <v>0.3248</v>
      </c>
      <c r="F10" s="117" t="n">
        <v>0.3284</v>
      </c>
    </row>
    <row r="11" customFormat="false" ht="18.75" hidden="false" customHeight="true" outlineLevel="0" collapsed="false">
      <c r="A11" s="81" t="s">
        <v>219</v>
      </c>
      <c r="B11" s="15" t="s">
        <v>220</v>
      </c>
      <c r="C11" s="117" t="n">
        <v>4.1288</v>
      </c>
      <c r="D11" s="117" t="n">
        <v>20.7689</v>
      </c>
      <c r="E11" s="117" t="n">
        <v>26.7167</v>
      </c>
      <c r="F11" s="117" t="n">
        <v>32.9511</v>
      </c>
    </row>
    <row r="12" customFormat="false" ht="18.75" hidden="false" customHeight="true" outlineLevel="0" collapsed="false">
      <c r="A12" s="81" t="s">
        <v>221</v>
      </c>
      <c r="B12" s="15" t="s">
        <v>222</v>
      </c>
      <c r="C12" s="117" t="n">
        <v>0.2397</v>
      </c>
      <c r="D12" s="117" t="n">
        <v>0.3934</v>
      </c>
      <c r="E12" s="117" t="n">
        <v>0.4579</v>
      </c>
      <c r="F12" s="117" t="n">
        <v>0.4894</v>
      </c>
    </row>
    <row r="13" customFormat="false" ht="18.75" hidden="false" customHeight="true" outlineLevel="0" collapsed="false">
      <c r="A13" s="81" t="s">
        <v>223</v>
      </c>
      <c r="B13" s="15" t="s">
        <v>224</v>
      </c>
      <c r="C13" s="117" t="n">
        <v>2.9936</v>
      </c>
      <c r="D13" s="117" t="n">
        <v>6.4171</v>
      </c>
      <c r="E13" s="117" t="n">
        <v>7.7254</v>
      </c>
      <c r="F13" s="117" t="n">
        <v>8.6159</v>
      </c>
    </row>
    <row r="14" customFormat="false" ht="18.75" hidden="false" customHeight="true" outlineLevel="0" collapsed="false">
      <c r="A14" s="81" t="s">
        <v>225</v>
      </c>
      <c r="B14" s="15" t="s">
        <v>226</v>
      </c>
      <c r="C14" s="117" t="n">
        <v>0.64</v>
      </c>
      <c r="D14" s="117" t="n">
        <v>0.7</v>
      </c>
      <c r="E14" s="117" t="n">
        <v>0.78</v>
      </c>
      <c r="F14" s="117" t="n">
        <v>0.73</v>
      </c>
    </row>
    <row r="15" customFormat="false" ht="18.75" hidden="false" customHeight="true" outlineLevel="0" collapsed="false">
      <c r="A15" s="81" t="s">
        <v>217</v>
      </c>
      <c r="B15" s="15" t="s">
        <v>218</v>
      </c>
      <c r="C15" s="117" t="n">
        <v>0.6</v>
      </c>
      <c r="D15" s="117" t="n">
        <v>1.03</v>
      </c>
      <c r="E15" s="117" t="n">
        <v>1.19</v>
      </c>
      <c r="F15" s="117" t="n">
        <v>1.13</v>
      </c>
    </row>
    <row r="16" customFormat="false" ht="18.75" hidden="false" customHeight="true" outlineLevel="0" collapsed="false">
      <c r="A16" s="81" t="s">
        <v>227</v>
      </c>
      <c r="B16" s="15" t="s">
        <v>228</v>
      </c>
      <c r="C16" s="117" t="n">
        <v>1.53</v>
      </c>
      <c r="D16" s="117" t="n">
        <v>4.62</v>
      </c>
      <c r="E16" s="117" t="n">
        <v>5.7</v>
      </c>
      <c r="F16" s="117" t="n">
        <v>6.73</v>
      </c>
    </row>
    <row r="17" customFormat="false" ht="18.75" hidden="false" customHeight="true" outlineLevel="0" collapsed="false">
      <c r="A17" s="81" t="s">
        <v>221</v>
      </c>
      <c r="B17" s="15" t="s">
        <v>222</v>
      </c>
      <c r="C17" s="117" t="n">
        <v>0.23</v>
      </c>
      <c r="D17" s="117" t="n">
        <v>0.07</v>
      </c>
      <c r="E17" s="117" t="n">
        <v>0.05</v>
      </c>
      <c r="F17" s="117" t="n">
        <v>0.03</v>
      </c>
    </row>
    <row r="18" customFormat="false" ht="18.75" hidden="false" customHeight="true" outlineLevel="0" collapsed="false">
      <c r="A18" s="81" t="s">
        <v>229</v>
      </c>
      <c r="B18" s="15" t="s">
        <v>230</v>
      </c>
      <c r="C18" s="117" t="n">
        <v>0.98</v>
      </c>
      <c r="D18" s="117" t="n">
        <v>1.46</v>
      </c>
      <c r="E18" s="117" t="n">
        <v>1.28</v>
      </c>
      <c r="F18" s="117" t="n">
        <v>1.08</v>
      </c>
    </row>
    <row r="19" customFormat="false" ht="4.5" hidden="false" customHeight="true" outlineLevel="0" collapsed="false">
      <c r="A19" s="84"/>
      <c r="B19" s="85"/>
      <c r="C19" s="118"/>
      <c r="D19" s="118"/>
      <c r="E19" s="118"/>
      <c r="F19" s="61"/>
    </row>
    <row r="20" customFormat="false" ht="1.5" hidden="false" customHeight="true" outlineLevel="0" collapsed="false">
      <c r="A20" s="107"/>
      <c r="B20" s="107"/>
      <c r="C20" s="107"/>
    </row>
    <row r="21" customFormat="false" ht="21.95" hidden="false" customHeight="true" outlineLevel="0" collapsed="false">
      <c r="A21" s="107"/>
      <c r="B21" s="107"/>
      <c r="C21" s="107"/>
    </row>
    <row r="22" customFormat="false" ht="21.95" hidden="false" customHeight="true" outlineLevel="0" collapsed="false">
      <c r="A22" s="107"/>
      <c r="B22" s="107"/>
      <c r="C22" s="107"/>
    </row>
    <row r="23" customFormat="false" ht="21.95" hidden="false" customHeight="true" outlineLevel="0" collapsed="false">
      <c r="A23" s="107"/>
      <c r="B23" s="107"/>
      <c r="C23" s="107"/>
    </row>
    <row r="24" customFormat="false" ht="21.95" hidden="false" customHeight="true" outlineLevel="0" collapsed="false">
      <c r="A24" s="107"/>
      <c r="B24" s="107"/>
      <c r="C24" s="107"/>
    </row>
    <row r="25" customFormat="false" ht="21.95" hidden="false" customHeight="true" outlineLevel="0" collapsed="false">
      <c r="A25" s="107"/>
      <c r="B25" s="107"/>
      <c r="C25" s="107"/>
    </row>
    <row r="26" customFormat="false" ht="21.95" hidden="false" customHeight="true" outlineLevel="0" collapsed="false">
      <c r="A26" s="107"/>
      <c r="B26" s="107"/>
      <c r="C26" s="107"/>
    </row>
    <row r="27" customFormat="false" ht="21.95" hidden="false" customHeight="true" outlineLevel="0" collapsed="false">
      <c r="A27" s="107"/>
      <c r="B27" s="107"/>
      <c r="C27" s="107"/>
    </row>
    <row r="28" customFormat="false" ht="21.95" hidden="false" customHeight="true" outlineLevel="0" collapsed="false">
      <c r="A28" s="107"/>
      <c r="B28" s="107"/>
      <c r="C28" s="107"/>
    </row>
    <row r="29" customFormat="false" ht="21.95" hidden="false" customHeight="true" outlineLevel="0" collapsed="false">
      <c r="A29" s="107"/>
      <c r="B29" s="107"/>
      <c r="C29" s="107"/>
    </row>
    <row r="30" customFormat="false" ht="21.95" hidden="false" customHeight="true" outlineLevel="0" collapsed="false">
      <c r="A30" s="107"/>
      <c r="B30" s="107"/>
      <c r="C30" s="107"/>
    </row>
    <row r="31" customFormat="false" ht="21.95" hidden="false" customHeight="true" outlineLevel="0" collapsed="false">
      <c r="A31" s="107"/>
      <c r="B31" s="107"/>
      <c r="C31" s="107"/>
    </row>
    <row r="32" customFormat="false" ht="21.95" hidden="false" customHeight="true" outlineLevel="0" collapsed="false">
      <c r="A32" s="107"/>
      <c r="B32" s="107"/>
      <c r="C32" s="107"/>
    </row>
    <row r="33" customFormat="false" ht="21.95" hidden="false" customHeight="true" outlineLevel="0" collapsed="false">
      <c r="A33" s="107"/>
      <c r="B33" s="107"/>
      <c r="C33" s="107"/>
    </row>
    <row r="34" customFormat="false" ht="21.95" hidden="false" customHeight="true" outlineLevel="0" collapsed="false">
      <c r="A34" s="107"/>
      <c r="B34" s="107"/>
      <c r="C34" s="107"/>
    </row>
    <row r="35" customFormat="false" ht="21.95" hidden="false" customHeight="true" outlineLevel="0" collapsed="false">
      <c r="A35" s="107"/>
      <c r="B35" s="107"/>
      <c r="C35" s="107"/>
    </row>
    <row r="36" customFormat="false" ht="21.95" hidden="false" customHeight="true" outlineLevel="0" collapsed="false">
      <c r="A36" s="107"/>
      <c r="B36" s="107"/>
      <c r="C36" s="107"/>
    </row>
    <row r="37" customFormat="false" ht="21.95" hidden="false" customHeight="true" outlineLevel="0" collapsed="false">
      <c r="A37" s="107"/>
      <c r="B37" s="107"/>
      <c r="C37" s="107"/>
    </row>
    <row r="38" customFormat="false" ht="21.95" hidden="false" customHeight="true" outlineLevel="0" collapsed="false">
      <c r="A38" s="107"/>
      <c r="B38" s="107"/>
      <c r="C38" s="107"/>
    </row>
    <row r="39" customFormat="false" ht="21.95" hidden="false" customHeight="true" outlineLevel="0" collapsed="false">
      <c r="A39" s="107"/>
      <c r="B39" s="107"/>
      <c r="C39" s="107"/>
    </row>
    <row r="40" customFormat="false" ht="21.95" hidden="false" customHeight="true" outlineLevel="0" collapsed="false">
      <c r="A40" s="107"/>
      <c r="B40" s="107"/>
      <c r="C40" s="107"/>
    </row>
    <row r="41" customFormat="false" ht="21.95" hidden="false" customHeight="true" outlineLevel="0" collapsed="false">
      <c r="A41" s="107"/>
      <c r="B41" s="107"/>
      <c r="C41" s="107"/>
    </row>
    <row r="42" customFormat="false" ht="21.95" hidden="false" customHeight="true" outlineLevel="0" collapsed="false">
      <c r="A42" s="107"/>
      <c r="B42" s="107"/>
      <c r="C42" s="107"/>
    </row>
    <row r="43" customFormat="false" ht="21.95" hidden="false" customHeight="true" outlineLevel="0" collapsed="false">
      <c r="A43" s="107"/>
      <c r="B43" s="107"/>
      <c r="C43" s="107"/>
    </row>
    <row r="44" customFormat="false" ht="21.95" hidden="false" customHeight="true" outlineLevel="0" collapsed="false">
      <c r="A44" s="107"/>
      <c r="B44" s="107"/>
      <c r="C44" s="107"/>
    </row>
    <row r="45" customFormat="false" ht="21.95" hidden="false" customHeight="true" outlineLevel="0" collapsed="false">
      <c r="A45" s="107"/>
      <c r="B45" s="107"/>
      <c r="C45" s="107"/>
    </row>
    <row r="46" customFormat="false" ht="21.95" hidden="false" customHeight="true" outlineLevel="0" collapsed="false">
      <c r="A46" s="107"/>
      <c r="B46" s="107"/>
      <c r="C46" s="107"/>
    </row>
    <row r="47" customFormat="false" ht="21.95" hidden="false" customHeight="true" outlineLevel="0" collapsed="false">
      <c r="A47" s="107"/>
      <c r="B47" s="107"/>
      <c r="C47" s="107"/>
    </row>
    <row r="48" customFormat="false" ht="21.95" hidden="false" customHeight="true" outlineLevel="0" collapsed="false">
      <c r="A48" s="107"/>
      <c r="B48" s="107"/>
      <c r="C48" s="107"/>
    </row>
    <row r="49" customFormat="false" ht="21.95" hidden="false" customHeight="true" outlineLevel="0" collapsed="false">
      <c r="A49" s="107"/>
      <c r="B49" s="107"/>
      <c r="C49" s="107"/>
    </row>
    <row r="50" customFormat="false" ht="21.95" hidden="false" customHeight="true" outlineLevel="0" collapsed="false">
      <c r="A50" s="107"/>
      <c r="B50" s="107"/>
      <c r="C50" s="107"/>
    </row>
    <row r="51" customFormat="false" ht="21.95" hidden="false" customHeight="true" outlineLevel="0" collapsed="false">
      <c r="A51" s="107"/>
      <c r="B51" s="107"/>
      <c r="C51" s="107"/>
    </row>
    <row r="52" customFormat="false" ht="21.95" hidden="false" customHeight="true" outlineLevel="0" collapsed="false">
      <c r="A52" s="107"/>
      <c r="B52" s="107"/>
      <c r="C52" s="107"/>
    </row>
    <row r="53" customFormat="false" ht="21.95" hidden="false" customHeight="true" outlineLevel="0" collapsed="false">
      <c r="A53" s="107"/>
      <c r="B53" s="107"/>
      <c r="C53" s="107"/>
    </row>
    <row r="54" customFormat="false" ht="21.95" hidden="false" customHeight="true" outlineLevel="0" collapsed="false">
      <c r="A54" s="107"/>
      <c r="B54" s="107"/>
      <c r="C54" s="107"/>
    </row>
    <row r="55" customFormat="false" ht="21.95" hidden="false" customHeight="true" outlineLevel="0" collapsed="false">
      <c r="A55" s="107"/>
      <c r="B55" s="107"/>
      <c r="C55" s="107"/>
    </row>
    <row r="56" customFormat="false" ht="21.95" hidden="false" customHeight="true" outlineLevel="0" collapsed="false">
      <c r="A56" s="107"/>
      <c r="B56" s="107"/>
      <c r="C56" s="107"/>
    </row>
    <row r="57" customFormat="false" ht="21.95" hidden="false" customHeight="true" outlineLevel="0" collapsed="false">
      <c r="A57" s="107"/>
      <c r="B57" s="107"/>
      <c r="C57" s="107"/>
    </row>
    <row r="58" customFormat="false" ht="21.95" hidden="false" customHeight="true" outlineLevel="0" collapsed="false">
      <c r="A58" s="107"/>
      <c r="B58" s="107"/>
      <c r="C58" s="107"/>
    </row>
    <row r="59" customFormat="false" ht="21.95" hidden="false" customHeight="true" outlineLevel="0" collapsed="false">
      <c r="A59" s="107"/>
      <c r="B59" s="107"/>
      <c r="C59" s="107"/>
    </row>
    <row r="60" customFormat="false" ht="21.95" hidden="false" customHeight="true" outlineLevel="0" collapsed="false">
      <c r="A60" s="107"/>
      <c r="B60" s="107"/>
      <c r="C60" s="107"/>
    </row>
    <row r="61" customFormat="false" ht="21.95" hidden="false" customHeight="true" outlineLevel="0" collapsed="false">
      <c r="A61" s="107"/>
      <c r="B61" s="107"/>
      <c r="C61" s="107"/>
    </row>
    <row r="62" customFormat="false" ht="21.95" hidden="false" customHeight="true" outlineLevel="0" collapsed="false">
      <c r="A62" s="107"/>
      <c r="B62" s="107"/>
      <c r="C62" s="107"/>
    </row>
    <row r="63" customFormat="false" ht="21.95" hidden="false" customHeight="true" outlineLevel="0" collapsed="false">
      <c r="A63" s="107"/>
      <c r="B63" s="107"/>
      <c r="C63" s="107"/>
    </row>
    <row r="64" customFormat="false" ht="21.95" hidden="false" customHeight="true" outlineLevel="0" collapsed="false">
      <c r="A64" s="107"/>
      <c r="B64" s="107"/>
      <c r="C64" s="107"/>
    </row>
    <row r="65" customFormat="false" ht="21.95" hidden="false" customHeight="true" outlineLevel="0" collapsed="false">
      <c r="A65" s="107"/>
      <c r="B65" s="107"/>
      <c r="C65" s="107"/>
    </row>
    <row r="66" customFormat="false" ht="21.95" hidden="false" customHeight="true" outlineLevel="0" collapsed="false">
      <c r="A66" s="107"/>
      <c r="B66" s="107"/>
      <c r="C66" s="107"/>
    </row>
    <row r="67" customFormat="false" ht="21.95" hidden="false" customHeight="true" outlineLevel="0" collapsed="false">
      <c r="A67" s="107"/>
      <c r="B67" s="107"/>
      <c r="C67" s="107"/>
    </row>
    <row r="68" customFormat="false" ht="21.95" hidden="false" customHeight="true" outlineLevel="0" collapsed="false">
      <c r="A68" s="107"/>
      <c r="B68" s="107"/>
      <c r="C68" s="107"/>
    </row>
    <row r="69" customFormat="false" ht="21.95" hidden="false" customHeight="true" outlineLevel="0" collapsed="false">
      <c r="A69" s="107"/>
      <c r="B69" s="107"/>
      <c r="C69" s="107"/>
    </row>
    <row r="70" customFormat="false" ht="21.95" hidden="false" customHeight="true" outlineLevel="0" collapsed="false">
      <c r="A70" s="107"/>
      <c r="B70" s="107"/>
      <c r="C70" s="107"/>
    </row>
    <row r="71" customFormat="false" ht="21.95" hidden="false" customHeight="true" outlineLevel="0" collapsed="false">
      <c r="A71" s="107"/>
      <c r="B71" s="107"/>
      <c r="C71" s="107"/>
    </row>
    <row r="72" customFormat="false" ht="21.95" hidden="false" customHeight="true" outlineLevel="0" collapsed="false">
      <c r="A72" s="107"/>
      <c r="B72" s="107"/>
      <c r="C72" s="107"/>
    </row>
    <row r="73" customFormat="false" ht="21.95" hidden="false" customHeight="true" outlineLevel="0" collapsed="false">
      <c r="A73" s="107"/>
      <c r="B73" s="107"/>
      <c r="C73" s="107"/>
    </row>
    <row r="74" customFormat="false" ht="21.95" hidden="false" customHeight="true" outlineLevel="0" collapsed="false">
      <c r="A74" s="107"/>
      <c r="B74" s="107"/>
      <c r="C74" s="107"/>
    </row>
    <row r="75" customFormat="false" ht="21.95" hidden="false" customHeight="true" outlineLevel="0" collapsed="false">
      <c r="A75" s="107"/>
      <c r="B75" s="107"/>
      <c r="C75" s="107"/>
    </row>
    <row r="76" customFormat="false" ht="21.95" hidden="false" customHeight="true" outlineLevel="0" collapsed="false">
      <c r="A76" s="107"/>
      <c r="B76" s="107"/>
      <c r="C76" s="107"/>
    </row>
    <row r="77" customFormat="false" ht="21.95" hidden="false" customHeight="true" outlineLevel="0" collapsed="false">
      <c r="A77" s="107"/>
      <c r="B77" s="107"/>
      <c r="C77" s="107"/>
    </row>
    <row r="78" customFormat="false" ht="21.95" hidden="false" customHeight="true" outlineLevel="0" collapsed="false">
      <c r="A78" s="107"/>
      <c r="B78" s="107"/>
      <c r="C78" s="107"/>
    </row>
    <row r="79" customFormat="false" ht="21.95" hidden="false" customHeight="true" outlineLevel="0" collapsed="false">
      <c r="A79" s="107"/>
      <c r="B79" s="107"/>
      <c r="C79" s="107"/>
    </row>
    <row r="80" customFormat="false" ht="21.95" hidden="false" customHeight="true" outlineLevel="0" collapsed="false">
      <c r="A80" s="107"/>
      <c r="B80" s="107"/>
      <c r="C80" s="107"/>
    </row>
    <row r="81" customFormat="false" ht="21.95" hidden="false" customHeight="true" outlineLevel="0" collapsed="false">
      <c r="A81" s="107"/>
      <c r="B81" s="107"/>
      <c r="C81" s="107"/>
    </row>
    <row r="82" customFormat="false" ht="21.95" hidden="false" customHeight="true" outlineLevel="0" collapsed="false">
      <c r="A82" s="107"/>
      <c r="B82" s="107"/>
      <c r="C82" s="107"/>
    </row>
    <row r="83" customFormat="false" ht="21.95" hidden="false" customHeight="true" outlineLevel="0" collapsed="false">
      <c r="A83" s="107"/>
      <c r="B83" s="107"/>
      <c r="C83" s="107"/>
    </row>
    <row r="84" customFormat="false" ht="21.95" hidden="false" customHeight="true" outlineLevel="0" collapsed="false">
      <c r="A84" s="107"/>
      <c r="B84" s="107"/>
      <c r="C84" s="107"/>
    </row>
    <row r="85" customFormat="false" ht="21.95" hidden="false" customHeight="true" outlineLevel="0" collapsed="false">
      <c r="A85" s="107"/>
      <c r="B85" s="107"/>
      <c r="C85" s="107"/>
    </row>
    <row r="86" customFormat="false" ht="21.95" hidden="false" customHeight="true" outlineLevel="0" collapsed="false">
      <c r="A86" s="107"/>
      <c r="B86" s="107"/>
      <c r="C86" s="107"/>
    </row>
    <row r="87" customFormat="false" ht="21.95" hidden="false" customHeight="true" outlineLevel="0" collapsed="false">
      <c r="A87" s="107"/>
      <c r="B87" s="107"/>
      <c r="C87" s="107"/>
    </row>
    <row r="88" customFormat="false" ht="21.95" hidden="false" customHeight="true" outlineLevel="0" collapsed="false">
      <c r="A88" s="107"/>
      <c r="B88" s="107"/>
      <c r="C88" s="107"/>
    </row>
    <row r="89" customFormat="false" ht="21.95" hidden="false" customHeight="true" outlineLevel="0" collapsed="false">
      <c r="A89" s="107"/>
      <c r="B89" s="107"/>
      <c r="C89" s="107"/>
    </row>
    <row r="90" customFormat="false" ht="21.95" hidden="false" customHeight="true" outlineLevel="0" collapsed="false">
      <c r="A90" s="107"/>
      <c r="B90" s="107"/>
      <c r="C90" s="107"/>
    </row>
    <row r="91" customFormat="false" ht="21.95" hidden="false" customHeight="true" outlineLevel="0" collapsed="false">
      <c r="A91" s="107"/>
      <c r="B91" s="107"/>
      <c r="C91" s="107"/>
    </row>
    <row r="92" customFormat="false" ht="21.95" hidden="false" customHeight="true" outlineLevel="0" collapsed="false">
      <c r="A92" s="107"/>
      <c r="B92" s="107"/>
      <c r="C92" s="107"/>
    </row>
    <row r="93" customFormat="false" ht="21.95" hidden="false" customHeight="true" outlineLevel="0" collapsed="false">
      <c r="A93" s="107"/>
      <c r="B93" s="107"/>
      <c r="C93" s="107"/>
    </row>
    <row r="94" customFormat="false" ht="21.95" hidden="false" customHeight="true" outlineLevel="0" collapsed="false">
      <c r="A94" s="107"/>
      <c r="B94" s="107"/>
      <c r="C94" s="107"/>
    </row>
    <row r="95" customFormat="false" ht="21.95" hidden="false" customHeight="true" outlineLevel="0" collapsed="false">
      <c r="A95" s="107"/>
      <c r="B95" s="107"/>
      <c r="C95" s="107"/>
    </row>
    <row r="96" customFormat="false" ht="21.95" hidden="false" customHeight="true" outlineLevel="0" collapsed="false">
      <c r="A96" s="107"/>
      <c r="B96" s="107"/>
      <c r="C96" s="107"/>
    </row>
    <row r="97" customFormat="false" ht="21.95" hidden="false" customHeight="true" outlineLevel="0" collapsed="false">
      <c r="A97" s="107"/>
      <c r="B97" s="107"/>
      <c r="C97" s="107"/>
    </row>
    <row r="98" customFormat="false" ht="21.95" hidden="false" customHeight="true" outlineLevel="0" collapsed="false">
      <c r="A98" s="107"/>
      <c r="B98" s="107"/>
      <c r="C98" s="107"/>
    </row>
    <row r="99" customFormat="false" ht="21.95" hidden="false" customHeight="true" outlineLevel="0" collapsed="false">
      <c r="A99" s="107"/>
      <c r="B99" s="107"/>
      <c r="C99" s="107"/>
    </row>
    <row r="100" customFormat="false" ht="21.95" hidden="false" customHeight="true" outlineLevel="0" collapsed="false">
      <c r="A100" s="107"/>
      <c r="B100" s="107"/>
      <c r="C100" s="107"/>
    </row>
    <row r="101" customFormat="false" ht="21.95" hidden="false" customHeight="true" outlineLevel="0" collapsed="false">
      <c r="A101" s="107"/>
      <c r="B101" s="107"/>
      <c r="C101" s="107"/>
    </row>
    <row r="102" customFormat="false" ht="21.95" hidden="false" customHeight="true" outlineLevel="0" collapsed="false">
      <c r="A102" s="107"/>
      <c r="B102" s="107"/>
      <c r="C102" s="107"/>
    </row>
    <row r="103" customFormat="false" ht="21.95" hidden="false" customHeight="true" outlineLevel="0" collapsed="false">
      <c r="A103" s="107"/>
      <c r="B103" s="107"/>
      <c r="C103" s="107"/>
    </row>
    <row r="104" customFormat="false" ht="21.95" hidden="false" customHeight="true" outlineLevel="0" collapsed="false">
      <c r="A104" s="107"/>
      <c r="B104" s="107"/>
      <c r="C104" s="107"/>
    </row>
    <row r="105" customFormat="false" ht="21.95" hidden="false" customHeight="true" outlineLevel="0" collapsed="false">
      <c r="A105" s="107"/>
      <c r="B105" s="107"/>
      <c r="C105" s="107"/>
    </row>
    <row r="106" customFormat="false" ht="21.95" hidden="false" customHeight="true" outlineLevel="0" collapsed="false">
      <c r="A106" s="107"/>
      <c r="B106" s="107"/>
      <c r="C106" s="107"/>
    </row>
    <row r="107" customFormat="false" ht="21.95" hidden="false" customHeight="true" outlineLevel="0" collapsed="false">
      <c r="A107" s="107"/>
      <c r="B107" s="107"/>
      <c r="C107" s="107"/>
    </row>
    <row r="108" customFormat="false" ht="21.95" hidden="false" customHeight="true" outlineLevel="0" collapsed="false">
      <c r="A108" s="107"/>
      <c r="B108" s="107"/>
      <c r="C108" s="107"/>
    </row>
    <row r="109" customFormat="false" ht="21.95" hidden="false" customHeight="true" outlineLevel="0" collapsed="false">
      <c r="A109" s="107"/>
      <c r="B109" s="107"/>
      <c r="C109" s="107"/>
    </row>
    <row r="110" customFormat="false" ht="21.95" hidden="false" customHeight="true" outlineLevel="0" collapsed="false">
      <c r="A110" s="107"/>
      <c r="B110" s="107"/>
      <c r="C110" s="107"/>
    </row>
    <row r="111" customFormat="false" ht="21.95" hidden="false" customHeight="true" outlineLevel="0" collapsed="false">
      <c r="A111" s="107"/>
      <c r="B111" s="107"/>
      <c r="C111" s="107"/>
    </row>
    <row r="112" customFormat="false" ht="21.95" hidden="false" customHeight="true" outlineLevel="0" collapsed="false">
      <c r="A112" s="107"/>
      <c r="B112" s="107"/>
      <c r="C112" s="107"/>
    </row>
    <row r="113" customFormat="false" ht="21.95" hidden="false" customHeight="true" outlineLevel="0" collapsed="false">
      <c r="A113" s="107"/>
      <c r="B113" s="107"/>
      <c r="C113" s="107"/>
    </row>
    <row r="114" customFormat="false" ht="21.95" hidden="false" customHeight="true" outlineLevel="0" collapsed="false">
      <c r="A114" s="107"/>
      <c r="B114" s="107"/>
      <c r="C114" s="107"/>
    </row>
    <row r="115" customFormat="false" ht="21.95" hidden="false" customHeight="true" outlineLevel="0" collapsed="false">
      <c r="A115" s="107"/>
      <c r="B115" s="107"/>
      <c r="C115" s="107"/>
    </row>
    <row r="116" customFormat="false" ht="21.95" hidden="false" customHeight="true" outlineLevel="0" collapsed="false">
      <c r="A116" s="107"/>
      <c r="B116" s="107"/>
      <c r="C116" s="107"/>
    </row>
    <row r="117" customFormat="false" ht="21.95" hidden="false" customHeight="true" outlineLevel="0" collapsed="false">
      <c r="A117" s="107"/>
      <c r="B117" s="107"/>
      <c r="C117" s="107"/>
    </row>
    <row r="118" customFormat="false" ht="21.95" hidden="false" customHeight="true" outlineLevel="0" collapsed="false">
      <c r="A118" s="107"/>
      <c r="B118" s="107"/>
      <c r="C118" s="107"/>
    </row>
    <row r="119" customFormat="false" ht="21.95" hidden="false" customHeight="true" outlineLevel="0" collapsed="false">
      <c r="A119" s="107"/>
      <c r="B119" s="107"/>
      <c r="C119" s="107"/>
    </row>
    <row r="120" customFormat="false" ht="21.95" hidden="false" customHeight="true" outlineLevel="0" collapsed="false">
      <c r="A120" s="107"/>
      <c r="B120" s="107"/>
      <c r="C120" s="107"/>
    </row>
    <row r="121" customFormat="false" ht="21.95" hidden="false" customHeight="true" outlineLevel="0" collapsed="false">
      <c r="A121" s="107"/>
      <c r="B121" s="107"/>
      <c r="C121" s="107"/>
    </row>
    <row r="122" customFormat="false" ht="21.95" hidden="false" customHeight="true" outlineLevel="0" collapsed="false">
      <c r="A122" s="107"/>
      <c r="B122" s="107"/>
      <c r="C122" s="107"/>
    </row>
    <row r="123" customFormat="false" ht="21.95" hidden="false" customHeight="true" outlineLevel="0" collapsed="false">
      <c r="A123" s="107"/>
      <c r="B123" s="107"/>
      <c r="C123" s="107"/>
    </row>
    <row r="124" customFormat="false" ht="21.95" hidden="false" customHeight="true" outlineLevel="0" collapsed="false">
      <c r="A124" s="107"/>
      <c r="B124" s="107"/>
      <c r="C124" s="107"/>
    </row>
    <row r="125" customFormat="false" ht="21.95" hidden="false" customHeight="true" outlineLevel="0" collapsed="false">
      <c r="A125" s="107"/>
      <c r="B125" s="107"/>
      <c r="C125" s="107"/>
    </row>
    <row r="126" customFormat="false" ht="21.95" hidden="false" customHeight="true" outlineLevel="0" collapsed="false">
      <c r="A126" s="107"/>
      <c r="B126" s="107"/>
      <c r="C126" s="107"/>
    </row>
    <row r="127" customFormat="false" ht="21.95" hidden="false" customHeight="true" outlineLevel="0" collapsed="false">
      <c r="A127" s="107"/>
      <c r="B127" s="107"/>
      <c r="C127" s="107"/>
    </row>
    <row r="128" customFormat="false" ht="21.95" hidden="false" customHeight="true" outlineLevel="0" collapsed="false">
      <c r="A128" s="107"/>
      <c r="B128" s="107"/>
      <c r="C128" s="107"/>
    </row>
    <row r="129" customFormat="false" ht="21.95" hidden="false" customHeight="true" outlineLevel="0" collapsed="false">
      <c r="A129" s="107"/>
      <c r="B129" s="107"/>
      <c r="C129" s="107"/>
    </row>
    <row r="130" customFormat="false" ht="21.95" hidden="false" customHeight="true" outlineLevel="0" collapsed="false">
      <c r="A130" s="107"/>
      <c r="B130" s="107"/>
      <c r="C130" s="107"/>
    </row>
    <row r="131" customFormat="false" ht="21.95" hidden="false" customHeight="true" outlineLevel="0" collapsed="false">
      <c r="A131" s="107"/>
      <c r="B131" s="107"/>
      <c r="C131" s="107"/>
    </row>
    <row r="132" customFormat="false" ht="21.95" hidden="false" customHeight="true" outlineLevel="0" collapsed="false">
      <c r="A132" s="107"/>
      <c r="B132" s="107"/>
      <c r="C132" s="107"/>
    </row>
    <row r="133" customFormat="false" ht="21.95" hidden="false" customHeight="true" outlineLevel="0" collapsed="false">
      <c r="A133" s="107"/>
      <c r="B133" s="107"/>
      <c r="C133" s="107"/>
    </row>
    <row r="134" customFormat="false" ht="21.95" hidden="false" customHeight="true" outlineLevel="0" collapsed="false">
      <c r="A134" s="107"/>
      <c r="B134" s="107"/>
      <c r="C134" s="107"/>
    </row>
    <row r="135" customFormat="false" ht="21.95" hidden="false" customHeight="true" outlineLevel="0" collapsed="false">
      <c r="A135" s="107"/>
      <c r="B135" s="107"/>
      <c r="C135" s="107"/>
    </row>
    <row r="136" customFormat="false" ht="21.95" hidden="false" customHeight="true" outlineLevel="0" collapsed="false">
      <c r="A136" s="107"/>
      <c r="B136" s="107"/>
      <c r="C136" s="107"/>
    </row>
    <row r="137" customFormat="false" ht="21.95" hidden="false" customHeight="true" outlineLevel="0" collapsed="false">
      <c r="A137" s="107"/>
      <c r="B137" s="107"/>
      <c r="C137" s="107"/>
    </row>
    <row r="138" customFormat="false" ht="21.95" hidden="false" customHeight="true" outlineLevel="0" collapsed="false">
      <c r="A138" s="107"/>
      <c r="B138" s="107"/>
      <c r="C138" s="107"/>
    </row>
    <row r="139" customFormat="false" ht="21.95" hidden="false" customHeight="true" outlineLevel="0" collapsed="false">
      <c r="A139" s="107"/>
      <c r="B139" s="107"/>
      <c r="C139" s="107"/>
    </row>
    <row r="140" customFormat="false" ht="21.95" hidden="false" customHeight="true" outlineLevel="0" collapsed="false">
      <c r="A140" s="107"/>
      <c r="B140" s="107"/>
      <c r="C140" s="107"/>
    </row>
    <row r="141" customFormat="false" ht="21.95" hidden="false" customHeight="true" outlineLevel="0" collapsed="false">
      <c r="A141" s="107"/>
      <c r="B141" s="107"/>
      <c r="C141" s="107"/>
    </row>
    <row r="142" customFormat="false" ht="21.95" hidden="false" customHeight="true" outlineLevel="0" collapsed="false">
      <c r="A142" s="107"/>
      <c r="B142" s="107"/>
      <c r="C142" s="107"/>
    </row>
    <row r="143" customFormat="false" ht="21.95" hidden="false" customHeight="true" outlineLevel="0" collapsed="false">
      <c r="A143" s="107"/>
      <c r="B143" s="107"/>
      <c r="C143" s="107"/>
    </row>
    <row r="144" customFormat="false" ht="21.95" hidden="false" customHeight="true" outlineLevel="0" collapsed="false">
      <c r="A144" s="107"/>
      <c r="B144" s="107"/>
      <c r="C144" s="107"/>
    </row>
    <row r="145" customFormat="false" ht="21.95" hidden="false" customHeight="true" outlineLevel="0" collapsed="false">
      <c r="A145" s="107"/>
      <c r="B145" s="107"/>
      <c r="C145" s="107"/>
    </row>
    <row r="146" customFormat="false" ht="21.95" hidden="false" customHeight="true" outlineLevel="0" collapsed="false">
      <c r="A146" s="107"/>
      <c r="B146" s="107"/>
      <c r="C146" s="107"/>
    </row>
    <row r="147" customFormat="false" ht="21.95" hidden="false" customHeight="true" outlineLevel="0" collapsed="false">
      <c r="A147" s="107"/>
      <c r="B147" s="107"/>
      <c r="C147" s="107"/>
    </row>
    <row r="148" customFormat="false" ht="21.95" hidden="false" customHeight="true" outlineLevel="0" collapsed="false">
      <c r="A148" s="107"/>
      <c r="B148" s="107"/>
      <c r="C148" s="107"/>
    </row>
    <row r="149" customFormat="false" ht="21.95" hidden="false" customHeight="true" outlineLevel="0" collapsed="false">
      <c r="A149" s="107"/>
      <c r="B149" s="107"/>
      <c r="C149" s="107"/>
    </row>
    <row r="150" customFormat="false" ht="21.95" hidden="false" customHeight="true" outlineLevel="0" collapsed="false">
      <c r="A150" s="107"/>
      <c r="B150" s="107"/>
      <c r="C150" s="107"/>
    </row>
    <row r="151" customFormat="false" ht="21.95" hidden="false" customHeight="true" outlineLevel="0" collapsed="false">
      <c r="A151" s="107"/>
      <c r="B151" s="107"/>
      <c r="C151" s="107"/>
    </row>
    <row r="152" customFormat="false" ht="21.95" hidden="false" customHeight="true" outlineLevel="0" collapsed="false">
      <c r="A152" s="107"/>
      <c r="B152" s="107"/>
      <c r="C152" s="107"/>
    </row>
    <row r="153" customFormat="false" ht="21.95" hidden="false" customHeight="true" outlineLevel="0" collapsed="false">
      <c r="A153" s="107"/>
      <c r="B153" s="107"/>
      <c r="C153" s="107"/>
    </row>
    <row r="154" customFormat="false" ht="21.95" hidden="false" customHeight="true" outlineLevel="0" collapsed="false">
      <c r="A154" s="107"/>
      <c r="B154" s="107"/>
      <c r="C154" s="107"/>
    </row>
    <row r="155" customFormat="false" ht="21.95" hidden="false" customHeight="true" outlineLevel="0" collapsed="false">
      <c r="A155" s="107"/>
      <c r="B155" s="107"/>
      <c r="C155" s="107"/>
    </row>
    <row r="156" customFormat="false" ht="21.95" hidden="false" customHeight="true" outlineLevel="0" collapsed="false">
      <c r="A156" s="107"/>
      <c r="B156" s="107"/>
      <c r="C156" s="107"/>
    </row>
    <row r="157" customFormat="false" ht="21.95" hidden="false" customHeight="true" outlineLevel="0" collapsed="false">
      <c r="A157" s="107"/>
      <c r="B157" s="107"/>
      <c r="C157" s="107"/>
    </row>
    <row r="158" customFormat="false" ht="21.95" hidden="false" customHeight="true" outlineLevel="0" collapsed="false">
      <c r="A158" s="107"/>
      <c r="B158" s="107"/>
      <c r="C158" s="107"/>
    </row>
    <row r="159" customFormat="false" ht="21.95" hidden="false" customHeight="true" outlineLevel="0" collapsed="false">
      <c r="A159" s="107"/>
      <c r="B159" s="107"/>
      <c r="C159" s="107"/>
    </row>
    <row r="160" customFormat="false" ht="21.95" hidden="false" customHeight="true" outlineLevel="0" collapsed="false">
      <c r="A160" s="107"/>
      <c r="B160" s="107"/>
      <c r="C160" s="107"/>
    </row>
    <row r="161" customFormat="false" ht="21.95" hidden="false" customHeight="true" outlineLevel="0" collapsed="false">
      <c r="A161" s="107"/>
      <c r="B161" s="107"/>
      <c r="C161" s="107"/>
    </row>
    <row r="162" customFormat="false" ht="21.95" hidden="false" customHeight="true" outlineLevel="0" collapsed="false">
      <c r="A162" s="107"/>
      <c r="B162" s="107"/>
      <c r="C162" s="107"/>
    </row>
    <row r="163" customFormat="false" ht="21.95" hidden="false" customHeight="true" outlineLevel="0" collapsed="false">
      <c r="A163" s="107"/>
      <c r="B163" s="107"/>
      <c r="C163" s="107"/>
    </row>
    <row r="164" customFormat="false" ht="21.95" hidden="false" customHeight="true" outlineLevel="0" collapsed="false">
      <c r="A164" s="107"/>
      <c r="B164" s="107"/>
      <c r="C164" s="107"/>
    </row>
    <row r="165" customFormat="false" ht="21.95" hidden="false" customHeight="true" outlineLevel="0" collapsed="false">
      <c r="A165" s="107"/>
      <c r="B165" s="107"/>
      <c r="C165" s="107"/>
    </row>
    <row r="166" customFormat="false" ht="21.95" hidden="false" customHeight="true" outlineLevel="0" collapsed="false">
      <c r="A166" s="107"/>
      <c r="B166" s="107"/>
      <c r="C166" s="107"/>
    </row>
    <row r="167" customFormat="false" ht="21.95" hidden="false" customHeight="true" outlineLevel="0" collapsed="false">
      <c r="A167" s="107"/>
      <c r="B167" s="107"/>
      <c r="C167" s="107"/>
    </row>
    <row r="168" customFormat="false" ht="21.95" hidden="false" customHeight="true" outlineLevel="0" collapsed="false">
      <c r="A168" s="107"/>
      <c r="B168" s="107"/>
      <c r="C168" s="107"/>
    </row>
    <row r="169" customFormat="false" ht="21.95" hidden="false" customHeight="true" outlineLevel="0" collapsed="false">
      <c r="A169" s="107"/>
      <c r="B169" s="107"/>
      <c r="C169" s="107"/>
    </row>
    <row r="170" customFormat="false" ht="21.95" hidden="false" customHeight="true" outlineLevel="0" collapsed="false">
      <c r="A170" s="107"/>
      <c r="B170" s="107"/>
      <c r="C170" s="107"/>
    </row>
    <row r="171" customFormat="false" ht="21.95" hidden="false" customHeight="true" outlineLevel="0" collapsed="false">
      <c r="A171" s="107"/>
      <c r="B171" s="107"/>
      <c r="C171" s="107"/>
    </row>
    <row r="172" customFormat="false" ht="21.95" hidden="false" customHeight="true" outlineLevel="0" collapsed="false">
      <c r="A172" s="107"/>
      <c r="B172" s="107"/>
      <c r="C172" s="107"/>
    </row>
    <row r="173" customFormat="false" ht="21.95" hidden="false" customHeight="true" outlineLevel="0" collapsed="false">
      <c r="A173" s="107"/>
      <c r="B173" s="107"/>
      <c r="C173" s="10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9" width="18.75"/>
    <col collapsed="false" customWidth="true" hidden="false" outlineLevel="0" max="2" min="2" style="119" width="26.36"/>
    <col collapsed="false" customWidth="true" hidden="false" outlineLevel="0" max="3" min="3" style="120" width="6.12"/>
    <col collapsed="false" customWidth="true" hidden="false" outlineLevel="0" max="4" min="4" style="120" width="5.99"/>
    <col collapsed="false" customWidth="true" hidden="false" outlineLevel="0" max="5" min="5" style="120" width="6.12"/>
    <col collapsed="false" customWidth="true" hidden="false" outlineLevel="0" max="8" min="6" style="120" width="5.99"/>
    <col collapsed="false" customWidth="true" hidden="false" outlineLevel="0" max="9" min="9" style="120" width="0.24"/>
    <col collapsed="false" customWidth="true" hidden="true" outlineLevel="0" max="10" min="10" style="120" width="8.9"/>
    <col collapsed="false" customWidth="false" hidden="false" outlineLevel="0" max="257" min="11" style="120" width="8.99"/>
  </cols>
  <sheetData>
    <row r="1" customFormat="false" ht="18.95" hidden="false" customHeight="true" outlineLevel="0" collapsed="false">
      <c r="A1" s="2" t="s">
        <v>231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232</v>
      </c>
      <c r="B2" s="3"/>
      <c r="C2" s="3"/>
      <c r="D2" s="3"/>
      <c r="E2" s="3"/>
      <c r="F2" s="3"/>
      <c r="G2" s="3"/>
      <c r="H2" s="3"/>
    </row>
    <row r="3" customFormat="false" ht="18.2" hidden="false" customHeight="true" outlineLevel="0" collapsed="false">
      <c r="A3" s="121"/>
      <c r="B3" s="121"/>
      <c r="C3" s="122"/>
      <c r="D3" s="122"/>
      <c r="E3" s="122"/>
      <c r="F3" s="122"/>
      <c r="G3" s="122"/>
      <c r="H3" s="122"/>
    </row>
    <row r="4" customFormat="false" ht="31.5" hidden="false" customHeight="true" outlineLevel="0" collapsed="false">
      <c r="A4" s="6" t="s">
        <v>233</v>
      </c>
      <c r="B4" s="7" t="s">
        <v>3</v>
      </c>
      <c r="C4" s="44" t="n">
        <v>2005</v>
      </c>
      <c r="D4" s="44" t="n">
        <v>2008</v>
      </c>
      <c r="E4" s="44" t="n">
        <v>2009</v>
      </c>
      <c r="F4" s="44" t="n">
        <v>2010</v>
      </c>
      <c r="G4" s="44" t="n">
        <v>2011</v>
      </c>
      <c r="H4" s="44" t="n">
        <v>2012</v>
      </c>
    </row>
    <row r="5" customFormat="false" ht="4.5" hidden="false" customHeight="true" outlineLevel="0" collapsed="false">
      <c r="A5" s="77"/>
      <c r="B5" s="78"/>
      <c r="C5" s="56"/>
      <c r="D5" s="56"/>
      <c r="E5" s="56"/>
      <c r="F5" s="56"/>
      <c r="G5" s="56"/>
      <c r="H5" s="56"/>
    </row>
    <row r="6" customFormat="false" ht="46.5" hidden="false" customHeight="true" outlineLevel="0" collapsed="false">
      <c r="A6" s="81" t="s">
        <v>234</v>
      </c>
      <c r="B6" s="13" t="s">
        <v>235</v>
      </c>
      <c r="C6" s="80" t="n">
        <v>391</v>
      </c>
      <c r="D6" s="80" t="n">
        <v>540</v>
      </c>
      <c r="E6" s="80" t="n">
        <v>545</v>
      </c>
      <c r="F6" s="80" t="n">
        <v>543</v>
      </c>
      <c r="G6" s="80" t="n">
        <v>659</v>
      </c>
      <c r="H6" s="80" t="n">
        <v>728</v>
      </c>
    </row>
    <row r="7" customFormat="false" ht="46.5" hidden="false" customHeight="true" outlineLevel="0" collapsed="false">
      <c r="A7" s="81" t="s">
        <v>236</v>
      </c>
      <c r="B7" s="15" t="s">
        <v>237</v>
      </c>
      <c r="C7" s="43" t="n">
        <v>12</v>
      </c>
      <c r="D7" s="43" t="n">
        <v>48</v>
      </c>
      <c r="E7" s="43" t="n">
        <v>48</v>
      </c>
      <c r="F7" s="43" t="n">
        <v>54</v>
      </c>
      <c r="G7" s="43" t="n">
        <v>71</v>
      </c>
      <c r="H7" s="43" t="n">
        <v>69</v>
      </c>
    </row>
    <row r="8" customFormat="false" ht="46.5" hidden="false" customHeight="true" outlineLevel="0" collapsed="false">
      <c r="A8" s="81" t="s">
        <v>238</v>
      </c>
      <c r="B8" s="15" t="s">
        <v>239</v>
      </c>
      <c r="C8" s="43" t="n">
        <v>379</v>
      </c>
      <c r="D8" s="43" t="n">
        <v>492</v>
      </c>
      <c r="E8" s="43" t="n">
        <v>497</v>
      </c>
      <c r="F8" s="43" t="n">
        <v>489</v>
      </c>
      <c r="G8" s="43" t="n">
        <v>588</v>
      </c>
      <c r="H8" s="43" t="n">
        <v>659</v>
      </c>
    </row>
    <row r="9" customFormat="false" ht="46.5" hidden="false" customHeight="true" outlineLevel="0" collapsed="false">
      <c r="A9" s="82" t="s">
        <v>240</v>
      </c>
      <c r="B9" s="15" t="s">
        <v>241</v>
      </c>
      <c r="C9" s="43" t="n">
        <v>4</v>
      </c>
      <c r="D9" s="43" t="n">
        <v>11</v>
      </c>
      <c r="E9" s="43" t="n">
        <v>11</v>
      </c>
      <c r="F9" s="43" t="n">
        <v>15</v>
      </c>
      <c r="G9" s="43" t="n">
        <v>13</v>
      </c>
      <c r="H9" s="43" t="n">
        <v>15</v>
      </c>
    </row>
    <row r="10" customFormat="false" ht="46.5" hidden="false" customHeight="true" outlineLevel="0" collapsed="false">
      <c r="A10" s="81" t="s">
        <v>242</v>
      </c>
      <c r="B10" s="13" t="s">
        <v>243</v>
      </c>
      <c r="C10" s="80" t="n">
        <v>804539</v>
      </c>
      <c r="D10" s="80" t="n">
        <v>871631</v>
      </c>
      <c r="E10" s="80" t="n">
        <v>905584</v>
      </c>
      <c r="F10" s="80" t="n">
        <v>1069914</v>
      </c>
      <c r="G10" s="80" t="n">
        <v>1189363</v>
      </c>
      <c r="H10" s="80" t="n">
        <v>1246743</v>
      </c>
    </row>
    <row r="11" customFormat="false" ht="46.5" hidden="false" customHeight="true" outlineLevel="0" collapsed="false">
      <c r="A11" s="81" t="s">
        <v>244</v>
      </c>
      <c r="B11" s="15" t="s">
        <v>237</v>
      </c>
      <c r="C11" s="43" t="n">
        <v>33757</v>
      </c>
      <c r="D11" s="43" t="n">
        <v>205503</v>
      </c>
      <c r="E11" s="43" t="n">
        <v>205503</v>
      </c>
      <c r="F11" s="43" t="n">
        <v>282296</v>
      </c>
      <c r="G11" s="43" t="n">
        <v>380866</v>
      </c>
      <c r="H11" s="43" t="n">
        <v>324091</v>
      </c>
    </row>
    <row r="12" customFormat="false" ht="46.5" hidden="false" customHeight="true" outlineLevel="0" collapsed="false">
      <c r="A12" s="81" t="s">
        <v>245</v>
      </c>
      <c r="B12" s="15" t="s">
        <v>239</v>
      </c>
      <c r="C12" s="43" t="n">
        <v>770782</v>
      </c>
      <c r="D12" s="43" t="n">
        <v>666128</v>
      </c>
      <c r="E12" s="43" t="n">
        <v>700081</v>
      </c>
      <c r="F12" s="43" t="n">
        <v>787618</v>
      </c>
      <c r="G12" s="43" t="n">
        <v>808497</v>
      </c>
      <c r="H12" s="16" t="n">
        <v>922652</v>
      </c>
    </row>
    <row r="13" customFormat="false" ht="46.5" hidden="false" customHeight="true" outlineLevel="0" collapsed="false">
      <c r="A13" s="82" t="s">
        <v>246</v>
      </c>
      <c r="B13" s="15" t="s">
        <v>241</v>
      </c>
      <c r="C13" s="43" t="n">
        <v>9660</v>
      </c>
      <c r="D13" s="43" t="n">
        <v>21497</v>
      </c>
      <c r="E13" s="43" t="n">
        <v>22286</v>
      </c>
      <c r="F13" s="43" t="n">
        <v>23412</v>
      </c>
      <c r="G13" s="43" t="n">
        <v>23670</v>
      </c>
      <c r="H13" s="43" t="n">
        <v>30370</v>
      </c>
    </row>
    <row r="14" customFormat="false" ht="46.5" hidden="false" customHeight="true" outlineLevel="0" collapsed="false">
      <c r="A14" s="81" t="s">
        <v>247</v>
      </c>
      <c r="B14" s="13" t="s">
        <v>248</v>
      </c>
      <c r="C14" s="80" t="n">
        <v>2</v>
      </c>
      <c r="D14" s="80" t="n">
        <v>2</v>
      </c>
      <c r="E14" s="80" t="n">
        <v>2</v>
      </c>
      <c r="F14" s="80" t="n">
        <v>2</v>
      </c>
      <c r="G14" s="80" t="n">
        <v>2</v>
      </c>
      <c r="H14" s="80" t="n">
        <v>2</v>
      </c>
    </row>
    <row r="15" customFormat="false" ht="46.5" hidden="false" customHeight="true" outlineLevel="0" collapsed="false">
      <c r="A15" s="82" t="s">
        <v>249</v>
      </c>
      <c r="B15" s="123" t="s">
        <v>250</v>
      </c>
      <c r="C15" s="43" t="n">
        <v>2</v>
      </c>
      <c r="D15" s="43" t="n">
        <v>2</v>
      </c>
      <c r="E15" s="43" t="n">
        <v>2</v>
      </c>
      <c r="F15" s="43" t="n">
        <v>2</v>
      </c>
      <c r="G15" s="43" t="n">
        <v>2</v>
      </c>
      <c r="H15" s="43" t="n">
        <v>2</v>
      </c>
    </row>
    <row r="16" customFormat="false" ht="46.5" hidden="false" customHeight="true" outlineLevel="0" collapsed="false">
      <c r="A16" s="81" t="s">
        <v>251</v>
      </c>
      <c r="B16" s="13" t="s">
        <v>252</v>
      </c>
      <c r="C16" s="80" t="n">
        <v>47</v>
      </c>
      <c r="D16" s="80" t="n">
        <v>68</v>
      </c>
      <c r="E16" s="80" t="n">
        <v>80</v>
      </c>
      <c r="F16" s="80" t="n">
        <v>74</v>
      </c>
      <c r="G16" s="80" t="n">
        <v>75</v>
      </c>
      <c r="H16" s="80" t="n">
        <v>91</v>
      </c>
    </row>
    <row r="17" customFormat="false" ht="46.5" hidden="false" customHeight="true" outlineLevel="0" collapsed="false">
      <c r="A17" s="124" t="s">
        <v>253</v>
      </c>
      <c r="B17" s="15" t="s">
        <v>254</v>
      </c>
      <c r="C17" s="43" t="n">
        <v>24</v>
      </c>
      <c r="D17" s="43" t="n">
        <v>49</v>
      </c>
      <c r="E17" s="43" t="n">
        <v>59</v>
      </c>
      <c r="F17" s="43" t="n">
        <v>49</v>
      </c>
      <c r="G17" s="43" t="n">
        <v>53</v>
      </c>
      <c r="H17" s="43" t="n">
        <v>57</v>
      </c>
    </row>
    <row r="18" customFormat="false" ht="46.5" hidden="false" customHeight="true" outlineLevel="0" collapsed="false">
      <c r="A18" s="81" t="s">
        <v>255</v>
      </c>
      <c r="B18" s="15" t="s">
        <v>256</v>
      </c>
      <c r="C18" s="80" t="s">
        <v>73</v>
      </c>
      <c r="D18" s="80" t="s">
        <v>73</v>
      </c>
      <c r="E18" s="43" t="n">
        <v>5</v>
      </c>
      <c r="F18" s="43" t="n">
        <v>8</v>
      </c>
      <c r="G18" s="43" t="n">
        <v>4</v>
      </c>
      <c r="H18" s="43" t="n">
        <v>14</v>
      </c>
    </row>
    <row r="19" customFormat="false" ht="4.5" hidden="false" customHeight="true" outlineLevel="0" collapsed="false">
      <c r="A19" s="84"/>
      <c r="B19" s="85"/>
      <c r="C19" s="61"/>
      <c r="D19" s="61"/>
      <c r="E19" s="61"/>
      <c r="F19" s="61"/>
      <c r="G19" s="61"/>
      <c r="H19" s="61"/>
    </row>
    <row r="20" customFormat="false" ht="1.5" hidden="false" customHeight="true" outlineLevel="0" collapsed="false">
      <c r="A20" s="125"/>
      <c r="B20" s="125"/>
      <c r="C20" s="125"/>
    </row>
    <row r="21" customFormat="false" ht="14.25" hidden="false" customHeight="false" outlineLevel="0" collapsed="false">
      <c r="A21" s="126"/>
      <c r="B21" s="126"/>
      <c r="C21" s="126"/>
    </row>
    <row r="22" customFormat="false" ht="15.75" hidden="false" customHeight="false" outlineLevel="0" collapsed="false">
      <c r="A22" s="46"/>
    </row>
    <row r="23" customFormat="false" ht="14.25" hidden="false" customHeight="false" outlineLevel="0" collapsed="false">
      <c r="A23" s="120"/>
      <c r="B23" s="120"/>
    </row>
    <row r="24" customFormat="false" ht="14.25" hidden="false" customHeight="false" outlineLevel="0" collapsed="false">
      <c r="A24" s="120"/>
      <c r="B24" s="120"/>
    </row>
    <row r="25" customFormat="false" ht="14.25" hidden="false" customHeight="false" outlineLevel="0" collapsed="false">
      <c r="A25" s="120"/>
      <c r="B25" s="120"/>
    </row>
    <row r="26" customFormat="false" ht="14.25" hidden="false" customHeight="false" outlineLevel="0" collapsed="false">
      <c r="A26" s="120"/>
      <c r="B26" s="120"/>
    </row>
    <row r="27" customFormat="false" ht="14.25" hidden="false" customHeight="false" outlineLevel="0" collapsed="false">
      <c r="A27" s="120"/>
      <c r="B27" s="120"/>
    </row>
    <row r="28" customFormat="false" ht="14.25" hidden="false" customHeight="false" outlineLevel="0" collapsed="false">
      <c r="A28" s="120"/>
      <c r="B28" s="120"/>
    </row>
    <row r="29" customFormat="false" ht="14.25" hidden="false" customHeight="false" outlineLevel="0" collapsed="false">
      <c r="A29" s="120"/>
      <c r="B29" s="120"/>
    </row>
    <row r="30" customFormat="false" ht="14.25" hidden="false" customHeight="false" outlineLevel="0" collapsed="false">
      <c r="A30" s="120"/>
      <c r="B30" s="120"/>
    </row>
    <row r="31" customFormat="false" ht="14.25" hidden="false" customHeight="false" outlineLevel="0" collapsed="false">
      <c r="A31" s="120"/>
      <c r="B31" s="120"/>
    </row>
    <row r="32" customFormat="false" ht="14.25" hidden="false" customHeight="false" outlineLevel="0" collapsed="false">
      <c r="A32" s="120"/>
      <c r="B32" s="120"/>
    </row>
    <row r="33" customFormat="false" ht="14.25" hidden="false" customHeight="false" outlineLevel="0" collapsed="false">
      <c r="A33" s="120"/>
      <c r="B33" s="120"/>
    </row>
    <row r="34" customFormat="false" ht="14.25" hidden="false" customHeight="false" outlineLevel="0" collapsed="false">
      <c r="A34" s="120"/>
      <c r="B34" s="120"/>
    </row>
    <row r="35" customFormat="false" ht="14.25" hidden="false" customHeight="false" outlineLevel="0" collapsed="false">
      <c r="A35" s="120"/>
      <c r="B35" s="120"/>
    </row>
    <row r="36" customFormat="false" ht="14.25" hidden="false" customHeight="false" outlineLevel="0" collapsed="false">
      <c r="A36" s="120"/>
      <c r="B36" s="120"/>
    </row>
    <row r="37" customFormat="false" ht="14.25" hidden="false" customHeight="false" outlineLevel="0" collapsed="false">
      <c r="A37" s="120"/>
      <c r="B37" s="120"/>
    </row>
    <row r="38" customFormat="false" ht="14.25" hidden="false" customHeight="false" outlineLevel="0" collapsed="false">
      <c r="A38" s="120"/>
      <c r="B38" s="120"/>
    </row>
    <row r="39" customFormat="false" ht="14.25" hidden="false" customHeight="false" outlineLevel="0" collapsed="false">
      <c r="A39" s="120"/>
      <c r="B39" s="120"/>
    </row>
    <row r="40" customFormat="false" ht="14.25" hidden="false" customHeight="false" outlineLevel="0" collapsed="false">
      <c r="A40" s="120"/>
      <c r="B40" s="120"/>
    </row>
    <row r="41" customFormat="false" ht="14.25" hidden="false" customHeight="false" outlineLevel="0" collapsed="false">
      <c r="A41" s="120"/>
      <c r="B41" s="120"/>
    </row>
    <row r="42" customFormat="false" ht="14.25" hidden="false" customHeight="false" outlineLevel="0" collapsed="false">
      <c r="A42" s="120"/>
      <c r="B42" s="120"/>
    </row>
    <row r="43" customFormat="false" ht="14.25" hidden="false" customHeight="false" outlineLevel="0" collapsed="false">
      <c r="A43" s="120"/>
      <c r="B43" s="120"/>
    </row>
    <row r="44" customFormat="false" ht="14.25" hidden="false" customHeight="false" outlineLevel="0" collapsed="false">
      <c r="A44" s="120"/>
      <c r="B44" s="120"/>
    </row>
    <row r="45" customFormat="false" ht="14.25" hidden="false" customHeight="false" outlineLevel="0" collapsed="false">
      <c r="A45" s="120"/>
      <c r="B45" s="120"/>
    </row>
    <row r="46" customFormat="false" ht="14.25" hidden="false" customHeight="false" outlineLevel="0" collapsed="false">
      <c r="A46" s="120"/>
      <c r="B46" s="120"/>
    </row>
    <row r="47" customFormat="false" ht="14.25" hidden="false" customHeight="false" outlineLevel="0" collapsed="false">
      <c r="A47" s="120"/>
      <c r="B47" s="120"/>
    </row>
    <row r="48" customFormat="false" ht="14.25" hidden="false" customHeight="false" outlineLevel="0" collapsed="false">
      <c r="A48" s="120"/>
      <c r="B48" s="120"/>
    </row>
    <row r="49" customFormat="false" ht="14.25" hidden="false" customHeight="false" outlineLevel="0" collapsed="false">
      <c r="A49" s="120"/>
      <c r="B49" s="120"/>
    </row>
    <row r="50" customFormat="false" ht="14.25" hidden="false" customHeight="false" outlineLevel="0" collapsed="false">
      <c r="A50" s="120"/>
      <c r="B50" s="120"/>
    </row>
    <row r="51" customFormat="false" ht="14.25" hidden="false" customHeight="false" outlineLevel="0" collapsed="false">
      <c r="A51" s="120"/>
      <c r="B51" s="120"/>
    </row>
    <row r="52" customFormat="false" ht="14.25" hidden="false" customHeight="false" outlineLevel="0" collapsed="false">
      <c r="A52" s="120"/>
      <c r="B52" s="120"/>
    </row>
    <row r="53" customFormat="false" ht="14.25" hidden="false" customHeight="false" outlineLevel="0" collapsed="false">
      <c r="A53" s="120"/>
      <c r="B53" s="120"/>
    </row>
    <row r="54" customFormat="false" ht="14.25" hidden="false" customHeight="false" outlineLevel="0" collapsed="false">
      <c r="A54" s="120"/>
      <c r="B54" s="12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true" hidden="false" outlineLevel="0" max="3" min="3" style="1" width="12.12"/>
    <col collapsed="false" customWidth="true" hidden="false" outlineLevel="0" max="4" min="4" style="1" width="11.99"/>
    <col collapsed="false" customWidth="true" hidden="false" outlineLevel="0" max="6" min="5" style="1" width="12.12"/>
    <col collapsed="false" customWidth="true" hidden="false" outlineLevel="0" max="7" min="7" style="1" width="11.99"/>
    <col collapsed="false" customWidth="true" hidden="false" outlineLevel="0" max="8" min="8" style="1" width="0.24"/>
    <col collapsed="false" customWidth="true" hidden="true" outlineLevel="0" max="9" min="9" style="1" width="12.24"/>
    <col collapsed="false" customWidth="true" hidden="false" outlineLevel="0" max="10" min="10" style="1" width="12.24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57</v>
      </c>
      <c r="B1" s="2"/>
      <c r="C1" s="2"/>
      <c r="D1" s="2"/>
      <c r="E1" s="2"/>
      <c r="F1" s="2"/>
      <c r="G1" s="2"/>
    </row>
    <row r="2" customFormat="false" ht="18.2" hidden="false" customHeight="true" outlineLevel="0" collapsed="false">
      <c r="A2" s="3" t="s">
        <v>258</v>
      </c>
      <c r="B2" s="3"/>
      <c r="C2" s="3"/>
      <c r="D2" s="3"/>
      <c r="E2" s="3"/>
      <c r="F2" s="3"/>
      <c r="G2" s="3"/>
    </row>
    <row r="3" customFormat="false" ht="7.7" hidden="false" customHeight="true" outlineLevel="0" collapsed="false">
      <c r="A3" s="39"/>
      <c r="B3" s="40"/>
      <c r="C3" s="40"/>
      <c r="D3" s="40"/>
      <c r="E3" s="40"/>
      <c r="F3" s="40"/>
      <c r="G3" s="40"/>
    </row>
    <row r="4" customFormat="false" ht="12.75" hidden="false" customHeight="true" outlineLevel="0" collapsed="false">
      <c r="A4" s="34" t="s">
        <v>137</v>
      </c>
      <c r="B4" s="41"/>
      <c r="C4" s="42"/>
      <c r="D4" s="41"/>
      <c r="E4" s="41"/>
      <c r="F4" s="41"/>
      <c r="G4" s="43" t="s">
        <v>138</v>
      </c>
    </row>
    <row r="5" customFormat="false" ht="18.95" hidden="false" customHeight="true" outlineLevel="0" collapsed="false">
      <c r="A5" s="6" t="s">
        <v>139</v>
      </c>
      <c r="B5" s="102" t="s">
        <v>156</v>
      </c>
      <c r="C5" s="102" t="s">
        <v>259</v>
      </c>
      <c r="D5" s="102" t="s">
        <v>260</v>
      </c>
      <c r="E5" s="102" t="s">
        <v>261</v>
      </c>
      <c r="F5" s="102" t="s">
        <v>262</v>
      </c>
      <c r="G5" s="44" t="s">
        <v>263</v>
      </c>
    </row>
    <row r="6" customFormat="false" ht="18.95" hidden="false" customHeight="true" outlineLevel="0" collapsed="false">
      <c r="A6" s="52" t="s">
        <v>53</v>
      </c>
      <c r="B6" s="102"/>
      <c r="C6" s="102"/>
      <c r="D6" s="102"/>
      <c r="E6" s="102"/>
      <c r="F6" s="102"/>
      <c r="G6" s="50" t="s">
        <v>264</v>
      </c>
    </row>
    <row r="7" customFormat="false" ht="4.5" hidden="false" customHeight="true" outlineLevel="0" collapsed="false">
      <c r="A7" s="55"/>
      <c r="B7" s="56"/>
      <c r="C7" s="56"/>
      <c r="D7" s="56"/>
      <c r="E7" s="56"/>
      <c r="F7" s="56"/>
      <c r="G7" s="56"/>
    </row>
    <row r="8" customFormat="false" ht="14.25" hidden="false" customHeight="true" outlineLevel="0" collapsed="false">
      <c r="A8" s="57" t="n">
        <v>1971</v>
      </c>
      <c r="B8" s="43" t="n">
        <v>509</v>
      </c>
      <c r="C8" s="43" t="n">
        <v>67</v>
      </c>
      <c r="D8" s="43" t="n">
        <v>44</v>
      </c>
      <c r="E8" s="43" t="n">
        <v>328</v>
      </c>
      <c r="F8" s="43"/>
      <c r="G8" s="43" t="n">
        <v>70</v>
      </c>
      <c r="H8" s="127"/>
      <c r="I8" s="127"/>
      <c r="J8" s="127"/>
    </row>
    <row r="9" customFormat="false" ht="14.25" hidden="false" customHeight="true" outlineLevel="0" collapsed="false">
      <c r="A9" s="57" t="n">
        <v>1972</v>
      </c>
      <c r="B9" s="43" t="n">
        <v>408</v>
      </c>
      <c r="C9" s="43" t="n">
        <v>60</v>
      </c>
      <c r="D9" s="43" t="n">
        <v>29</v>
      </c>
      <c r="E9" s="43" t="n">
        <v>252</v>
      </c>
      <c r="F9" s="43"/>
      <c r="G9" s="43" t="n">
        <v>67</v>
      </c>
      <c r="H9" s="127"/>
      <c r="I9" s="127"/>
      <c r="J9" s="127"/>
    </row>
    <row r="10" customFormat="false" ht="14.25" hidden="false" customHeight="true" outlineLevel="0" collapsed="false">
      <c r="A10" s="57" t="n">
        <v>1973</v>
      </c>
      <c r="B10" s="43" t="n">
        <v>473</v>
      </c>
      <c r="C10" s="43" t="n">
        <v>67</v>
      </c>
      <c r="D10" s="43" t="n">
        <v>37</v>
      </c>
      <c r="E10" s="43" t="n">
        <v>306</v>
      </c>
      <c r="F10" s="43"/>
      <c r="G10" s="43" t="n">
        <v>63</v>
      </c>
      <c r="H10" s="127"/>
      <c r="I10" s="127"/>
      <c r="J10" s="127"/>
    </row>
    <row r="11" customFormat="false" ht="14.25" hidden="false" customHeight="true" outlineLevel="0" collapsed="false">
      <c r="A11" s="57" t="n">
        <v>1974</v>
      </c>
      <c r="B11" s="43" t="n">
        <v>471</v>
      </c>
      <c r="C11" s="43" t="n">
        <v>57</v>
      </c>
      <c r="D11" s="43" t="n">
        <v>37</v>
      </c>
      <c r="E11" s="43" t="n">
        <v>303</v>
      </c>
      <c r="F11" s="43"/>
      <c r="G11" s="43" t="n">
        <v>74</v>
      </c>
      <c r="H11" s="127"/>
      <c r="I11" s="127"/>
      <c r="J11" s="127"/>
    </row>
    <row r="12" customFormat="false" ht="14.25" hidden="false" customHeight="true" outlineLevel="0" collapsed="false">
      <c r="A12" s="57" t="n">
        <v>1975</v>
      </c>
      <c r="B12" s="43" t="n">
        <v>514</v>
      </c>
      <c r="C12" s="43" t="n">
        <v>76</v>
      </c>
      <c r="D12" s="43" t="n">
        <v>31</v>
      </c>
      <c r="E12" s="43" t="n">
        <v>302</v>
      </c>
      <c r="F12" s="43"/>
      <c r="G12" s="43" t="n">
        <v>105</v>
      </c>
      <c r="H12" s="127"/>
      <c r="I12" s="127"/>
      <c r="J12" s="127"/>
    </row>
    <row r="13" customFormat="false" ht="14.25" hidden="false" customHeight="true" outlineLevel="0" collapsed="false">
      <c r="A13" s="57" t="n">
        <v>1976</v>
      </c>
      <c r="B13" s="43" t="n">
        <v>496</v>
      </c>
      <c r="C13" s="43" t="n">
        <v>57</v>
      </c>
      <c r="D13" s="43" t="n">
        <v>35</v>
      </c>
      <c r="E13" s="43" t="n">
        <v>284</v>
      </c>
      <c r="F13" s="43"/>
      <c r="G13" s="43" t="n">
        <v>120</v>
      </c>
      <c r="H13" s="127"/>
      <c r="I13" s="127"/>
      <c r="J13" s="127"/>
    </row>
    <row r="14" customFormat="false" ht="14.25" hidden="false" customHeight="true" outlineLevel="0" collapsed="false">
      <c r="A14" s="57" t="n">
        <v>1977</v>
      </c>
      <c r="B14" s="43" t="n">
        <v>539</v>
      </c>
      <c r="C14" s="43" t="n">
        <v>76</v>
      </c>
      <c r="D14" s="43" t="n">
        <v>42</v>
      </c>
      <c r="E14" s="43" t="n">
        <v>285</v>
      </c>
      <c r="F14" s="43"/>
      <c r="G14" s="43" t="n">
        <v>136</v>
      </c>
      <c r="H14" s="127"/>
      <c r="I14" s="127"/>
      <c r="J14" s="127"/>
    </row>
    <row r="15" customFormat="false" ht="14.25" hidden="false" customHeight="true" outlineLevel="0" collapsed="false">
      <c r="A15" s="57" t="n">
        <v>1978</v>
      </c>
      <c r="B15" s="43" t="n">
        <v>544</v>
      </c>
      <c r="C15" s="43" t="n">
        <v>76</v>
      </c>
      <c r="D15" s="43" t="n">
        <v>45</v>
      </c>
      <c r="E15" s="43" t="n">
        <v>307</v>
      </c>
      <c r="F15" s="43"/>
      <c r="G15" s="43" t="n">
        <v>116</v>
      </c>
      <c r="H15" s="127"/>
      <c r="I15" s="127"/>
      <c r="J15" s="127"/>
    </row>
    <row r="16" customFormat="false" ht="14.25" hidden="false" customHeight="true" outlineLevel="0" collapsed="false">
      <c r="A16" s="57" t="n">
        <v>1979</v>
      </c>
      <c r="B16" s="43" t="n">
        <v>533</v>
      </c>
      <c r="C16" s="43" t="n">
        <v>83</v>
      </c>
      <c r="D16" s="43" t="n">
        <v>41</v>
      </c>
      <c r="E16" s="43" t="n">
        <v>305</v>
      </c>
      <c r="F16" s="43"/>
      <c r="G16" s="43" t="n">
        <v>104</v>
      </c>
      <c r="H16" s="127"/>
      <c r="I16" s="127"/>
      <c r="J16" s="127"/>
    </row>
    <row r="17" customFormat="false" ht="14.25" hidden="false" customHeight="true" outlineLevel="0" collapsed="false">
      <c r="A17" s="57" t="n">
        <v>1980</v>
      </c>
      <c r="B17" s="43" t="n">
        <v>483</v>
      </c>
      <c r="C17" s="43" t="n">
        <v>72</v>
      </c>
      <c r="D17" s="43" t="n">
        <v>38</v>
      </c>
      <c r="E17" s="43" t="n">
        <v>278</v>
      </c>
      <c r="F17" s="43"/>
      <c r="G17" s="43" t="n">
        <v>95</v>
      </c>
      <c r="H17" s="127"/>
      <c r="I17" s="127"/>
      <c r="J17" s="127"/>
    </row>
    <row r="18" customFormat="false" ht="14.25" hidden="false" customHeight="true" outlineLevel="0" collapsed="false">
      <c r="A18" s="57" t="n">
        <v>1981</v>
      </c>
      <c r="B18" s="43" t="n">
        <v>483</v>
      </c>
      <c r="C18" s="43" t="n">
        <v>79</v>
      </c>
      <c r="D18" s="43" t="n">
        <v>33</v>
      </c>
      <c r="E18" s="43" t="n">
        <v>284</v>
      </c>
      <c r="F18" s="43"/>
      <c r="G18" s="43" t="n">
        <v>87</v>
      </c>
      <c r="H18" s="127"/>
      <c r="I18" s="127"/>
      <c r="J18" s="127"/>
    </row>
    <row r="19" customFormat="false" ht="14.25" hidden="false" customHeight="true" outlineLevel="0" collapsed="false">
      <c r="A19" s="57" t="n">
        <v>1982</v>
      </c>
      <c r="B19" s="43" t="n">
        <v>557</v>
      </c>
      <c r="C19" s="43" t="n">
        <v>88</v>
      </c>
      <c r="D19" s="43" t="n">
        <v>36</v>
      </c>
      <c r="E19" s="43" t="n">
        <v>343</v>
      </c>
      <c r="F19" s="43"/>
      <c r="G19" s="43" t="n">
        <v>90</v>
      </c>
      <c r="H19" s="127"/>
      <c r="I19" s="127"/>
      <c r="J19" s="127"/>
    </row>
    <row r="20" customFormat="false" ht="14.25" hidden="false" customHeight="true" outlineLevel="0" collapsed="false">
      <c r="A20" s="57" t="n">
        <v>1983</v>
      </c>
      <c r="B20" s="43" t="n">
        <v>628</v>
      </c>
      <c r="C20" s="43" t="n">
        <v>109</v>
      </c>
      <c r="D20" s="43" t="n">
        <v>39</v>
      </c>
      <c r="E20" s="43" t="n">
        <v>372</v>
      </c>
      <c r="F20" s="43"/>
      <c r="G20" s="43" t="n">
        <v>108</v>
      </c>
      <c r="H20" s="127"/>
      <c r="I20" s="127"/>
      <c r="J20" s="127"/>
    </row>
    <row r="21" customFormat="false" ht="14.25" hidden="false" customHeight="true" outlineLevel="0" collapsed="false">
      <c r="A21" s="57" t="n">
        <v>1984</v>
      </c>
      <c r="B21" s="43" t="n">
        <v>686</v>
      </c>
      <c r="C21" s="43" t="n">
        <v>131</v>
      </c>
      <c r="D21" s="43" t="n">
        <v>53</v>
      </c>
      <c r="E21" s="43" t="n">
        <v>411</v>
      </c>
      <c r="F21" s="43"/>
      <c r="G21" s="43" t="n">
        <v>91</v>
      </c>
      <c r="H21" s="127"/>
      <c r="I21" s="127"/>
      <c r="J21" s="127"/>
    </row>
    <row r="22" customFormat="false" ht="14.25" hidden="false" customHeight="true" outlineLevel="0" collapsed="false">
      <c r="A22" s="57" t="n">
        <v>1985</v>
      </c>
      <c r="B22" s="43" t="n">
        <v>624</v>
      </c>
      <c r="C22" s="43" t="n">
        <v>171</v>
      </c>
      <c r="D22" s="43" t="n">
        <v>77</v>
      </c>
      <c r="E22" s="43" t="n">
        <v>288</v>
      </c>
      <c r="F22" s="43"/>
      <c r="G22" s="43" t="n">
        <v>88</v>
      </c>
      <c r="H22" s="127"/>
      <c r="I22" s="127"/>
      <c r="J22" s="127"/>
    </row>
    <row r="23" customFormat="false" ht="14.25" hidden="false" customHeight="true" outlineLevel="0" collapsed="false">
      <c r="A23" s="57" t="n">
        <v>1986</v>
      </c>
      <c r="B23" s="43" t="n">
        <v>722</v>
      </c>
      <c r="C23" s="43" t="n">
        <v>174</v>
      </c>
      <c r="D23" s="43" t="n">
        <v>64</v>
      </c>
      <c r="E23" s="43" t="n">
        <v>391</v>
      </c>
      <c r="F23" s="43"/>
      <c r="G23" s="43" t="n">
        <v>93</v>
      </c>
      <c r="H23" s="127"/>
      <c r="I23" s="127"/>
      <c r="J23" s="127"/>
    </row>
    <row r="24" customFormat="false" ht="14.25" hidden="false" customHeight="true" outlineLevel="0" collapsed="false">
      <c r="A24" s="57" t="n">
        <v>1987</v>
      </c>
      <c r="B24" s="43" t="n">
        <v>770</v>
      </c>
      <c r="C24" s="43" t="n">
        <v>198</v>
      </c>
      <c r="D24" s="43" t="n">
        <v>64</v>
      </c>
      <c r="E24" s="43" t="n">
        <v>405</v>
      </c>
      <c r="F24" s="43"/>
      <c r="G24" s="43" t="n">
        <v>103</v>
      </c>
      <c r="H24" s="127"/>
      <c r="I24" s="127"/>
      <c r="J24" s="127"/>
    </row>
    <row r="25" customFormat="false" ht="14.25" hidden="false" customHeight="true" outlineLevel="0" collapsed="false">
      <c r="A25" s="57" t="n">
        <v>1988</v>
      </c>
      <c r="B25" s="43" t="n">
        <v>826</v>
      </c>
      <c r="C25" s="43" t="n">
        <v>241</v>
      </c>
      <c r="D25" s="43" t="n">
        <v>59</v>
      </c>
      <c r="E25" s="43" t="n">
        <v>392</v>
      </c>
      <c r="F25" s="43"/>
      <c r="G25" s="43" t="n">
        <v>134</v>
      </c>
      <c r="H25" s="127"/>
      <c r="I25" s="127"/>
      <c r="J25" s="127"/>
    </row>
    <row r="26" customFormat="false" ht="14.25" hidden="false" customHeight="true" outlineLevel="0" collapsed="false">
      <c r="A26" s="57" t="n">
        <v>1989</v>
      </c>
      <c r="B26" s="43" t="n">
        <v>895</v>
      </c>
      <c r="C26" s="43" t="n">
        <v>256</v>
      </c>
      <c r="D26" s="43" t="n">
        <v>63</v>
      </c>
      <c r="E26" s="43" t="n">
        <v>410</v>
      </c>
      <c r="F26" s="43"/>
      <c r="G26" s="43" t="n">
        <v>166</v>
      </c>
      <c r="H26" s="127"/>
      <c r="I26" s="127"/>
      <c r="J26" s="127"/>
    </row>
    <row r="27" customFormat="false" ht="14.25" hidden="false" customHeight="true" outlineLevel="0" collapsed="false">
      <c r="A27" s="57" t="n">
        <v>1990</v>
      </c>
      <c r="B27" s="43" t="n">
        <v>929</v>
      </c>
      <c r="C27" s="43" t="n">
        <v>288</v>
      </c>
      <c r="D27" s="43" t="n">
        <v>37</v>
      </c>
      <c r="E27" s="43" t="n">
        <v>431</v>
      </c>
      <c r="F27" s="43"/>
      <c r="G27" s="43" t="n">
        <v>173</v>
      </c>
      <c r="H27" s="127"/>
      <c r="I27" s="127"/>
      <c r="J27" s="127"/>
    </row>
    <row r="28" customFormat="false" ht="14.25" hidden="false" customHeight="true" outlineLevel="0" collapsed="false">
      <c r="A28" s="57" t="n">
        <v>1991</v>
      </c>
      <c r="B28" s="43" t="n">
        <v>886</v>
      </c>
      <c r="C28" s="43" t="n">
        <v>321</v>
      </c>
      <c r="D28" s="43" t="n">
        <v>37</v>
      </c>
      <c r="E28" s="43" t="n">
        <v>350</v>
      </c>
      <c r="F28" s="43"/>
      <c r="G28" s="43" t="n">
        <v>178</v>
      </c>
      <c r="H28" s="127"/>
      <c r="I28" s="127"/>
      <c r="J28" s="127"/>
    </row>
    <row r="29" customFormat="false" ht="14.25" hidden="false" customHeight="true" outlineLevel="0" collapsed="false">
      <c r="A29" s="57" t="n">
        <v>1992</v>
      </c>
      <c r="B29" s="43" t="n">
        <v>1040</v>
      </c>
      <c r="C29" s="43" t="n">
        <v>413</v>
      </c>
      <c r="D29" s="43" t="n">
        <v>39</v>
      </c>
      <c r="E29" s="43" t="n">
        <v>376</v>
      </c>
      <c r="F29" s="43"/>
      <c r="G29" s="43" t="n">
        <v>212</v>
      </c>
      <c r="H29" s="127"/>
      <c r="I29" s="127"/>
      <c r="J29" s="127"/>
    </row>
    <row r="30" customFormat="false" ht="14.25" hidden="false" customHeight="true" outlineLevel="0" collapsed="false">
      <c r="A30" s="57" t="n">
        <v>1993</v>
      </c>
      <c r="B30" s="43" t="n">
        <v>1307</v>
      </c>
      <c r="C30" s="43" t="n">
        <v>580</v>
      </c>
      <c r="D30" s="43" t="n">
        <v>65</v>
      </c>
      <c r="E30" s="43" t="n">
        <v>384</v>
      </c>
      <c r="F30" s="43"/>
      <c r="G30" s="43" t="n">
        <v>278</v>
      </c>
      <c r="H30" s="127"/>
      <c r="I30" s="127"/>
      <c r="J30" s="127"/>
    </row>
    <row r="31" customFormat="false" ht="14.25" hidden="false" customHeight="true" outlineLevel="0" collapsed="false">
      <c r="A31" s="57" t="n">
        <v>1994</v>
      </c>
      <c r="B31" s="43" t="n">
        <v>1459</v>
      </c>
      <c r="C31" s="43" t="n">
        <v>699</v>
      </c>
      <c r="D31" s="43" t="n">
        <v>79</v>
      </c>
      <c r="E31" s="43" t="n">
        <v>355</v>
      </c>
      <c r="F31" s="43"/>
      <c r="G31" s="43" t="n">
        <v>326</v>
      </c>
      <c r="H31" s="127"/>
      <c r="I31" s="127"/>
      <c r="J31" s="127"/>
    </row>
    <row r="32" customFormat="false" ht="14.25" hidden="false" customHeight="true" outlineLevel="0" collapsed="false">
      <c r="A32" s="57" t="n">
        <v>1995</v>
      </c>
      <c r="B32" s="43" t="n">
        <v>1252</v>
      </c>
      <c r="C32" s="43" t="n">
        <v>469</v>
      </c>
      <c r="D32" s="43" t="n">
        <v>43</v>
      </c>
      <c r="E32" s="43" t="n">
        <v>275</v>
      </c>
      <c r="F32" s="43"/>
      <c r="G32" s="43" t="n">
        <v>465</v>
      </c>
      <c r="H32" s="127"/>
      <c r="I32" s="127"/>
      <c r="J32" s="127"/>
    </row>
    <row r="33" customFormat="false" ht="14.25" hidden="false" customHeight="true" outlineLevel="0" collapsed="false">
      <c r="A33" s="57" t="n">
        <v>1996</v>
      </c>
      <c r="B33" s="43" t="n">
        <v>1407</v>
      </c>
      <c r="C33" s="43" t="n">
        <v>537</v>
      </c>
      <c r="D33" s="43" t="n">
        <v>31</v>
      </c>
      <c r="E33" s="43" t="n">
        <v>265</v>
      </c>
      <c r="F33" s="43"/>
      <c r="G33" s="43" t="n">
        <v>574</v>
      </c>
      <c r="H33" s="127"/>
      <c r="I33" s="127"/>
      <c r="J33" s="127"/>
    </row>
    <row r="34" customFormat="false" ht="14.25" hidden="false" customHeight="true" outlineLevel="0" collapsed="false">
      <c r="A34" s="57" t="n">
        <v>1997</v>
      </c>
      <c r="B34" s="43" t="n">
        <v>1424</v>
      </c>
      <c r="C34" s="43" t="n">
        <v>486</v>
      </c>
      <c r="D34" s="43" t="n">
        <v>30</v>
      </c>
      <c r="E34" s="43" t="n">
        <v>336</v>
      </c>
      <c r="F34" s="43"/>
      <c r="G34" s="43" t="n">
        <v>572</v>
      </c>
      <c r="H34" s="127"/>
      <c r="I34" s="127"/>
      <c r="J34" s="127"/>
    </row>
    <row r="35" customFormat="false" ht="14.25" hidden="false" customHeight="true" outlineLevel="0" collapsed="false">
      <c r="A35" s="57" t="n">
        <v>1998</v>
      </c>
      <c r="B35" s="43" t="n">
        <v>1474</v>
      </c>
      <c r="C35" s="43" t="n">
        <v>470</v>
      </c>
      <c r="D35" s="43" t="n">
        <v>33</v>
      </c>
      <c r="E35" s="43" t="n">
        <v>358</v>
      </c>
      <c r="F35" s="43" t="n">
        <v>44</v>
      </c>
      <c r="G35" s="43" t="n">
        <v>569</v>
      </c>
      <c r="H35" s="127"/>
      <c r="I35" s="127"/>
      <c r="J35" s="127"/>
    </row>
    <row r="36" customFormat="false" ht="14.25" hidden="false" customHeight="true" outlineLevel="0" collapsed="false">
      <c r="A36" s="57" t="n">
        <v>1999</v>
      </c>
      <c r="B36" s="43" t="n">
        <v>1682</v>
      </c>
      <c r="C36" s="43" t="n">
        <v>674</v>
      </c>
      <c r="D36" s="43" t="n">
        <v>27</v>
      </c>
      <c r="E36" s="43" t="n">
        <v>380</v>
      </c>
      <c r="F36" s="43" t="n">
        <v>42</v>
      </c>
      <c r="G36" s="43" t="n">
        <v>559</v>
      </c>
      <c r="H36" s="127"/>
      <c r="I36" s="127"/>
      <c r="J36" s="127"/>
    </row>
    <row r="37" customFormat="false" ht="14.25" hidden="false" customHeight="true" outlineLevel="0" collapsed="false">
      <c r="A37" s="57" t="n">
        <v>2000</v>
      </c>
      <c r="B37" s="43" t="n">
        <v>1976</v>
      </c>
      <c r="C37" s="43" t="n">
        <v>808</v>
      </c>
      <c r="D37" s="43" t="n">
        <v>48</v>
      </c>
      <c r="E37" s="43" t="n">
        <v>378</v>
      </c>
      <c r="F37" s="43" t="n">
        <v>46</v>
      </c>
      <c r="G37" s="43" t="n">
        <v>696</v>
      </c>
      <c r="H37" s="127"/>
      <c r="I37" s="127"/>
      <c r="J37" s="127"/>
    </row>
    <row r="38" customFormat="false" ht="14.25" hidden="false" customHeight="true" outlineLevel="0" collapsed="false">
      <c r="A38" s="57" t="n">
        <v>2001</v>
      </c>
      <c r="B38" s="43" t="n">
        <f aca="false">C38+D38+E38+F38+G38</f>
        <v>1982</v>
      </c>
      <c r="C38" s="43" t="n">
        <v>888</v>
      </c>
      <c r="D38" s="43" t="n">
        <v>71</v>
      </c>
      <c r="E38" s="43" t="n">
        <v>342</v>
      </c>
      <c r="F38" s="43" t="n">
        <v>60</v>
      </c>
      <c r="G38" s="43" t="n">
        <v>621</v>
      </c>
      <c r="H38" s="127"/>
      <c r="I38" s="127"/>
      <c r="J38" s="127"/>
    </row>
    <row r="39" customFormat="false" ht="14.25" hidden="false" customHeight="true" outlineLevel="0" collapsed="false">
      <c r="A39" s="57" t="n">
        <v>2002</v>
      </c>
      <c r="B39" s="43" t="n">
        <v>2309</v>
      </c>
      <c r="C39" s="43" t="n">
        <v>1073</v>
      </c>
      <c r="D39" s="43" t="n">
        <v>49</v>
      </c>
      <c r="E39" s="43" t="n">
        <v>343</v>
      </c>
      <c r="F39" s="43" t="n">
        <v>91</v>
      </c>
      <c r="G39" s="43" t="n">
        <v>753</v>
      </c>
      <c r="H39" s="127"/>
      <c r="I39" s="127"/>
      <c r="J39" s="127"/>
    </row>
    <row r="40" customFormat="false" ht="14.25" hidden="false" customHeight="true" outlineLevel="0" collapsed="false">
      <c r="A40" s="57" t="n">
        <v>2003</v>
      </c>
      <c r="B40" s="43" t="n">
        <f aca="false">C40+D40+E40+F40+G40</f>
        <v>2757</v>
      </c>
      <c r="C40" s="43" t="n">
        <v>1329</v>
      </c>
      <c r="D40" s="43" t="n">
        <v>61</v>
      </c>
      <c r="E40" s="43" t="n">
        <v>425</v>
      </c>
      <c r="F40" s="43" t="n">
        <v>114</v>
      </c>
      <c r="G40" s="43" t="n">
        <v>828</v>
      </c>
      <c r="H40" s="127"/>
      <c r="I40" s="127"/>
      <c r="J40" s="127"/>
    </row>
    <row r="41" customFormat="false" ht="14.25" hidden="false" customHeight="true" outlineLevel="0" collapsed="false">
      <c r="A41" s="57" t="n">
        <v>2004</v>
      </c>
      <c r="B41" s="43" t="n">
        <v>3602</v>
      </c>
      <c r="C41" s="43" t="n">
        <v>1439</v>
      </c>
      <c r="D41" s="43" t="n">
        <v>75</v>
      </c>
      <c r="E41" s="43" t="n">
        <v>548</v>
      </c>
      <c r="F41" s="43" t="n">
        <v>220</v>
      </c>
      <c r="G41" s="43" t="n">
        <v>1320</v>
      </c>
      <c r="H41" s="127"/>
      <c r="I41" s="127"/>
      <c r="J41" s="127"/>
    </row>
    <row r="42" customFormat="false" ht="14.25" hidden="false" customHeight="true" outlineLevel="0" collapsed="false">
      <c r="A42" s="57" t="n">
        <v>2005</v>
      </c>
      <c r="B42" s="43" t="n">
        <v>3773</v>
      </c>
      <c r="C42" s="43" t="n">
        <v>2118</v>
      </c>
      <c r="D42" s="43" t="n">
        <v>49</v>
      </c>
      <c r="E42" s="43" t="n">
        <v>489</v>
      </c>
      <c r="F42" s="43" t="n">
        <v>431</v>
      </c>
      <c r="G42" s="43" t="n">
        <v>686</v>
      </c>
      <c r="H42" s="127"/>
      <c r="I42" s="127"/>
      <c r="J42" s="127"/>
    </row>
    <row r="43" customFormat="false" ht="14.25" hidden="false" customHeight="true" outlineLevel="0" collapsed="false">
      <c r="A43" s="57" t="n">
        <v>2006</v>
      </c>
      <c r="B43" s="43" t="n">
        <v>4333</v>
      </c>
      <c r="C43" s="43" t="n">
        <v>2173</v>
      </c>
      <c r="D43" s="43" t="n">
        <v>76</v>
      </c>
      <c r="E43" s="43" t="n">
        <v>479</v>
      </c>
      <c r="F43" s="43" t="n">
        <v>1016</v>
      </c>
      <c r="G43" s="43" t="n">
        <v>589</v>
      </c>
      <c r="H43" s="127"/>
      <c r="I43" s="127"/>
      <c r="J43" s="127"/>
    </row>
    <row r="44" customFormat="false" ht="14.25" hidden="false" customHeight="true" outlineLevel="0" collapsed="false">
      <c r="A44" s="57" t="n">
        <v>2007</v>
      </c>
      <c r="B44" s="43" t="n">
        <v>7331</v>
      </c>
      <c r="C44" s="43" t="n">
        <v>4309</v>
      </c>
      <c r="D44" s="43" t="n">
        <v>85</v>
      </c>
      <c r="E44" s="43" t="n">
        <v>547</v>
      </c>
      <c r="F44" s="43" t="n">
        <v>2351</v>
      </c>
      <c r="G44" s="43" t="n">
        <v>39</v>
      </c>
      <c r="H44" s="127"/>
      <c r="I44" s="127"/>
      <c r="J44" s="127"/>
    </row>
    <row r="45" customFormat="false" ht="14.25" hidden="false" customHeight="true" outlineLevel="0" collapsed="false">
      <c r="A45" s="57" t="n">
        <v>2008</v>
      </c>
      <c r="B45" s="43" t="n">
        <v>7692</v>
      </c>
      <c r="C45" s="43" t="n">
        <v>4624</v>
      </c>
      <c r="D45" s="43" t="n">
        <v>117</v>
      </c>
      <c r="E45" s="43" t="n">
        <v>554</v>
      </c>
      <c r="F45" s="43" t="n">
        <v>2352</v>
      </c>
      <c r="G45" s="43" t="n">
        <v>45</v>
      </c>
      <c r="H45" s="127"/>
      <c r="I45" s="127"/>
      <c r="J45" s="127"/>
    </row>
    <row r="46" customFormat="false" ht="14.25" hidden="false" customHeight="true" outlineLevel="0" collapsed="false">
      <c r="A46" s="57" t="n">
        <v>2009</v>
      </c>
      <c r="B46" s="43" t="n">
        <v>8345</v>
      </c>
      <c r="C46" s="43" t="n">
        <v>4856</v>
      </c>
      <c r="D46" s="43" t="n">
        <v>150</v>
      </c>
      <c r="E46" s="43" t="n">
        <v>652</v>
      </c>
      <c r="F46" s="43" t="n">
        <v>2649</v>
      </c>
      <c r="G46" s="43" t="n">
        <v>38</v>
      </c>
      <c r="H46" s="127"/>
      <c r="I46" s="127"/>
      <c r="J46" s="127"/>
    </row>
    <row r="47" customFormat="false" ht="14.25" hidden="false" customHeight="true" outlineLevel="0" collapsed="false">
      <c r="A47" s="57" t="n">
        <v>2010</v>
      </c>
      <c r="B47" s="43" t="n">
        <v>9662</v>
      </c>
      <c r="C47" s="43" t="n">
        <v>5700</v>
      </c>
      <c r="D47" s="43" t="n">
        <v>200</v>
      </c>
      <c r="E47" s="43" t="n">
        <v>893</v>
      </c>
      <c r="F47" s="43" t="n">
        <v>2825</v>
      </c>
      <c r="G47" s="43" t="n">
        <v>44</v>
      </c>
      <c r="H47" s="127"/>
      <c r="I47" s="127"/>
      <c r="J47" s="127"/>
    </row>
    <row r="48" customFormat="false" ht="14.25" hidden="false" customHeight="true" outlineLevel="0" collapsed="false">
      <c r="A48" s="59" t="n">
        <v>2011</v>
      </c>
      <c r="B48" s="43" t="n">
        <v>10905</v>
      </c>
      <c r="C48" s="43" t="n">
        <v>6549</v>
      </c>
      <c r="D48" s="43" t="n">
        <v>204</v>
      </c>
      <c r="E48" s="43" t="n">
        <v>997</v>
      </c>
      <c r="F48" s="43" t="n">
        <v>3101</v>
      </c>
      <c r="G48" s="43" t="n">
        <v>54</v>
      </c>
      <c r="H48" s="127"/>
      <c r="I48" s="127"/>
      <c r="J48" s="127"/>
    </row>
    <row r="49" customFormat="false" ht="14.25" hidden="false" customHeight="true" outlineLevel="0" collapsed="false">
      <c r="A49" s="59" t="n">
        <v>2012</v>
      </c>
      <c r="B49" s="43" t="n">
        <v>11792</v>
      </c>
      <c r="C49" s="43" t="n">
        <v>7271</v>
      </c>
      <c r="D49" s="43" t="n">
        <v>215</v>
      </c>
      <c r="E49" s="43" t="n">
        <v>1068</v>
      </c>
      <c r="F49" s="43" t="n">
        <v>3225</v>
      </c>
      <c r="G49" s="43" t="n">
        <v>13</v>
      </c>
      <c r="H49" s="127"/>
      <c r="I49" s="127"/>
      <c r="J49" s="127"/>
    </row>
    <row r="50" customFormat="false" ht="4.5" hidden="false" customHeight="true" outlineLevel="0" collapsed="false">
      <c r="A50" s="60"/>
      <c r="B50" s="61"/>
      <c r="C50" s="61"/>
      <c r="D50" s="61"/>
      <c r="E50" s="61"/>
      <c r="F50" s="61"/>
      <c r="G50" s="61"/>
      <c r="H50" s="127"/>
      <c r="I50" s="127"/>
      <c r="J50" s="127"/>
    </row>
    <row r="51" customFormat="false" ht="1.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</row>
    <row r="52" customFormat="false" ht="14.25" hidden="false" customHeight="false" outlineLevel="0" collapsed="false">
      <c r="B52" s="127"/>
      <c r="C52" s="127"/>
      <c r="D52" s="127"/>
      <c r="E52" s="127"/>
      <c r="F52" s="127"/>
      <c r="G52" s="127"/>
      <c r="H52" s="127"/>
      <c r="I52" s="127"/>
      <c r="J52" s="127"/>
    </row>
    <row r="53" customFormat="false" ht="14.25" hidden="false" customHeight="false" outlineLevel="0" collapsed="false">
      <c r="B53" s="127"/>
      <c r="C53" s="127"/>
      <c r="D53" s="127"/>
      <c r="E53" s="127"/>
      <c r="F53" s="127"/>
      <c r="G53" s="127"/>
      <c r="H53" s="127"/>
      <c r="I53" s="127"/>
      <c r="J53" s="127"/>
    </row>
    <row r="54" customFormat="false" ht="14.25" hidden="false" customHeight="false" outlineLevel="0" collapsed="false">
      <c r="B54" s="127"/>
      <c r="C54" s="127"/>
      <c r="D54" s="127"/>
      <c r="E54" s="127"/>
      <c r="F54" s="127"/>
      <c r="G54" s="127"/>
      <c r="H54" s="127"/>
      <c r="I54" s="127"/>
      <c r="J54" s="127"/>
    </row>
    <row r="55" customFormat="false" ht="14.25" hidden="false" customHeight="false" outlineLevel="0" collapsed="false">
      <c r="B55" s="127"/>
      <c r="C55" s="127"/>
      <c r="D55" s="127"/>
      <c r="E55" s="127"/>
      <c r="F55" s="127"/>
      <c r="G55" s="127"/>
      <c r="H55" s="127"/>
      <c r="I55" s="127"/>
      <c r="J55" s="127"/>
    </row>
    <row r="56" customFormat="false" ht="14.25" hidden="false" customHeight="false" outlineLevel="0" collapsed="false">
      <c r="B56" s="127"/>
      <c r="C56" s="127"/>
      <c r="D56" s="127"/>
      <c r="E56" s="127"/>
      <c r="F56" s="127"/>
      <c r="G56" s="127"/>
      <c r="H56" s="127"/>
      <c r="I56" s="127"/>
      <c r="J56" s="127"/>
    </row>
    <row r="57" customFormat="false" ht="14.25" hidden="false" customHeight="false" outlineLevel="0" collapsed="false">
      <c r="B57" s="127"/>
      <c r="C57" s="127"/>
      <c r="D57" s="127"/>
      <c r="E57" s="127"/>
      <c r="F57" s="127"/>
      <c r="G57" s="127"/>
      <c r="H57" s="127"/>
      <c r="I57" s="127"/>
      <c r="J57" s="127"/>
    </row>
    <row r="58" customFormat="false" ht="14.25" hidden="false" customHeight="fals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</row>
    <row r="59" customFormat="false" ht="14.25" hidden="false" customHeight="false" outlineLevel="0" collapsed="false">
      <c r="B59" s="127"/>
      <c r="C59" s="127"/>
      <c r="D59" s="127"/>
      <c r="E59" s="127"/>
      <c r="F59" s="127"/>
      <c r="G59" s="127"/>
      <c r="H59" s="127"/>
      <c r="I59" s="127"/>
      <c r="J59" s="127"/>
    </row>
    <row r="60" customFormat="false" ht="14.25" hidden="false" customHeight="false" outlineLevel="0" collapsed="false">
      <c r="B60" s="127"/>
      <c r="C60" s="127"/>
      <c r="D60" s="127"/>
      <c r="E60" s="127"/>
      <c r="F60" s="127"/>
      <c r="G60" s="127"/>
      <c r="H60" s="127"/>
      <c r="I60" s="127"/>
      <c r="J60" s="127"/>
    </row>
    <row r="61" customFormat="false" ht="14.25" hidden="false" customHeight="false" outlineLevel="0" collapsed="false">
      <c r="B61" s="127"/>
      <c r="C61" s="127"/>
      <c r="D61" s="127"/>
      <c r="E61" s="127"/>
      <c r="F61" s="127"/>
      <c r="G61" s="127"/>
      <c r="H61" s="127"/>
      <c r="I61" s="127"/>
      <c r="J61" s="127"/>
    </row>
    <row r="62" customFormat="false" ht="14.25" hidden="false" customHeight="false" outlineLevel="0" collapsed="false">
      <c r="B62" s="127"/>
      <c r="C62" s="127"/>
      <c r="D62" s="127"/>
      <c r="E62" s="127"/>
      <c r="F62" s="127"/>
      <c r="G62" s="127"/>
      <c r="H62" s="127"/>
      <c r="I62" s="127"/>
      <c r="J62" s="127"/>
    </row>
    <row r="63" customFormat="false" ht="14.25" hidden="false" customHeight="false" outlineLevel="0" collapsed="false">
      <c r="B63" s="127"/>
      <c r="C63" s="127"/>
      <c r="D63" s="127"/>
      <c r="E63" s="127"/>
      <c r="F63" s="127"/>
      <c r="G63" s="127"/>
      <c r="H63" s="127"/>
      <c r="I63" s="127"/>
      <c r="J63" s="127"/>
    </row>
    <row r="64" customFormat="false" ht="14.25" hidden="false" customHeight="false" outlineLevel="0" collapsed="false">
      <c r="B64" s="127"/>
      <c r="C64" s="127"/>
      <c r="D64" s="127"/>
      <c r="E64" s="127"/>
      <c r="F64" s="127"/>
      <c r="G64" s="127"/>
      <c r="H64" s="127"/>
      <c r="I64" s="127"/>
      <c r="J64" s="127"/>
    </row>
    <row r="65" customFormat="false" ht="14.25" hidden="false" customHeight="false" outlineLevel="0" collapsed="false">
      <c r="B65" s="127"/>
      <c r="C65" s="127"/>
      <c r="D65" s="127"/>
      <c r="E65" s="127"/>
      <c r="F65" s="127"/>
      <c r="G65" s="127"/>
      <c r="H65" s="127"/>
      <c r="I65" s="127"/>
      <c r="J65" s="127"/>
    </row>
    <row r="66" customFormat="false" ht="14.25" hidden="false" customHeight="false" outlineLevel="0" collapsed="false">
      <c r="B66" s="127"/>
      <c r="C66" s="127"/>
      <c r="D66" s="127"/>
      <c r="E66" s="127"/>
      <c r="F66" s="127"/>
      <c r="G66" s="127"/>
      <c r="H66" s="127"/>
      <c r="I66" s="127"/>
      <c r="J66" s="127"/>
    </row>
    <row r="67" customFormat="false" ht="14.25" hidden="false" customHeight="false" outlineLevel="0" collapsed="false">
      <c r="B67" s="127"/>
      <c r="C67" s="127"/>
      <c r="D67" s="127"/>
      <c r="E67" s="127"/>
      <c r="F67" s="127"/>
      <c r="G67" s="127"/>
      <c r="H67" s="127"/>
      <c r="I67" s="127"/>
      <c r="J67" s="127"/>
    </row>
    <row r="68" customFormat="false" ht="14.25" hidden="false" customHeight="false" outlineLevel="0" collapsed="false">
      <c r="B68" s="127"/>
      <c r="C68" s="127"/>
      <c r="D68" s="127"/>
      <c r="E68" s="127"/>
      <c r="F68" s="127"/>
      <c r="G68" s="127"/>
      <c r="H68" s="127"/>
      <c r="I68" s="127"/>
      <c r="J68" s="127"/>
    </row>
    <row r="69" customFormat="false" ht="14.25" hidden="false" customHeight="false" outlineLevel="0" collapsed="false">
      <c r="B69" s="127"/>
      <c r="C69" s="127"/>
      <c r="D69" s="127"/>
      <c r="E69" s="127"/>
      <c r="F69" s="127"/>
      <c r="G69" s="127"/>
      <c r="H69" s="127"/>
      <c r="I69" s="127"/>
      <c r="J69" s="127"/>
    </row>
    <row r="70" customFormat="false" ht="14.25" hidden="false" customHeight="false" outlineLevel="0" collapsed="false">
      <c r="B70" s="127"/>
      <c r="C70" s="127"/>
      <c r="D70" s="127"/>
      <c r="E70" s="127"/>
      <c r="F70" s="127"/>
      <c r="G70" s="127"/>
      <c r="H70" s="127"/>
      <c r="I70" s="127"/>
      <c r="J70" s="127"/>
    </row>
  </sheetData>
  <mergeCells count="7">
    <mergeCell ref="A1:G1"/>
    <mergeCell ref="A2:G2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9" width="15.24"/>
    <col collapsed="false" customWidth="true" hidden="false" outlineLevel="0" max="2" min="2" style="119" width="27.99"/>
    <col collapsed="false" customWidth="true" hidden="false" outlineLevel="0" max="3" min="3" style="1" width="12.75"/>
    <col collapsed="false" customWidth="true" hidden="false" outlineLevel="0" max="4" min="4" style="1" width="12.62"/>
    <col collapsed="false" customWidth="true" hidden="false" outlineLevel="0" max="5" min="5" style="1" width="12.75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true" hidden="false" outlineLevel="0" max="8" min="8" style="1" width="9.5"/>
    <col collapsed="false" customWidth="false" hidden="false" outlineLevel="0" max="9" min="9" style="1" width="8.99"/>
    <col collapsed="false" customWidth="true" hidden="false" outlineLevel="0" max="10" min="10" style="1" width="9.5"/>
    <col collapsed="false" customWidth="false" hidden="false" outlineLevel="0" max="14" min="11" style="1" width="8.99"/>
    <col collapsed="false" customWidth="true" hidden="false" outlineLevel="0" max="15" min="15" style="1" width="9.5"/>
    <col collapsed="false" customWidth="false" hidden="false" outlineLevel="0" max="257" min="16" style="1" width="8.99"/>
  </cols>
  <sheetData>
    <row r="1" customFormat="false" ht="18.95" hidden="false" customHeight="true" outlineLevel="0" collapsed="false">
      <c r="A1" s="2" t="s">
        <v>265</v>
      </c>
      <c r="B1" s="2"/>
      <c r="C1" s="2"/>
      <c r="D1" s="2"/>
      <c r="E1" s="2"/>
    </row>
    <row r="2" customFormat="false" ht="18.95" hidden="false" customHeight="true" outlineLevel="0" collapsed="false">
      <c r="A2" s="3" t="s">
        <v>266</v>
      </c>
      <c r="B2" s="3"/>
      <c r="C2" s="3"/>
      <c r="D2" s="3"/>
      <c r="E2" s="3"/>
    </row>
    <row r="3" customFormat="false" ht="3.75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A4" s="34" t="s">
        <v>137</v>
      </c>
      <c r="B4" s="42"/>
      <c r="C4" s="35"/>
      <c r="D4" s="35"/>
      <c r="E4" s="43" t="s">
        <v>138</v>
      </c>
    </row>
    <row r="5" s="46" customFormat="true" ht="15.75" hidden="false" customHeight="true" outlineLevel="0" collapsed="false">
      <c r="A5" s="128" t="s">
        <v>267</v>
      </c>
      <c r="B5" s="129" t="s">
        <v>268</v>
      </c>
      <c r="C5" s="44" t="s">
        <v>269</v>
      </c>
      <c r="D5" s="45"/>
      <c r="E5" s="45"/>
    </row>
    <row r="6" s="46" customFormat="true" ht="15.75" hidden="false" customHeight="true" outlineLevel="0" collapsed="false">
      <c r="A6" s="128"/>
      <c r="B6" s="129"/>
      <c r="C6" s="50" t="s">
        <v>270</v>
      </c>
      <c r="D6" s="130" t="s">
        <v>271</v>
      </c>
      <c r="E6" s="130" t="s">
        <v>272</v>
      </c>
    </row>
    <row r="7" s="46" customFormat="true" ht="15.75" hidden="false" customHeight="true" outlineLevel="0" collapsed="false">
      <c r="A7" s="128"/>
      <c r="B7" s="129"/>
      <c r="C7" s="50"/>
      <c r="D7" s="49" t="s">
        <v>273</v>
      </c>
      <c r="E7" s="50" t="s">
        <v>274</v>
      </c>
    </row>
    <row r="8" s="46" customFormat="true" ht="4.5" hidden="false" customHeight="true" outlineLevel="0" collapsed="false">
      <c r="A8" s="77"/>
      <c r="B8" s="78"/>
      <c r="C8" s="56"/>
      <c r="D8" s="56"/>
      <c r="E8" s="56"/>
    </row>
    <row r="9" customFormat="false" ht="14.25" hidden="false" customHeight="true" outlineLevel="0" collapsed="false">
      <c r="A9" s="79" t="s">
        <v>275</v>
      </c>
      <c r="B9" s="13" t="s">
        <v>145</v>
      </c>
      <c r="C9" s="116" t="n">
        <v>9081.3039468</v>
      </c>
      <c r="D9" s="116" t="n">
        <v>3989.7409049</v>
      </c>
      <c r="E9" s="116" t="n">
        <v>5091.5630419</v>
      </c>
    </row>
    <row r="10" customFormat="false" ht="14.25" hidden="false" customHeight="true" outlineLevel="0" collapsed="false">
      <c r="A10" s="79" t="s">
        <v>276</v>
      </c>
      <c r="B10" s="13" t="s">
        <v>277</v>
      </c>
      <c r="C10" s="116"/>
      <c r="D10" s="116"/>
      <c r="E10" s="116"/>
    </row>
    <row r="11" customFormat="false" ht="14.25" hidden="false" customHeight="true" outlineLevel="0" collapsed="false">
      <c r="A11" s="124" t="s">
        <v>278</v>
      </c>
      <c r="B11" s="15" t="s">
        <v>279</v>
      </c>
      <c r="C11" s="117" t="n">
        <v>4888.4988</v>
      </c>
      <c r="D11" s="117" t="n">
        <v>2030.7022</v>
      </c>
      <c r="E11" s="117" t="n">
        <v>2857.7966</v>
      </c>
    </row>
    <row r="12" customFormat="false" ht="14.25" hidden="false" customHeight="true" outlineLevel="0" collapsed="false">
      <c r="A12" s="81" t="s">
        <v>280</v>
      </c>
      <c r="B12" s="15" t="s">
        <v>281</v>
      </c>
      <c r="C12" s="117" t="n">
        <v>151.1398</v>
      </c>
      <c r="D12" s="117" t="n">
        <v>17.2987</v>
      </c>
      <c r="E12" s="117" t="n">
        <v>133.8411</v>
      </c>
    </row>
    <row r="13" customFormat="false" ht="14.25" hidden="false" customHeight="true" outlineLevel="0" collapsed="false">
      <c r="A13" s="81" t="s">
        <v>282</v>
      </c>
      <c r="B13" s="15" t="s">
        <v>283</v>
      </c>
      <c r="C13" s="117" t="n">
        <v>822.7798</v>
      </c>
      <c r="D13" s="117" t="n">
        <v>642.9799</v>
      </c>
      <c r="E13" s="117" t="n">
        <v>179.7999</v>
      </c>
    </row>
    <row r="14" customFormat="false" ht="14.25" hidden="false" customHeight="true" outlineLevel="0" collapsed="false">
      <c r="A14" s="81" t="s">
        <v>284</v>
      </c>
      <c r="B14" s="15" t="s">
        <v>285</v>
      </c>
      <c r="C14" s="117" t="n">
        <v>3218.8855468</v>
      </c>
      <c r="D14" s="117" t="n">
        <v>1298.7601049</v>
      </c>
      <c r="E14" s="117" t="n">
        <v>1920.1254419</v>
      </c>
    </row>
    <row r="15" customFormat="false" ht="14.25" hidden="false" customHeight="true" outlineLevel="0" collapsed="false">
      <c r="A15" s="79" t="s">
        <v>286</v>
      </c>
      <c r="B15" s="13" t="s">
        <v>287</v>
      </c>
      <c r="C15" s="116"/>
      <c r="D15" s="116"/>
      <c r="E15" s="116"/>
    </row>
    <row r="16" customFormat="false" ht="14.25" hidden="false" customHeight="true" outlineLevel="0" collapsed="false">
      <c r="A16" s="81" t="s">
        <v>288</v>
      </c>
      <c r="B16" s="15" t="s">
        <v>289</v>
      </c>
      <c r="C16" s="117" t="n">
        <v>335.6781</v>
      </c>
      <c r="D16" s="117" t="n">
        <v>13.3881</v>
      </c>
      <c r="E16" s="117" t="n">
        <v>322.29</v>
      </c>
    </row>
    <row r="17" customFormat="false" ht="14.25" hidden="false" customHeight="true" outlineLevel="0" collapsed="false">
      <c r="A17" s="81" t="s">
        <v>290</v>
      </c>
      <c r="B17" s="15" t="s">
        <v>291</v>
      </c>
      <c r="C17" s="117" t="n">
        <v>1741.6422549</v>
      </c>
      <c r="D17" s="117" t="n">
        <v>804.0312049</v>
      </c>
      <c r="E17" s="117" t="n">
        <v>937.61105</v>
      </c>
      <c r="H17" s="110"/>
      <c r="I17" s="110"/>
      <c r="J17" s="110"/>
    </row>
    <row r="18" customFormat="false" ht="14.25" hidden="false" customHeight="true" outlineLevel="0" collapsed="false">
      <c r="A18" s="81" t="s">
        <v>292</v>
      </c>
      <c r="B18" s="15" t="s">
        <v>293</v>
      </c>
      <c r="C18" s="117" t="n">
        <v>575.348</v>
      </c>
      <c r="D18" s="117" t="n">
        <v>537.3352</v>
      </c>
      <c r="E18" s="117" t="n">
        <v>38.0128</v>
      </c>
      <c r="H18" s="110"/>
      <c r="I18" s="110"/>
      <c r="J18" s="110"/>
    </row>
    <row r="19" customFormat="false" ht="14.25" hidden="false" customHeight="true" outlineLevel="0" collapsed="false">
      <c r="A19" s="81" t="s">
        <v>294</v>
      </c>
      <c r="B19" s="15" t="s">
        <v>295</v>
      </c>
      <c r="C19" s="117" t="n">
        <v>352.2898</v>
      </c>
      <c r="D19" s="117" t="n">
        <v>39.9745</v>
      </c>
      <c r="E19" s="117" t="n">
        <v>312.3153</v>
      </c>
    </row>
    <row r="20" customFormat="false" ht="14.25" hidden="false" customHeight="true" outlineLevel="0" collapsed="false">
      <c r="A20" s="81" t="s">
        <v>296</v>
      </c>
      <c r="B20" s="15" t="s">
        <v>297</v>
      </c>
      <c r="C20" s="117" t="n">
        <v>228.8144</v>
      </c>
      <c r="D20" s="117" t="n">
        <v>36.0298</v>
      </c>
      <c r="E20" s="117" t="n">
        <v>192.7846</v>
      </c>
    </row>
    <row r="21" customFormat="false" ht="14.25" hidden="false" customHeight="true" outlineLevel="0" collapsed="false">
      <c r="A21" s="81" t="s">
        <v>298</v>
      </c>
      <c r="B21" s="15" t="s">
        <v>299</v>
      </c>
      <c r="C21" s="117" t="n">
        <v>169.1488</v>
      </c>
      <c r="D21" s="117" t="n">
        <v>3.0109</v>
      </c>
      <c r="E21" s="117" t="n">
        <v>166.1379</v>
      </c>
    </row>
    <row r="22" customFormat="false" ht="14.25" hidden="false" customHeight="true" outlineLevel="0" collapsed="false">
      <c r="A22" s="81" t="s">
        <v>300</v>
      </c>
      <c r="B22" s="15" t="s">
        <v>301</v>
      </c>
      <c r="C22" s="117" t="n">
        <v>511.019</v>
      </c>
      <c r="D22" s="117" t="n">
        <v>22.7286</v>
      </c>
      <c r="E22" s="117" t="n">
        <v>488.2904</v>
      </c>
    </row>
    <row r="23" customFormat="false" ht="14.25" hidden="false" customHeight="true" outlineLevel="0" collapsed="false">
      <c r="A23" s="81" t="s">
        <v>302</v>
      </c>
      <c r="B23" s="15" t="s">
        <v>303</v>
      </c>
      <c r="C23" s="117" t="n">
        <v>174.3202</v>
      </c>
      <c r="D23" s="117" t="n">
        <v>70.3064</v>
      </c>
      <c r="E23" s="117" t="n">
        <v>104.0138</v>
      </c>
    </row>
    <row r="24" customFormat="false" ht="14.25" hidden="false" customHeight="true" outlineLevel="0" collapsed="false">
      <c r="A24" s="81" t="s">
        <v>304</v>
      </c>
      <c r="B24" s="15" t="s">
        <v>305</v>
      </c>
      <c r="C24" s="117" t="n">
        <v>141.7274</v>
      </c>
      <c r="D24" s="117" t="n">
        <v>97.7868</v>
      </c>
      <c r="E24" s="117" t="n">
        <v>43.9406</v>
      </c>
    </row>
    <row r="25" customFormat="false" ht="14.25" hidden="false" customHeight="true" outlineLevel="0" collapsed="false">
      <c r="A25" s="81" t="s">
        <v>306</v>
      </c>
      <c r="B25" s="15" t="s">
        <v>307</v>
      </c>
      <c r="C25" s="117" t="n">
        <v>8.6424</v>
      </c>
      <c r="D25" s="117" t="n">
        <v>0.9365</v>
      </c>
      <c r="E25" s="117" t="n">
        <v>7.7059</v>
      </c>
    </row>
    <row r="26" customFormat="false" ht="14.25" hidden="false" customHeight="true" outlineLevel="0" collapsed="false">
      <c r="A26" s="81" t="s">
        <v>308</v>
      </c>
      <c r="B26" s="15" t="s">
        <v>309</v>
      </c>
      <c r="C26" s="117" t="n">
        <v>234.2262</v>
      </c>
      <c r="D26" s="117" t="n">
        <v>23.6379</v>
      </c>
      <c r="E26" s="117" t="n">
        <v>210.5883</v>
      </c>
    </row>
    <row r="27" customFormat="false" ht="14.25" hidden="false" customHeight="true" outlineLevel="0" collapsed="false">
      <c r="A27" s="81" t="s">
        <v>310</v>
      </c>
      <c r="B27" s="15" t="s">
        <v>311</v>
      </c>
      <c r="C27" s="117" t="n">
        <v>103.607</v>
      </c>
      <c r="D27" s="117" t="n">
        <v>18.312</v>
      </c>
      <c r="E27" s="117" t="n">
        <v>85.295</v>
      </c>
    </row>
    <row r="28" customFormat="false" ht="14.25" hidden="false" customHeight="true" outlineLevel="0" collapsed="false">
      <c r="A28" s="81" t="s">
        <v>312</v>
      </c>
      <c r="B28" s="15" t="s">
        <v>313</v>
      </c>
      <c r="C28" s="117" t="n">
        <v>343.5394919</v>
      </c>
      <c r="D28" s="117" t="n">
        <v>229.5866</v>
      </c>
      <c r="E28" s="117" t="n">
        <v>113.9528919</v>
      </c>
    </row>
    <row r="29" customFormat="false" ht="14.25" hidden="false" customHeight="true" outlineLevel="0" collapsed="false">
      <c r="A29" s="81" t="s">
        <v>314</v>
      </c>
      <c r="B29" s="15" t="s">
        <v>315</v>
      </c>
      <c r="C29" s="117" t="n">
        <v>3.6759</v>
      </c>
      <c r="D29" s="117" t="n">
        <v>1.4748</v>
      </c>
      <c r="E29" s="117" t="n">
        <v>2.2011</v>
      </c>
    </row>
    <row r="30" customFormat="false" ht="14.25" hidden="false" customHeight="true" outlineLevel="0" collapsed="false">
      <c r="A30" s="81" t="s">
        <v>316</v>
      </c>
      <c r="B30" s="15" t="s">
        <v>317</v>
      </c>
      <c r="C30" s="117" t="n">
        <v>460.0109</v>
      </c>
      <c r="D30" s="117" t="n">
        <v>208.7754</v>
      </c>
      <c r="E30" s="117" t="n">
        <v>251.2355</v>
      </c>
    </row>
    <row r="31" customFormat="false" ht="14.25" hidden="false" customHeight="true" outlineLevel="0" collapsed="false">
      <c r="A31" s="81" t="s">
        <v>318</v>
      </c>
      <c r="B31" s="15" t="s">
        <v>319</v>
      </c>
      <c r="C31" s="117" t="n">
        <v>244.5939</v>
      </c>
      <c r="D31" s="117" t="n">
        <v>92.5712</v>
      </c>
      <c r="E31" s="117" t="n">
        <v>152.0227</v>
      </c>
    </row>
    <row r="32" customFormat="false" ht="14.25" hidden="false" customHeight="true" outlineLevel="0" collapsed="false">
      <c r="A32" s="81" t="s">
        <v>320</v>
      </c>
      <c r="B32" s="15" t="s">
        <v>321</v>
      </c>
      <c r="C32" s="117" t="n">
        <v>3453.0202</v>
      </c>
      <c r="D32" s="117" t="n">
        <v>1789.855</v>
      </c>
      <c r="E32" s="117" t="n">
        <v>1663.1652</v>
      </c>
    </row>
    <row r="33" customFormat="false" ht="4.5" hidden="false" customHeight="true" outlineLevel="0" collapsed="false">
      <c r="A33" s="84"/>
      <c r="B33" s="85"/>
      <c r="C33" s="131"/>
      <c r="D33" s="131"/>
      <c r="E33" s="131"/>
    </row>
    <row r="34" customFormat="false" ht="1.5" hidden="false" customHeight="true" outlineLevel="0" collapsed="false"/>
    <row r="40" customFormat="false" ht="1.5" hidden="false" customHeight="true" outlineLevel="0" collapsed="false"/>
  </sheetData>
  <mergeCells count="5">
    <mergeCell ref="A1:E1"/>
    <mergeCell ref="A2:E2"/>
    <mergeCell ref="C4:D4"/>
    <mergeCell ref="A5:A7"/>
    <mergeCell ref="B5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11.36"/>
    <col collapsed="false" customWidth="true" hidden="false" outlineLevel="0" max="2" min="2" style="110" width="13.49"/>
    <col collapsed="false" customWidth="true" hidden="false" outlineLevel="0" max="3" min="3" style="110" width="18.87"/>
    <col collapsed="false" customWidth="true" hidden="false" outlineLevel="0" max="4" min="4" style="110" width="18.75"/>
    <col collapsed="false" customWidth="true" hidden="false" outlineLevel="0" max="5" min="5" style="110" width="18.87"/>
    <col collapsed="false" customWidth="true" hidden="false" outlineLevel="0" max="6" min="6" style="110" width="0.24"/>
    <col collapsed="false" customWidth="true" hidden="true" outlineLevel="0" max="7" min="7" style="110" width="8.9"/>
    <col collapsed="false" customWidth="false" hidden="false" outlineLevel="0" max="257" min="8" style="110" width="8.99"/>
  </cols>
  <sheetData>
    <row r="1" s="1" customFormat="true" ht="18.95" hidden="false" customHeight="true" outlineLevel="0" collapsed="false">
      <c r="A1" s="132" t="s">
        <v>322</v>
      </c>
      <c r="B1" s="132"/>
      <c r="C1" s="132"/>
      <c r="D1" s="132"/>
      <c r="E1" s="132"/>
    </row>
    <row r="2" s="1" customFormat="true" ht="7.5" hidden="false" customHeight="true" outlineLevel="0" collapsed="false">
      <c r="A2" s="132"/>
      <c r="B2" s="132"/>
      <c r="C2" s="132"/>
      <c r="D2" s="132"/>
      <c r="E2" s="132"/>
    </row>
    <row r="3" s="1" customFormat="true" ht="18.75" hidden="false" customHeight="true" outlineLevel="0" collapsed="false">
      <c r="A3" s="6" t="s">
        <v>323</v>
      </c>
      <c r="B3" s="7" t="s">
        <v>324</v>
      </c>
      <c r="C3" s="44" t="s">
        <v>325</v>
      </c>
      <c r="D3" s="7"/>
      <c r="E3" s="7"/>
    </row>
    <row r="4" s="1" customFormat="true" ht="18.75" hidden="false" customHeight="true" outlineLevel="0" collapsed="false">
      <c r="A4" s="6"/>
      <c r="B4" s="7"/>
      <c r="C4" s="50" t="s">
        <v>326</v>
      </c>
      <c r="D4" s="133"/>
      <c r="E4" s="133"/>
    </row>
    <row r="5" s="1" customFormat="true" ht="18.75" hidden="false" customHeight="true" outlineLevel="0" collapsed="false">
      <c r="A5" s="6"/>
      <c r="B5" s="7"/>
      <c r="C5" s="50" t="s">
        <v>155</v>
      </c>
      <c r="D5" s="54" t="s">
        <v>271</v>
      </c>
      <c r="E5" s="54" t="s">
        <v>272</v>
      </c>
    </row>
    <row r="6" s="1" customFormat="true" ht="18.75" hidden="false" customHeight="true" outlineLevel="0" collapsed="false">
      <c r="A6" s="6"/>
      <c r="B6" s="7"/>
      <c r="C6" s="134" t="s">
        <v>327</v>
      </c>
      <c r="D6" s="49" t="s">
        <v>273</v>
      </c>
      <c r="E6" s="50" t="s">
        <v>274</v>
      </c>
    </row>
    <row r="7" s="1" customFormat="true" ht="4.5" hidden="false" customHeight="true" outlineLevel="0" collapsed="false">
      <c r="A7" s="77"/>
      <c r="B7" s="78"/>
      <c r="C7" s="56"/>
      <c r="D7" s="56"/>
      <c r="E7" s="56"/>
    </row>
    <row r="8" s="1" customFormat="true" ht="23.25" hidden="false" customHeight="true" outlineLevel="0" collapsed="false">
      <c r="A8" s="81" t="s">
        <v>328</v>
      </c>
      <c r="B8" s="13" t="s">
        <v>145</v>
      </c>
      <c r="C8" s="116" t="n">
        <v>1273.7198</v>
      </c>
      <c r="D8" s="116" t="n">
        <v>642.5754</v>
      </c>
      <c r="E8" s="116" t="n">
        <v>631.1444</v>
      </c>
    </row>
    <row r="9" s="1" customFormat="true" ht="23.25" hidden="false" customHeight="true" outlineLevel="0" collapsed="false">
      <c r="A9" s="81" t="s">
        <v>329</v>
      </c>
      <c r="B9" s="15" t="s">
        <v>279</v>
      </c>
      <c r="C9" s="117" t="n">
        <v>1261.8872</v>
      </c>
      <c r="D9" s="117" t="n">
        <v>636.6043</v>
      </c>
      <c r="E9" s="117" t="n">
        <v>625.2829</v>
      </c>
    </row>
    <row r="10" s="1" customFormat="true" ht="23.25" hidden="false" customHeight="true" outlineLevel="0" collapsed="false">
      <c r="A10" s="81" t="s">
        <v>330</v>
      </c>
      <c r="B10" s="15" t="s">
        <v>281</v>
      </c>
      <c r="C10" s="117" t="n">
        <v>11.8326</v>
      </c>
      <c r="D10" s="117" t="n">
        <v>5.9711</v>
      </c>
      <c r="E10" s="117" t="n">
        <v>5.8615</v>
      </c>
    </row>
    <row r="11" s="1" customFormat="true" ht="4.5" hidden="false" customHeight="true" outlineLevel="0" collapsed="false">
      <c r="A11" s="84"/>
      <c r="B11" s="85"/>
      <c r="C11" s="135"/>
      <c r="D11" s="135"/>
      <c r="E11" s="135"/>
    </row>
    <row r="12" customFormat="false" ht="1.5" hidden="false" customHeight="true" outlineLevel="0" collapsed="false"/>
  </sheetData>
  <mergeCells count="3">
    <mergeCell ref="A1:E1"/>
    <mergeCell ref="A3:A6"/>
    <mergeCell ref="B3:B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7"/>
  <sheetViews>
    <sheetView showFormulas="false" showGridLines="true" showRowColHeaders="true" showZeros="false" rightToLeft="false" tabSelected="false" showOutlineSymbols="true" defaultGridColor="true" view="normal" topLeftCell="A17" colorId="64" zoomScale="130" zoomScaleNormal="130" zoomScalePageLayoutView="100" workbookViewId="0">
      <selection pane="topLeft" activeCell="A1" activeCellId="0" sqref="A1:H4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10" width="18.62"/>
    <col collapsed="false" customWidth="true" hidden="false" outlineLevel="0" max="2" min="2" style="110" width="28.24"/>
    <col collapsed="false" customWidth="true" hidden="false" outlineLevel="0" max="8" min="3" style="110" width="5.74"/>
    <col collapsed="false" customWidth="true" hidden="false" outlineLevel="0" max="9" min="9" style="110" width="0.24"/>
    <col collapsed="false" customWidth="true" hidden="true" outlineLevel="0" max="10" min="10" style="110" width="8.5"/>
    <col collapsed="false" customWidth="true" hidden="false" outlineLevel="0" max="11" min="11" style="110" width="8.5"/>
    <col collapsed="false" customWidth="false" hidden="false" outlineLevel="0" max="257" min="12" style="110" width="8.99"/>
  </cols>
  <sheetData>
    <row r="1" customFormat="false" ht="18.95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09"/>
      <c r="J1" s="109"/>
    </row>
    <row r="2" customFormat="false" ht="18.2" hidden="false" customHeight="true" outlineLevel="0" collapsed="false">
      <c r="A2" s="137" t="s">
        <v>332</v>
      </c>
      <c r="B2" s="137"/>
      <c r="C2" s="137"/>
      <c r="D2" s="137"/>
      <c r="E2" s="137"/>
      <c r="F2" s="137"/>
      <c r="G2" s="137"/>
      <c r="H2" s="137"/>
    </row>
    <row r="3" customFormat="false" ht="16.7" hidden="false" customHeight="true" outlineLevel="0" collapsed="false">
      <c r="A3" s="138"/>
      <c r="B3" s="138"/>
      <c r="C3" s="139"/>
      <c r="D3" s="139"/>
      <c r="E3" s="139"/>
      <c r="F3" s="139"/>
      <c r="G3" s="139"/>
      <c r="H3" s="139"/>
    </row>
    <row r="4" customFormat="false" ht="30.4" hidden="false" customHeight="true" outlineLevel="0" collapsed="false">
      <c r="A4" s="140" t="s">
        <v>2</v>
      </c>
      <c r="B4" s="141" t="s">
        <v>3</v>
      </c>
      <c r="C4" s="142" t="n">
        <v>2005</v>
      </c>
      <c r="D4" s="142" t="n">
        <v>2008</v>
      </c>
      <c r="E4" s="142" t="n">
        <v>2009</v>
      </c>
      <c r="F4" s="142" t="n">
        <v>2010</v>
      </c>
      <c r="G4" s="142" t="n">
        <v>2011</v>
      </c>
      <c r="H4" s="142" t="n">
        <v>2012</v>
      </c>
    </row>
    <row r="5" customFormat="false" ht="4.5" hidden="false" customHeight="true" outlineLevel="0" collapsed="false">
      <c r="A5" s="143"/>
      <c r="B5" s="144"/>
      <c r="C5" s="145"/>
      <c r="D5" s="145"/>
      <c r="E5" s="145"/>
      <c r="F5" s="145"/>
      <c r="G5" s="145"/>
      <c r="H5" s="145"/>
    </row>
    <row r="6" customFormat="false" ht="15.75" hidden="false" customHeight="true" outlineLevel="0" collapsed="false">
      <c r="A6" s="146" t="s">
        <v>333</v>
      </c>
      <c r="B6" s="147" t="s">
        <v>334</v>
      </c>
      <c r="C6" s="148" t="n">
        <v>750741</v>
      </c>
      <c r="D6" s="148" t="n">
        <v>1589151</v>
      </c>
      <c r="E6" s="148" t="n">
        <v>1772259</v>
      </c>
      <c r="F6" s="148" t="n">
        <v>767414</v>
      </c>
      <c r="G6" s="148" t="n">
        <v>918778</v>
      </c>
      <c r="H6" s="149" t="n">
        <v>1032801</v>
      </c>
    </row>
    <row r="7" customFormat="false" ht="15.75" hidden="false" customHeight="true" outlineLevel="0" collapsed="false">
      <c r="A7" s="146" t="s">
        <v>335</v>
      </c>
      <c r="B7" s="150" t="s">
        <v>336</v>
      </c>
      <c r="C7" s="151" t="n">
        <v>40929</v>
      </c>
      <c r="D7" s="151" t="n">
        <v>62851</v>
      </c>
      <c r="E7" s="151" t="n">
        <v>74898</v>
      </c>
      <c r="F7" s="151" t="n">
        <v>62104</v>
      </c>
      <c r="G7" s="151" t="n">
        <v>52168</v>
      </c>
      <c r="H7" s="151" t="n">
        <v>77800</v>
      </c>
    </row>
    <row r="8" customFormat="false" ht="15.75" hidden="false" customHeight="true" outlineLevel="0" collapsed="false">
      <c r="A8" s="146" t="s">
        <v>337</v>
      </c>
      <c r="B8" s="150" t="s">
        <v>338</v>
      </c>
      <c r="C8" s="152" t="n">
        <v>709812</v>
      </c>
      <c r="D8" s="152" t="n">
        <v>1526300</v>
      </c>
      <c r="E8" s="152" t="n">
        <v>1697361</v>
      </c>
      <c r="F8" s="152" t="n">
        <v>705310</v>
      </c>
      <c r="G8" s="152" t="n">
        <v>866610</v>
      </c>
      <c r="H8" s="151" t="n">
        <v>955001</v>
      </c>
      <c r="K8" s="153"/>
    </row>
    <row r="9" customFormat="false" ht="15.75" hidden="false" customHeight="true" outlineLevel="0" collapsed="false">
      <c r="A9" s="146" t="s">
        <v>339</v>
      </c>
      <c r="B9" s="147" t="s">
        <v>340</v>
      </c>
      <c r="C9" s="154"/>
      <c r="D9" s="154"/>
      <c r="E9" s="154"/>
      <c r="F9" s="154"/>
      <c r="G9" s="154"/>
      <c r="H9" s="154"/>
    </row>
    <row r="10" customFormat="false" ht="15.75" hidden="false" customHeight="true" outlineLevel="0" collapsed="false">
      <c r="A10" s="146" t="s">
        <v>341</v>
      </c>
      <c r="B10" s="150" t="s">
        <v>342</v>
      </c>
      <c r="C10" s="155" t="n">
        <v>2012</v>
      </c>
      <c r="D10" s="155" t="n">
        <v>1423</v>
      </c>
      <c r="E10" s="155" t="n">
        <v>1373</v>
      </c>
      <c r="F10" s="155" t="n">
        <v>1225</v>
      </c>
      <c r="G10" s="155" t="n">
        <v>1490</v>
      </c>
      <c r="H10" s="155" t="n">
        <v>968.62</v>
      </c>
    </row>
    <row r="11" customFormat="false" ht="15.75" hidden="false" customHeight="true" outlineLevel="0" collapsed="false">
      <c r="A11" s="146" t="s">
        <v>343</v>
      </c>
      <c r="B11" s="150" t="s">
        <v>344</v>
      </c>
      <c r="C11" s="155" t="n">
        <v>59</v>
      </c>
      <c r="D11" s="155" t="n">
        <v>41.5</v>
      </c>
      <c r="E11" s="155" t="n">
        <v>39</v>
      </c>
      <c r="F11" s="155" t="n">
        <v>40.2</v>
      </c>
      <c r="G11" s="155" t="n">
        <v>45</v>
      </c>
      <c r="H11" s="155" t="n">
        <v>40.9</v>
      </c>
    </row>
    <row r="12" customFormat="false" ht="15.75" hidden="false" customHeight="true" outlineLevel="0" collapsed="false">
      <c r="A12" s="146" t="s">
        <v>345</v>
      </c>
      <c r="B12" s="150" t="s">
        <v>346</v>
      </c>
      <c r="C12" s="155" t="n">
        <v>108.1</v>
      </c>
      <c r="D12" s="155" t="n">
        <v>384.2</v>
      </c>
      <c r="E12" s="155" t="n">
        <v>429.5</v>
      </c>
      <c r="F12" s="155" t="n">
        <v>681.2</v>
      </c>
      <c r="G12" s="155" t="n">
        <v>953.5</v>
      </c>
      <c r="H12" s="22" t="n">
        <v>1123.6</v>
      </c>
    </row>
    <row r="13" customFormat="false" ht="15.75" hidden="false" customHeight="true" outlineLevel="0" collapsed="false">
      <c r="A13" s="146" t="s">
        <v>347</v>
      </c>
      <c r="B13" s="150" t="s">
        <v>348</v>
      </c>
      <c r="C13" s="151" t="n">
        <v>9692</v>
      </c>
      <c r="D13" s="151" t="n">
        <v>12347.2</v>
      </c>
      <c r="E13" s="151" t="n">
        <v>13174.2</v>
      </c>
      <c r="F13" s="151" t="n">
        <v>13766.2</v>
      </c>
      <c r="G13" s="151" t="n">
        <v>14951.2</v>
      </c>
      <c r="H13" s="16" t="n">
        <v>15434.5</v>
      </c>
    </row>
    <row r="14" customFormat="false" ht="15.75" hidden="false" customHeight="true" outlineLevel="0" collapsed="false">
      <c r="A14" s="146" t="s">
        <v>349</v>
      </c>
      <c r="B14" s="150" t="s">
        <v>350</v>
      </c>
      <c r="C14" s="155" t="n">
        <v>85</v>
      </c>
      <c r="D14" s="155" t="n">
        <v>210.4</v>
      </c>
      <c r="E14" s="155" t="n">
        <v>235.6</v>
      </c>
      <c r="F14" s="155" t="n">
        <v>256.3</v>
      </c>
      <c r="G14" s="155" t="n">
        <v>235.9</v>
      </c>
      <c r="H14" s="155" t="n">
        <v>184.3</v>
      </c>
    </row>
    <row r="15" customFormat="false" ht="15.75" hidden="false" customHeight="true" outlineLevel="0" collapsed="false">
      <c r="A15" s="146" t="s">
        <v>351</v>
      </c>
      <c r="B15" s="150" t="s">
        <v>352</v>
      </c>
      <c r="C15" s="155"/>
      <c r="D15" s="155" t="n">
        <v>369</v>
      </c>
      <c r="E15" s="155" t="n">
        <v>323</v>
      </c>
      <c r="F15" s="155" t="n">
        <v>367</v>
      </c>
      <c r="G15" s="155" t="n">
        <v>481</v>
      </c>
      <c r="H15" s="156" t="n">
        <v>418</v>
      </c>
    </row>
    <row r="16" customFormat="false" ht="15.75" hidden="false" customHeight="true" outlineLevel="0" collapsed="false">
      <c r="A16" s="146" t="s">
        <v>353</v>
      </c>
      <c r="B16" s="150" t="s">
        <v>354</v>
      </c>
      <c r="C16" s="151" t="n">
        <v>458</v>
      </c>
      <c r="D16" s="151" t="n">
        <v>445</v>
      </c>
      <c r="E16" s="151" t="n">
        <v>443</v>
      </c>
      <c r="F16" s="151" t="n">
        <v>412</v>
      </c>
      <c r="G16" s="151" t="n">
        <v>418</v>
      </c>
      <c r="H16" s="16" t="n">
        <v>416</v>
      </c>
    </row>
    <row r="17" customFormat="false" ht="15.75" hidden="false" customHeight="true" outlineLevel="0" collapsed="false">
      <c r="A17" s="146" t="s">
        <v>355</v>
      </c>
      <c r="B17" s="150" t="s">
        <v>356</v>
      </c>
      <c r="C17" s="155" t="n">
        <v>3.6</v>
      </c>
      <c r="D17" s="155" t="n">
        <v>6.1917</v>
      </c>
      <c r="E17" s="155" t="n">
        <v>6.325</v>
      </c>
      <c r="F17" s="155" t="n">
        <v>9.3211</v>
      </c>
      <c r="G17" s="155" t="n">
        <v>9.3</v>
      </c>
      <c r="H17" s="155" t="n">
        <v>9.1</v>
      </c>
    </row>
    <row r="18" customFormat="false" ht="15.75" hidden="false" customHeight="true" outlineLevel="0" collapsed="false">
      <c r="A18" s="146" t="s">
        <v>357</v>
      </c>
      <c r="B18" s="150" t="s">
        <v>358</v>
      </c>
      <c r="C18" s="155" t="n">
        <v>2.3</v>
      </c>
      <c r="D18" s="155" t="n">
        <v>1.9589</v>
      </c>
      <c r="E18" s="155" t="n">
        <v>2.2084</v>
      </c>
      <c r="F18" s="155" t="n">
        <v>2.2155</v>
      </c>
      <c r="G18" s="155" t="n">
        <v>2.1216</v>
      </c>
      <c r="H18" s="155" t="n">
        <v>2.4</v>
      </c>
    </row>
    <row r="19" customFormat="false" ht="15.75" hidden="false" customHeight="true" outlineLevel="0" collapsed="false">
      <c r="A19" s="146" t="s">
        <v>359</v>
      </c>
      <c r="B19" s="147" t="s">
        <v>360</v>
      </c>
      <c r="C19" s="154"/>
      <c r="D19" s="154"/>
      <c r="E19" s="154"/>
      <c r="F19" s="154"/>
      <c r="G19" s="154"/>
      <c r="H19" s="154"/>
    </row>
    <row r="20" customFormat="false" ht="15.75" hidden="false" customHeight="true" outlineLevel="0" collapsed="false">
      <c r="A20" s="146" t="s">
        <v>361</v>
      </c>
      <c r="B20" s="150" t="s">
        <v>362</v>
      </c>
      <c r="C20" s="155" t="n">
        <v>50</v>
      </c>
      <c r="D20" s="155" t="n">
        <v>37.91695346</v>
      </c>
      <c r="E20" s="155" t="n">
        <v>32.08630311</v>
      </c>
      <c r="F20" s="155" t="n">
        <v>26.02556819</v>
      </c>
      <c r="G20" s="155" t="n">
        <v>22.77210672</v>
      </c>
      <c r="H20" s="155" t="n">
        <v>19.61350243</v>
      </c>
      <c r="K20" s="153"/>
    </row>
    <row r="21" customFormat="false" ht="15.75" hidden="false" customHeight="true" outlineLevel="0" collapsed="false">
      <c r="A21" s="146" t="s">
        <v>363</v>
      </c>
      <c r="B21" s="150" t="s">
        <v>364</v>
      </c>
      <c r="C21" s="155"/>
      <c r="D21" s="155"/>
      <c r="E21" s="155"/>
      <c r="F21" s="155"/>
      <c r="G21" s="155" t="n">
        <v>32.13339776</v>
      </c>
      <c r="H21" s="155" t="n">
        <v>27.91817631</v>
      </c>
      <c r="L21" s="109"/>
    </row>
    <row r="22" customFormat="false" ht="15.75" hidden="false" customHeight="true" outlineLevel="0" collapsed="false">
      <c r="A22" s="146" t="s">
        <v>365</v>
      </c>
      <c r="B22" s="150" t="s">
        <v>366</v>
      </c>
      <c r="C22" s="155" t="n">
        <v>5.2</v>
      </c>
      <c r="D22" s="155" t="n">
        <v>6.4</v>
      </c>
      <c r="E22" s="155" t="n">
        <v>6.1</v>
      </c>
      <c r="F22" s="155" t="n">
        <v>5.44598727</v>
      </c>
      <c r="G22" s="155" t="n">
        <v>5.5</v>
      </c>
      <c r="H22" s="155" t="n">
        <v>5.50794839</v>
      </c>
      <c r="K22" s="153"/>
      <c r="L22" s="109"/>
    </row>
    <row r="23" customFormat="false" ht="15.75" hidden="false" customHeight="true" outlineLevel="0" collapsed="false">
      <c r="A23" s="146" t="s">
        <v>367</v>
      </c>
      <c r="B23" s="150" t="s">
        <v>368</v>
      </c>
      <c r="C23" s="155" t="n">
        <v>90.8</v>
      </c>
      <c r="D23" s="155" t="n">
        <v>234.08853489</v>
      </c>
      <c r="E23" s="155" t="n">
        <v>281.7</v>
      </c>
      <c r="F23" s="155" t="n">
        <v>334.3</v>
      </c>
      <c r="G23" s="155" t="n">
        <v>229.39665479</v>
      </c>
      <c r="H23" s="155" t="n">
        <v>253.37751371</v>
      </c>
      <c r="L23" s="109"/>
    </row>
    <row r="24" customFormat="false" ht="15.75" hidden="false" customHeight="true" outlineLevel="0" collapsed="false">
      <c r="A24" s="157" t="s">
        <v>369</v>
      </c>
      <c r="B24" s="150" t="s">
        <v>370</v>
      </c>
      <c r="C24" s="155" t="n">
        <v>5.12</v>
      </c>
      <c r="D24" s="155" t="n">
        <v>6.6118789</v>
      </c>
      <c r="E24" s="155" t="n">
        <v>2.83672639</v>
      </c>
      <c r="F24" s="155" t="n">
        <v>4.28579514</v>
      </c>
      <c r="G24" s="155" t="n">
        <v>3.39443785</v>
      </c>
      <c r="H24" s="155" t="n">
        <v>2.7313322</v>
      </c>
      <c r="L24" s="109"/>
    </row>
    <row r="25" customFormat="false" ht="15.75" hidden="false" customHeight="true" outlineLevel="0" collapsed="false">
      <c r="A25" s="146" t="s">
        <v>371</v>
      </c>
      <c r="B25" s="150" t="s">
        <v>372</v>
      </c>
      <c r="C25" s="155" t="n">
        <v>13.15</v>
      </c>
      <c r="D25" s="155" t="n">
        <v>41.38922601</v>
      </c>
      <c r="E25" s="155" t="n">
        <v>43.70119193</v>
      </c>
      <c r="F25" s="155" t="n">
        <v>49.47314197</v>
      </c>
      <c r="G25" s="155" t="n">
        <v>55.12238719</v>
      </c>
      <c r="H25" s="155" t="n">
        <v>62.40335867</v>
      </c>
      <c r="L25" s="109"/>
    </row>
    <row r="26" customFormat="false" ht="15.75" hidden="false" customHeight="true" outlineLevel="0" collapsed="false">
      <c r="A26" s="146" t="s">
        <v>373</v>
      </c>
      <c r="B26" s="150" t="s">
        <v>374</v>
      </c>
      <c r="C26" s="155" t="n">
        <v>203.9</v>
      </c>
      <c r="D26" s="155" t="n">
        <v>397.7755</v>
      </c>
      <c r="E26" s="155" t="n">
        <v>496.4383</v>
      </c>
      <c r="F26" s="155" t="n">
        <v>594.3251</v>
      </c>
      <c r="G26" s="155" t="n">
        <v>671.6383</v>
      </c>
      <c r="H26" s="155" t="n">
        <v>775.615</v>
      </c>
      <c r="L26" s="109"/>
    </row>
    <row r="27" customFormat="false" ht="15.75" hidden="false" customHeight="true" outlineLevel="0" collapsed="false">
      <c r="A27" s="157" t="s">
        <v>375</v>
      </c>
      <c r="B27" s="150" t="s">
        <v>376</v>
      </c>
      <c r="C27" s="155"/>
      <c r="D27" s="155"/>
      <c r="E27" s="155"/>
      <c r="F27" s="155" t="n">
        <v>31.8265</v>
      </c>
      <c r="G27" s="155" t="n">
        <v>106.6454</v>
      </c>
      <c r="H27" s="155" t="n">
        <v>198.8025</v>
      </c>
    </row>
    <row r="28" customFormat="false" ht="15.75" hidden="false" customHeight="true" outlineLevel="0" collapsed="false">
      <c r="A28" s="146" t="s">
        <v>377</v>
      </c>
      <c r="B28" s="150" t="s">
        <v>378</v>
      </c>
      <c r="C28" s="155" t="n">
        <v>230.02</v>
      </c>
      <c r="D28" s="155" t="n">
        <v>224.5443</v>
      </c>
      <c r="E28" s="155" t="n">
        <v>183.0209</v>
      </c>
      <c r="F28" s="155" t="n">
        <v>179.835</v>
      </c>
      <c r="G28" s="155" t="n">
        <v>174.9757</v>
      </c>
      <c r="H28" s="155" t="n">
        <v>173.0095</v>
      </c>
    </row>
    <row r="29" customFormat="false" ht="15.75" hidden="false" customHeight="true" outlineLevel="0" collapsed="false">
      <c r="A29" s="146" t="s">
        <v>379</v>
      </c>
      <c r="B29" s="150" t="s">
        <v>380</v>
      </c>
      <c r="C29" s="155" t="n">
        <v>171.08</v>
      </c>
      <c r="D29" s="155" t="n">
        <v>159.4427</v>
      </c>
      <c r="E29" s="155" t="n">
        <v>125.659</v>
      </c>
      <c r="F29" s="155" t="n">
        <v>124.9128</v>
      </c>
      <c r="G29" s="155" t="n">
        <v>122.743</v>
      </c>
      <c r="H29" s="155" t="n">
        <v>121.9865</v>
      </c>
    </row>
    <row r="30" customFormat="false" ht="15.75" hidden="false" customHeight="true" outlineLevel="0" collapsed="false">
      <c r="A30" s="157" t="s">
        <v>381</v>
      </c>
      <c r="B30" s="150" t="s">
        <v>382</v>
      </c>
      <c r="C30" s="155" t="n">
        <v>55.36</v>
      </c>
      <c r="D30" s="155" t="n">
        <v>98.6456</v>
      </c>
      <c r="E30" s="155" t="n">
        <v>64.0182</v>
      </c>
      <c r="F30" s="155" t="n">
        <v>66.4641</v>
      </c>
      <c r="G30" s="155" t="n">
        <v>66.3736</v>
      </c>
      <c r="H30" s="155" t="n">
        <v>64.4044</v>
      </c>
    </row>
    <row r="31" customFormat="false" ht="15.75" hidden="false" customHeight="true" outlineLevel="0" collapsed="false">
      <c r="A31" s="146" t="s">
        <v>383</v>
      </c>
      <c r="B31" s="150" t="s">
        <v>384</v>
      </c>
      <c r="C31" s="155" t="n">
        <v>58.94</v>
      </c>
      <c r="D31" s="155" t="n">
        <v>65.1016</v>
      </c>
      <c r="E31" s="155" t="n">
        <v>57.3619</v>
      </c>
      <c r="F31" s="155" t="n">
        <v>54.9222</v>
      </c>
      <c r="G31" s="155" t="n">
        <v>52.2327</v>
      </c>
      <c r="H31" s="155" t="n">
        <v>51.023</v>
      </c>
    </row>
    <row r="32" customFormat="false" ht="15.75" hidden="false" customHeight="true" outlineLevel="0" collapsed="false">
      <c r="A32" s="157" t="s">
        <v>381</v>
      </c>
      <c r="B32" s="150" t="s">
        <v>382</v>
      </c>
      <c r="C32" s="155" t="n">
        <v>51.75</v>
      </c>
      <c r="D32" s="155" t="n">
        <v>54.6735</v>
      </c>
      <c r="E32" s="155" t="n">
        <v>46.1387</v>
      </c>
      <c r="F32" s="155" t="n">
        <v>43.5561</v>
      </c>
      <c r="G32" s="155" t="n">
        <v>40.2808</v>
      </c>
      <c r="H32" s="155" t="n">
        <v>38.1914</v>
      </c>
    </row>
    <row r="33" customFormat="false" ht="15.75" hidden="false" customHeight="true" outlineLevel="0" collapsed="false">
      <c r="A33" s="146" t="s">
        <v>385</v>
      </c>
      <c r="B33" s="150" t="s">
        <v>386</v>
      </c>
      <c r="C33" s="155" t="n">
        <v>23.66</v>
      </c>
      <c r="D33" s="155" t="n">
        <v>21.7588</v>
      </c>
      <c r="E33" s="155" t="n">
        <v>20.1092</v>
      </c>
      <c r="F33" s="155" t="n">
        <v>16.519</v>
      </c>
      <c r="G33" s="155" t="n">
        <v>14.8344</v>
      </c>
      <c r="H33" s="155" t="n">
        <v>14.1653</v>
      </c>
    </row>
    <row r="34" customFormat="false" ht="15.75" hidden="false" customHeight="true" outlineLevel="0" collapsed="false">
      <c r="A34" s="146" t="s">
        <v>387</v>
      </c>
      <c r="B34" s="150" t="s">
        <v>388</v>
      </c>
      <c r="C34" s="155" t="n">
        <v>6.7</v>
      </c>
      <c r="D34" s="155" t="n">
        <v>6.6244</v>
      </c>
      <c r="E34" s="155" t="n">
        <v>8.7</v>
      </c>
      <c r="F34" s="155" t="n">
        <v>9.1576</v>
      </c>
      <c r="G34" s="155" t="n">
        <v>9.1576</v>
      </c>
      <c r="H34" s="155" t="n">
        <v>9.1576</v>
      </c>
    </row>
    <row r="35" customFormat="false" ht="15.75" hidden="false" customHeight="true" outlineLevel="0" collapsed="false">
      <c r="A35" s="146" t="s">
        <v>389</v>
      </c>
      <c r="B35" s="150" t="s">
        <v>390</v>
      </c>
      <c r="C35" s="155" t="n">
        <v>91.1</v>
      </c>
      <c r="D35" s="155" t="n">
        <v>101.28</v>
      </c>
      <c r="E35" s="155" t="n">
        <v>78.67</v>
      </c>
      <c r="F35" s="155" t="n">
        <v>83.8</v>
      </c>
      <c r="G35" s="155" t="n">
        <v>85.291</v>
      </c>
      <c r="H35" s="155" t="n">
        <v>85.0067</v>
      </c>
    </row>
    <row r="36" customFormat="false" ht="15.75" hidden="false" customHeight="true" outlineLevel="0" collapsed="false">
      <c r="A36" s="146" t="s">
        <v>391</v>
      </c>
      <c r="B36" s="150" t="s">
        <v>392</v>
      </c>
      <c r="C36" s="155" t="n">
        <v>245</v>
      </c>
      <c r="D36" s="155" t="n">
        <v>568.36</v>
      </c>
      <c r="E36" s="155" t="n">
        <v>864.4</v>
      </c>
      <c r="F36" s="155" t="n">
        <v>1099.4</v>
      </c>
      <c r="G36" s="155" t="n">
        <v>1347.4</v>
      </c>
      <c r="H36" s="155" t="n">
        <v>1512.4</v>
      </c>
    </row>
    <row r="37" customFormat="false" ht="15.75" hidden="false" customHeight="true" outlineLevel="0" collapsed="false">
      <c r="A37" s="146" t="s">
        <v>393</v>
      </c>
      <c r="B37" s="150" t="s">
        <v>394</v>
      </c>
      <c r="C37" s="151" t="n">
        <v>642</v>
      </c>
      <c r="D37" s="151" t="n">
        <v>1839</v>
      </c>
      <c r="E37" s="151" t="n">
        <v>811</v>
      </c>
      <c r="F37" s="151" t="n">
        <v>3270</v>
      </c>
      <c r="G37" s="151" t="n">
        <v>3302</v>
      </c>
      <c r="H37" s="151" t="n">
        <v>3039</v>
      </c>
    </row>
    <row r="38" customFormat="false" ht="15.75" hidden="false" customHeight="true" outlineLevel="0" collapsed="false">
      <c r="A38" s="146" t="s">
        <v>395</v>
      </c>
      <c r="B38" s="15" t="s">
        <v>396</v>
      </c>
      <c r="C38" s="155"/>
      <c r="D38" s="155"/>
      <c r="E38" s="155"/>
      <c r="F38" s="155" t="n">
        <v>111.3</v>
      </c>
      <c r="G38" s="155" t="n">
        <v>127.1122</v>
      </c>
      <c r="H38" s="155" t="n">
        <v>143.425</v>
      </c>
    </row>
    <row r="39" customFormat="false" ht="15.75" hidden="false" customHeight="true" outlineLevel="0" collapsed="false">
      <c r="A39" s="146" t="s">
        <v>397</v>
      </c>
      <c r="B39" s="15" t="s">
        <v>398</v>
      </c>
      <c r="C39" s="155" t="n">
        <v>21.11</v>
      </c>
      <c r="D39" s="155" t="n">
        <v>36.58</v>
      </c>
      <c r="E39" s="155" t="n">
        <v>58.34</v>
      </c>
      <c r="F39" s="155" t="n">
        <v>63.01</v>
      </c>
      <c r="G39" s="155" t="n">
        <v>86.6485</v>
      </c>
      <c r="H39" s="155" t="n">
        <v>95.5348</v>
      </c>
    </row>
    <row r="40" customFormat="false" ht="15.75" hidden="false" customHeight="true" outlineLevel="0" collapsed="false">
      <c r="A40" s="146" t="s">
        <v>399</v>
      </c>
      <c r="B40" s="15" t="s">
        <v>400</v>
      </c>
      <c r="C40" s="155"/>
      <c r="D40" s="155"/>
      <c r="E40" s="155"/>
      <c r="F40" s="155"/>
      <c r="G40" s="155" t="n">
        <v>70.4674</v>
      </c>
      <c r="H40" s="155" t="n">
        <v>74.0935</v>
      </c>
    </row>
    <row r="41" customFormat="false" ht="15.75" hidden="false" customHeight="true" outlineLevel="0" collapsed="false">
      <c r="A41" s="146" t="s">
        <v>401</v>
      </c>
      <c r="B41" s="15" t="s">
        <v>402</v>
      </c>
      <c r="C41" s="155"/>
      <c r="D41" s="155"/>
      <c r="E41" s="155"/>
      <c r="F41" s="155"/>
      <c r="G41" s="155" t="n">
        <v>16.1811</v>
      </c>
      <c r="H41" s="155" t="n">
        <v>21.4413</v>
      </c>
    </row>
    <row r="42" customFormat="false" ht="15.75" hidden="false" customHeight="true" outlineLevel="0" collapsed="false">
      <c r="A42" s="157" t="s">
        <v>403</v>
      </c>
      <c r="B42" s="15" t="s">
        <v>404</v>
      </c>
      <c r="C42" s="155"/>
      <c r="D42" s="155"/>
      <c r="E42" s="155"/>
      <c r="F42" s="155"/>
      <c r="G42" s="155" t="n">
        <v>53.244</v>
      </c>
      <c r="H42" s="155" t="n">
        <v>52.48</v>
      </c>
    </row>
    <row r="43" customFormat="false" ht="4.5" hidden="false" customHeight="true" outlineLevel="0" collapsed="false">
      <c r="A43" s="158"/>
      <c r="B43" s="159"/>
      <c r="C43" s="160"/>
      <c r="D43" s="160"/>
      <c r="E43" s="160"/>
      <c r="F43" s="160"/>
      <c r="G43" s="160"/>
      <c r="H43" s="160"/>
    </row>
    <row r="44" customFormat="false" ht="4.5" hidden="false" customHeight="true" outlineLevel="0" collapsed="false">
      <c r="A44" s="161"/>
      <c r="B44" s="162"/>
      <c r="C44" s="163"/>
      <c r="D44" s="163"/>
      <c r="E44" s="163"/>
      <c r="F44" s="163"/>
      <c r="G44" s="163"/>
      <c r="H44" s="163"/>
    </row>
    <row r="45" customFormat="false" ht="10.5" hidden="false" customHeight="true" outlineLevel="0" collapsed="false">
      <c r="A45" s="34" t="s">
        <v>405</v>
      </c>
      <c r="B45" s="35"/>
      <c r="C45" s="35"/>
      <c r="D45" s="35"/>
      <c r="E45" s="35"/>
      <c r="F45" s="35"/>
      <c r="G45" s="37"/>
      <c r="H45" s="164"/>
    </row>
    <row r="46" customFormat="false" ht="10.5" hidden="false" customHeight="true" outlineLevel="0" collapsed="false">
      <c r="A46" s="37" t="s">
        <v>406</v>
      </c>
      <c r="B46" s="37"/>
      <c r="C46" s="37"/>
      <c r="D46" s="37"/>
      <c r="E46" s="37"/>
      <c r="F46" s="37"/>
      <c r="G46" s="37"/>
      <c r="H46" s="35"/>
    </row>
    <row r="47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:H4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7" min="2" style="1" width="10.12"/>
    <col collapsed="false" customWidth="true" hidden="false" outlineLevel="0" max="8" min="8" style="1" width="9.99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407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408</v>
      </c>
      <c r="B2" s="3"/>
      <c r="C2" s="3"/>
      <c r="D2" s="3"/>
      <c r="E2" s="3"/>
      <c r="F2" s="3"/>
      <c r="G2" s="3"/>
      <c r="H2" s="3"/>
    </row>
    <row r="3" customFormat="false" ht="16.35" hidden="false" customHeight="true" outlineLevel="0" collapsed="false">
      <c r="A3" s="4"/>
      <c r="B3" s="165"/>
      <c r="C3" s="165"/>
      <c r="D3" s="165"/>
      <c r="E3" s="165"/>
      <c r="F3" s="165"/>
      <c r="G3" s="165"/>
      <c r="H3" s="165"/>
    </row>
    <row r="4" customFormat="false" ht="12.75" hidden="false" customHeight="true" outlineLevel="0" collapsed="false">
      <c r="A4" s="105" t="s">
        <v>409</v>
      </c>
      <c r="B4" s="44" t="s">
        <v>410</v>
      </c>
      <c r="C4" s="45"/>
      <c r="D4" s="45"/>
      <c r="E4" s="44" t="s">
        <v>411</v>
      </c>
      <c r="F4" s="44" t="s">
        <v>412</v>
      </c>
      <c r="G4" s="44" t="s">
        <v>413</v>
      </c>
      <c r="H4" s="166" t="s">
        <v>414</v>
      </c>
    </row>
    <row r="5" customFormat="false" ht="13.5" hidden="false" customHeight="true" outlineLevel="0" collapsed="false">
      <c r="A5" s="105"/>
      <c r="B5" s="167" t="s">
        <v>415</v>
      </c>
      <c r="C5" s="48" t="s">
        <v>416</v>
      </c>
      <c r="D5" s="48" t="s">
        <v>417</v>
      </c>
      <c r="E5" s="167" t="s">
        <v>418</v>
      </c>
      <c r="F5" s="167" t="s">
        <v>418</v>
      </c>
      <c r="G5" s="168" t="s">
        <v>419</v>
      </c>
      <c r="H5" s="169" t="s">
        <v>420</v>
      </c>
    </row>
    <row r="6" customFormat="false" ht="13.5" hidden="false" customHeight="true" outlineLevel="0" collapsed="false">
      <c r="A6" s="105"/>
      <c r="B6" s="50" t="s">
        <v>421</v>
      </c>
      <c r="C6" s="50" t="s">
        <v>422</v>
      </c>
      <c r="D6" s="50" t="s">
        <v>422</v>
      </c>
      <c r="E6" s="50" t="s">
        <v>423</v>
      </c>
      <c r="F6" s="50" t="s">
        <v>424</v>
      </c>
      <c r="G6" s="49" t="s">
        <v>425</v>
      </c>
      <c r="H6" s="170" t="s">
        <v>426</v>
      </c>
    </row>
    <row r="7" customFormat="false" ht="13.5" hidden="false" customHeight="true" outlineLevel="0" collapsed="false">
      <c r="A7" s="105"/>
      <c r="B7" s="50" t="s">
        <v>427</v>
      </c>
      <c r="C7" s="50" t="s">
        <v>428</v>
      </c>
      <c r="D7" s="50" t="s">
        <v>428</v>
      </c>
      <c r="E7" s="50" t="s">
        <v>429</v>
      </c>
      <c r="F7" s="50"/>
      <c r="G7" s="49" t="s">
        <v>430</v>
      </c>
      <c r="H7" s="170" t="s">
        <v>431</v>
      </c>
    </row>
    <row r="8" customFormat="false" ht="13.5" hidden="false" customHeight="true" outlineLevel="0" collapsed="false">
      <c r="A8" s="105"/>
      <c r="B8" s="50" t="s">
        <v>432</v>
      </c>
      <c r="C8" s="50" t="s">
        <v>426</v>
      </c>
      <c r="D8" s="50" t="s">
        <v>432</v>
      </c>
      <c r="E8" s="50"/>
      <c r="F8" s="50"/>
      <c r="G8" s="49" t="s">
        <v>433</v>
      </c>
      <c r="H8" s="170"/>
    </row>
    <row r="9" customFormat="false" ht="13.5" hidden="false" customHeight="true" outlineLevel="0" collapsed="false">
      <c r="A9" s="105"/>
      <c r="B9" s="50" t="s">
        <v>434</v>
      </c>
      <c r="C9" s="50" t="s">
        <v>435</v>
      </c>
      <c r="D9" s="50" t="s">
        <v>434</v>
      </c>
      <c r="E9" s="50" t="s">
        <v>436</v>
      </c>
      <c r="F9" s="50" t="s">
        <v>436</v>
      </c>
      <c r="G9" s="49" t="s">
        <v>437</v>
      </c>
      <c r="H9" s="170" t="s">
        <v>438</v>
      </c>
    </row>
    <row r="10" customFormat="false" ht="13.5" hidden="false" customHeight="true" outlineLevel="0" collapsed="false">
      <c r="A10" s="105"/>
      <c r="B10" s="50" t="s">
        <v>439</v>
      </c>
      <c r="C10" s="50"/>
      <c r="D10" s="50"/>
      <c r="E10" s="50"/>
      <c r="F10" s="50"/>
      <c r="G10" s="50" t="s">
        <v>440</v>
      </c>
      <c r="H10" s="171" t="s">
        <v>441</v>
      </c>
    </row>
    <row r="11" customFormat="false" ht="4.5" hidden="false" customHeight="true" outlineLevel="0" collapsed="false">
      <c r="A11" s="55"/>
      <c r="B11" s="56"/>
      <c r="C11" s="56"/>
      <c r="D11" s="56"/>
      <c r="E11" s="56"/>
      <c r="F11" s="56"/>
      <c r="G11" s="56"/>
      <c r="H11" s="172"/>
    </row>
    <row r="12" customFormat="false" ht="18.75" hidden="false" customHeight="true" outlineLevel="0" collapsed="false">
      <c r="A12" s="57" t="n">
        <v>1987</v>
      </c>
      <c r="B12" s="16" t="n">
        <f aca="false">C12+D12</f>
        <v>2409</v>
      </c>
      <c r="C12" s="16" t="n">
        <v>651</v>
      </c>
      <c r="D12" s="16" t="n">
        <v>1758</v>
      </c>
      <c r="E12" s="16" t="n">
        <v>2969</v>
      </c>
      <c r="F12" s="16" t="n">
        <v>38</v>
      </c>
      <c r="G12" s="43"/>
      <c r="H12" s="151" t="n">
        <v>207</v>
      </c>
    </row>
    <row r="13" customFormat="false" ht="18.75" hidden="false" customHeight="true" outlineLevel="0" collapsed="false">
      <c r="A13" s="57" t="n">
        <v>1988</v>
      </c>
      <c r="B13" s="16" t="n">
        <f aca="false">C13+D13</f>
        <v>3625</v>
      </c>
      <c r="C13" s="16" t="n">
        <v>879</v>
      </c>
      <c r="D13" s="16" t="n">
        <v>2746</v>
      </c>
      <c r="E13" s="16" t="n">
        <v>3345</v>
      </c>
      <c r="F13" s="16" t="n">
        <v>39</v>
      </c>
      <c r="G13" s="43"/>
      <c r="H13" s="151" t="n">
        <v>205</v>
      </c>
    </row>
    <row r="14" customFormat="false" ht="18.75" hidden="false" customHeight="true" outlineLevel="0" collapsed="false">
      <c r="A14" s="57" t="n">
        <v>1989</v>
      </c>
      <c r="B14" s="16" t="n">
        <f aca="false">C14+D14</f>
        <v>4726</v>
      </c>
      <c r="C14" s="16" t="n">
        <v>1050</v>
      </c>
      <c r="D14" s="16" t="n">
        <v>3676</v>
      </c>
      <c r="E14" s="16" t="n">
        <v>3473</v>
      </c>
      <c r="F14" s="16" t="n">
        <v>39</v>
      </c>
      <c r="G14" s="43"/>
      <c r="H14" s="151" t="n">
        <v>196</v>
      </c>
    </row>
    <row r="15" customFormat="false" ht="18.75" hidden="false" customHeight="true" outlineLevel="0" collapsed="false">
      <c r="A15" s="57" t="n">
        <v>1990</v>
      </c>
      <c r="B15" s="16" t="n">
        <f aca="false">C15+D15</f>
        <v>7887</v>
      </c>
      <c r="C15" s="16" t="n">
        <v>2814</v>
      </c>
      <c r="D15" s="16" t="n">
        <v>5073</v>
      </c>
      <c r="E15" s="16" t="n">
        <v>3438</v>
      </c>
      <c r="F15" s="16" t="n">
        <v>41</v>
      </c>
      <c r="G15" s="43"/>
      <c r="H15" s="151" t="n">
        <v>192</v>
      </c>
    </row>
    <row r="16" customFormat="false" ht="18.75" hidden="false" customHeight="true" outlineLevel="0" collapsed="false">
      <c r="A16" s="57" t="n">
        <v>1991</v>
      </c>
      <c r="B16" s="16" t="n">
        <f aca="false">C16+D16</f>
        <v>19348</v>
      </c>
      <c r="C16" s="16" t="n">
        <v>3538</v>
      </c>
      <c r="D16" s="16" t="n">
        <v>15810</v>
      </c>
      <c r="E16" s="16" t="n">
        <v>3659</v>
      </c>
      <c r="F16" s="16" t="n">
        <v>41</v>
      </c>
      <c r="G16" s="43"/>
      <c r="H16" s="151" t="n">
        <v>200</v>
      </c>
    </row>
    <row r="17" customFormat="false" ht="18.75" hidden="false" customHeight="true" outlineLevel="0" collapsed="false">
      <c r="A17" s="57" t="n">
        <v>1992</v>
      </c>
      <c r="B17" s="16" t="n">
        <f aca="false">C17+D17</f>
        <v>32220</v>
      </c>
      <c r="C17" s="16" t="n">
        <v>4558</v>
      </c>
      <c r="D17" s="16" t="n">
        <v>27662</v>
      </c>
      <c r="E17" s="16" t="n">
        <v>4257</v>
      </c>
      <c r="F17" s="16" t="n">
        <v>46</v>
      </c>
      <c r="G17" s="16" t="n">
        <v>10842</v>
      </c>
      <c r="H17" s="151" t="n">
        <v>235</v>
      </c>
    </row>
    <row r="18" customFormat="false" ht="18.75" hidden="false" customHeight="true" outlineLevel="0" collapsed="false">
      <c r="A18" s="57" t="n">
        <v>1993</v>
      </c>
      <c r="B18" s="16" t="n">
        <f aca="false">C18+D18</f>
        <v>60568</v>
      </c>
      <c r="C18" s="16" t="n">
        <v>6549</v>
      </c>
      <c r="D18" s="16" t="n">
        <v>54019</v>
      </c>
      <c r="E18" s="16" t="n">
        <v>5384</v>
      </c>
      <c r="F18" s="16" t="n">
        <v>58</v>
      </c>
      <c r="G18" s="16" t="n">
        <v>11231</v>
      </c>
      <c r="H18" s="151" t="n">
        <v>341</v>
      </c>
    </row>
    <row r="19" customFormat="false" ht="18.75" hidden="false" customHeight="true" outlineLevel="0" collapsed="false">
      <c r="A19" s="57" t="n">
        <v>1994</v>
      </c>
      <c r="B19" s="16" t="n">
        <f aca="false">C19+D19</f>
        <v>95277</v>
      </c>
      <c r="C19" s="16" t="n">
        <v>8579</v>
      </c>
      <c r="D19" s="16" t="n">
        <v>86698</v>
      </c>
      <c r="E19" s="16" t="n">
        <v>5689</v>
      </c>
      <c r="F19" s="16" t="n">
        <v>58</v>
      </c>
      <c r="G19" s="16" t="n">
        <v>12905</v>
      </c>
      <c r="H19" s="151" t="n">
        <v>435</v>
      </c>
    </row>
    <row r="20" customFormat="false" ht="18.75" hidden="false" customHeight="true" outlineLevel="0" collapsed="false">
      <c r="A20" s="57" t="n">
        <v>1995</v>
      </c>
      <c r="B20" s="16" t="n">
        <f aca="false">C20+D20</f>
        <v>114308</v>
      </c>
      <c r="C20" s="16" t="n">
        <v>9377</v>
      </c>
      <c r="D20" s="16" t="n">
        <v>104931</v>
      </c>
      <c r="E20" s="16" t="n">
        <v>4998</v>
      </c>
      <c r="F20" s="16" t="n">
        <v>68</v>
      </c>
      <c r="G20" s="16" t="n">
        <v>14322</v>
      </c>
      <c r="H20" s="151" t="n">
        <v>353</v>
      </c>
    </row>
    <row r="21" customFormat="false" ht="18.75" hidden="false" customHeight="true" outlineLevel="0" collapsed="false">
      <c r="A21" s="57" t="n">
        <v>1996</v>
      </c>
      <c r="B21" s="16" t="n">
        <f aca="false">C21+D21</f>
        <v>136767</v>
      </c>
      <c r="C21" s="16" t="n">
        <v>10895</v>
      </c>
      <c r="D21" s="16" t="n">
        <v>125872</v>
      </c>
      <c r="E21" s="16" t="n">
        <v>4353</v>
      </c>
      <c r="F21" s="16" t="n">
        <v>72</v>
      </c>
      <c r="G21" s="16" t="n">
        <v>16450</v>
      </c>
      <c r="H21" s="151" t="n">
        <v>302</v>
      </c>
    </row>
    <row r="22" customFormat="false" ht="18.75" hidden="false" customHeight="true" outlineLevel="0" collapsed="false">
      <c r="A22" s="57" t="n">
        <v>1997</v>
      </c>
      <c r="B22" s="16" t="n">
        <f aca="false">C22+D22</f>
        <v>173706</v>
      </c>
      <c r="C22" s="16" t="n">
        <v>12399</v>
      </c>
      <c r="D22" s="16" t="n">
        <v>161307</v>
      </c>
      <c r="E22" s="16" t="n">
        <v>3789</v>
      </c>
      <c r="F22" s="16" t="n">
        <v>61</v>
      </c>
      <c r="G22" s="16" t="n">
        <v>14999</v>
      </c>
      <c r="H22" s="151" t="n">
        <v>272</v>
      </c>
    </row>
    <row r="23" customFormat="false" ht="18.75" hidden="false" customHeight="true" outlineLevel="0" collapsed="false">
      <c r="A23" s="57" t="n">
        <v>1998</v>
      </c>
      <c r="B23" s="16" t="n">
        <f aca="false">C23+D23</f>
        <v>199496</v>
      </c>
      <c r="C23" s="16" t="n">
        <v>14257</v>
      </c>
      <c r="D23" s="16" t="n">
        <v>185239</v>
      </c>
      <c r="E23" s="16" t="n">
        <v>3313</v>
      </c>
      <c r="F23" s="16" t="n">
        <v>62</v>
      </c>
      <c r="G23" s="16" t="n">
        <v>14109</v>
      </c>
      <c r="H23" s="151" t="n">
        <v>238</v>
      </c>
    </row>
    <row r="24" customFormat="false" ht="18.75" hidden="false" customHeight="true" outlineLevel="0" collapsed="false">
      <c r="A24" s="57" t="n">
        <v>1999</v>
      </c>
      <c r="B24" s="16" t="n">
        <f aca="false">C24+D24</f>
        <v>246951</v>
      </c>
      <c r="C24" s="16" t="n">
        <v>17470</v>
      </c>
      <c r="D24" s="16" t="n">
        <v>229481</v>
      </c>
      <c r="E24" s="16" t="n">
        <v>3178</v>
      </c>
      <c r="F24" s="16" t="n">
        <v>63</v>
      </c>
      <c r="G24" s="16" t="n">
        <v>13072</v>
      </c>
      <c r="H24" s="151" t="n">
        <v>214</v>
      </c>
    </row>
    <row r="25" customFormat="false" ht="18.75" hidden="false" customHeight="true" outlineLevel="0" collapsed="false">
      <c r="A25" s="57" t="n">
        <v>2000</v>
      </c>
      <c r="B25" s="16" t="n">
        <f aca="false">C25+D25</f>
        <v>329516</v>
      </c>
      <c r="C25" s="16" t="n">
        <v>18957</v>
      </c>
      <c r="D25" s="16" t="n">
        <v>310559</v>
      </c>
      <c r="E25" s="16" t="n">
        <v>2547</v>
      </c>
      <c r="F25" s="16" t="n">
        <v>60</v>
      </c>
      <c r="G25" s="16" t="n">
        <v>12539</v>
      </c>
      <c r="H25" s="151" t="n">
        <v>204</v>
      </c>
    </row>
    <row r="26" customFormat="false" ht="18.75" hidden="false" customHeight="true" outlineLevel="0" collapsed="false">
      <c r="A26" s="57" t="n">
        <v>2001</v>
      </c>
      <c r="B26" s="16" t="n">
        <f aca="false">C26+D26</f>
        <v>355681</v>
      </c>
      <c r="C26" s="16" t="n">
        <v>32848</v>
      </c>
      <c r="D26" s="16" t="n">
        <v>322833</v>
      </c>
      <c r="E26" s="16" t="n">
        <v>3010</v>
      </c>
      <c r="F26" s="16" t="n">
        <v>64</v>
      </c>
      <c r="G26" s="16" t="n">
        <v>12800</v>
      </c>
      <c r="H26" s="151" t="n">
        <v>184</v>
      </c>
    </row>
    <row r="27" customFormat="false" ht="18.75" hidden="false" customHeight="true" outlineLevel="0" collapsed="false">
      <c r="A27" s="57" t="n">
        <v>2002</v>
      </c>
      <c r="B27" s="16" t="n">
        <f aca="false">C27+D27</f>
        <v>429384</v>
      </c>
      <c r="C27" s="16" t="n">
        <v>32347</v>
      </c>
      <c r="D27" s="16" t="n">
        <v>397037</v>
      </c>
      <c r="E27" s="16" t="n">
        <v>2441</v>
      </c>
      <c r="F27" s="16" t="n">
        <v>68</v>
      </c>
      <c r="G27" s="16" t="n">
        <v>12290</v>
      </c>
      <c r="H27" s="151" t="n">
        <v>161</v>
      </c>
    </row>
    <row r="28" customFormat="false" ht="18.75" hidden="false" customHeight="true" outlineLevel="0" collapsed="false">
      <c r="A28" s="57" t="n">
        <v>2003</v>
      </c>
      <c r="B28" s="16" t="n">
        <f aca="false">C28+D28</f>
        <v>465039</v>
      </c>
      <c r="C28" s="16" t="n">
        <v>34509</v>
      </c>
      <c r="D28" s="16" t="n">
        <v>430530</v>
      </c>
      <c r="E28" s="16" t="n">
        <v>2304</v>
      </c>
      <c r="F28" s="16" t="n">
        <v>76</v>
      </c>
      <c r="G28" s="16" t="n">
        <v>12072</v>
      </c>
      <c r="H28" s="151" t="n">
        <v>137</v>
      </c>
    </row>
    <row r="29" customFormat="false" ht="18.75" hidden="false" customHeight="true" outlineLevel="0" collapsed="false">
      <c r="A29" s="57" t="n">
        <v>2004</v>
      </c>
      <c r="B29" s="16" t="n">
        <f aca="false">C29+D29</f>
        <v>623520</v>
      </c>
      <c r="C29" s="16" t="n">
        <v>37181</v>
      </c>
      <c r="D29" s="16" t="n">
        <v>586339</v>
      </c>
      <c r="E29" s="16" t="n">
        <v>1958.61</v>
      </c>
      <c r="F29" s="16" t="n">
        <v>84.57</v>
      </c>
      <c r="G29" s="16" t="n">
        <v>9185</v>
      </c>
      <c r="H29" s="151" t="n">
        <v>103.33</v>
      </c>
    </row>
    <row r="30" customFormat="false" ht="18.75" hidden="false" customHeight="true" outlineLevel="0" collapsed="false">
      <c r="A30" s="57" t="n">
        <v>2005</v>
      </c>
      <c r="B30" s="16" t="n">
        <f aca="false">C30+D30</f>
        <v>750741</v>
      </c>
      <c r="C30" s="16" t="n">
        <v>40929</v>
      </c>
      <c r="D30" s="16" t="n">
        <v>709812</v>
      </c>
      <c r="E30" s="16" t="n">
        <v>2012</v>
      </c>
      <c r="F30" s="16" t="n">
        <v>59</v>
      </c>
      <c r="G30" s="16" t="n">
        <v>9692</v>
      </c>
      <c r="H30" s="151" t="n">
        <v>85</v>
      </c>
    </row>
    <row r="31" customFormat="false" ht="18.75" hidden="false" customHeight="true" outlineLevel="0" collapsed="false">
      <c r="A31" s="57" t="n">
        <v>2006</v>
      </c>
      <c r="B31" s="16" t="n">
        <f aca="false">C31+D31</f>
        <v>977641</v>
      </c>
      <c r="C31" s="16" t="n">
        <v>47218</v>
      </c>
      <c r="D31" s="16" t="n">
        <v>930423</v>
      </c>
      <c r="E31" s="16" t="n">
        <v>1735</v>
      </c>
      <c r="F31" s="16" t="n">
        <v>46</v>
      </c>
      <c r="G31" s="16" t="n">
        <v>9772</v>
      </c>
      <c r="H31" s="151" t="n">
        <v>84</v>
      </c>
    </row>
    <row r="32" customFormat="false" ht="18.75" hidden="false" customHeight="true" outlineLevel="0" collapsed="false">
      <c r="A32" s="57" t="n">
        <v>2007</v>
      </c>
      <c r="B32" s="16" t="n">
        <f aca="false">C32+D32</f>
        <v>1245150</v>
      </c>
      <c r="C32" s="16" t="n">
        <v>53605</v>
      </c>
      <c r="D32" s="16" t="n">
        <v>1191545</v>
      </c>
      <c r="E32" s="16" t="n">
        <v>1368</v>
      </c>
      <c r="F32" s="16" t="n">
        <v>46</v>
      </c>
      <c r="G32" s="16" t="n">
        <v>10919</v>
      </c>
      <c r="H32" s="151" t="n">
        <v>161</v>
      </c>
    </row>
    <row r="33" customFormat="false" ht="18.75" hidden="false" customHeight="true" outlineLevel="0" collapsed="false">
      <c r="A33" s="57" t="n">
        <v>2008</v>
      </c>
      <c r="B33" s="16" t="n">
        <f aca="false">C33+D33</f>
        <v>1589151</v>
      </c>
      <c r="C33" s="16" t="n">
        <v>62851</v>
      </c>
      <c r="D33" s="16" t="n">
        <v>1526300</v>
      </c>
      <c r="E33" s="16" t="n">
        <v>1423</v>
      </c>
      <c r="F33" s="16" t="n">
        <v>41.5</v>
      </c>
      <c r="G33" s="16" t="n">
        <v>12347.2</v>
      </c>
      <c r="H33" s="151" t="n">
        <v>210</v>
      </c>
    </row>
    <row r="34" customFormat="false" ht="18.75" hidden="false" customHeight="true" outlineLevel="0" collapsed="false">
      <c r="A34" s="57" t="n">
        <v>2009</v>
      </c>
      <c r="B34" s="16" t="n">
        <f aca="false">C34+D34</f>
        <v>1772259</v>
      </c>
      <c r="C34" s="16" t="n">
        <v>74898</v>
      </c>
      <c r="D34" s="16" t="n">
        <v>1697361</v>
      </c>
      <c r="E34" s="16" t="n">
        <v>1373</v>
      </c>
      <c r="F34" s="16" t="n">
        <v>39</v>
      </c>
      <c r="G34" s="16" t="n">
        <v>13174.2</v>
      </c>
      <c r="H34" s="151" t="n">
        <v>236</v>
      </c>
    </row>
    <row r="35" customFormat="false" ht="18.75" hidden="false" customHeight="true" outlineLevel="0" collapsed="false">
      <c r="A35" s="57" t="n">
        <v>2010</v>
      </c>
      <c r="B35" s="16" t="n">
        <f aca="false">C35+D35</f>
        <v>767414</v>
      </c>
      <c r="C35" s="16" t="n">
        <v>62104</v>
      </c>
      <c r="D35" s="16" t="n">
        <v>705310</v>
      </c>
      <c r="E35" s="16" t="n">
        <v>1225</v>
      </c>
      <c r="F35" s="16" t="n">
        <v>40.2</v>
      </c>
      <c r="G35" s="16" t="n">
        <v>13766.2</v>
      </c>
      <c r="H35" s="151" t="n">
        <v>256.3</v>
      </c>
    </row>
    <row r="36" customFormat="false" ht="18.75" hidden="false" customHeight="true" outlineLevel="0" collapsed="false">
      <c r="A36" s="57" t="n">
        <v>2011</v>
      </c>
      <c r="B36" s="16" t="n">
        <f aca="false">C36+D36</f>
        <v>918778</v>
      </c>
      <c r="C36" s="16" t="n">
        <v>52168</v>
      </c>
      <c r="D36" s="16" t="n">
        <v>866610</v>
      </c>
      <c r="E36" s="16" t="n">
        <v>1489.9114</v>
      </c>
      <c r="F36" s="16" t="n">
        <v>45</v>
      </c>
      <c r="G36" s="16" t="n">
        <v>14951.2</v>
      </c>
      <c r="H36" s="151" t="n">
        <v>235.9</v>
      </c>
    </row>
    <row r="37" customFormat="false" ht="18.75" hidden="false" customHeight="true" outlineLevel="0" collapsed="false">
      <c r="A37" s="173" t="n">
        <v>2012</v>
      </c>
      <c r="B37" s="16" t="n">
        <f aca="false">C37+D37</f>
        <v>1032801</v>
      </c>
      <c r="C37" s="16" t="n">
        <v>77800</v>
      </c>
      <c r="D37" s="16" t="n">
        <v>955001</v>
      </c>
      <c r="E37" s="16" t="n">
        <v>969</v>
      </c>
      <c r="F37" s="16" t="n">
        <v>40.9</v>
      </c>
      <c r="G37" s="16" t="n">
        <v>15434.5</v>
      </c>
      <c r="H37" s="16" t="n">
        <v>184.3</v>
      </c>
      <c r="N37" s="1" t="s">
        <v>60</v>
      </c>
    </row>
    <row r="38" s="110" customFormat="true" ht="4.5" hidden="false" customHeight="true" outlineLevel="0" collapsed="false">
      <c r="A38" s="174" t="s">
        <v>442</v>
      </c>
      <c r="B38" s="175"/>
      <c r="C38" s="175"/>
      <c r="D38" s="175"/>
      <c r="E38" s="175"/>
      <c r="F38" s="61"/>
      <c r="G38" s="61"/>
      <c r="H38" s="61"/>
    </row>
    <row r="39" s="110" customFormat="true" ht="4.5" hidden="false" customHeight="true" outlineLevel="0" collapsed="false">
      <c r="A39" s="161"/>
      <c r="B39" s="176"/>
      <c r="C39" s="176"/>
      <c r="D39" s="176"/>
      <c r="E39" s="176"/>
      <c r="F39" s="63"/>
      <c r="G39" s="63"/>
      <c r="H39" s="63"/>
    </row>
    <row r="40" s="110" customFormat="true" ht="10.7" hidden="false" customHeight="true" outlineLevel="0" collapsed="false">
      <c r="A40" s="34" t="s">
        <v>443</v>
      </c>
      <c r="B40" s="35"/>
      <c r="C40" s="35"/>
      <c r="D40" s="35"/>
      <c r="E40" s="35"/>
      <c r="F40" s="35"/>
      <c r="G40" s="37"/>
      <c r="H40" s="37"/>
    </row>
    <row r="41" customFormat="false" ht="10.7" hidden="false" customHeight="true" outlineLevel="0" collapsed="false">
      <c r="A41" s="34" t="s">
        <v>444</v>
      </c>
      <c r="B41" s="35"/>
      <c r="C41" s="35"/>
      <c r="D41" s="35"/>
      <c r="E41" s="35"/>
      <c r="F41" s="35"/>
      <c r="G41" s="35"/>
      <c r="H41" s="35"/>
    </row>
    <row r="42" customFormat="false" ht="10.7" hidden="false" customHeight="true" outlineLevel="0" collapsed="false">
      <c r="A42" s="37" t="s">
        <v>445</v>
      </c>
      <c r="B42" s="37"/>
      <c r="C42" s="37"/>
      <c r="D42" s="37"/>
      <c r="E42" s="37"/>
      <c r="F42" s="37"/>
      <c r="G42" s="37"/>
      <c r="H42" s="37"/>
    </row>
    <row r="43" customFormat="false" ht="10.7" hidden="false" customHeight="true" outlineLevel="0" collapsed="false">
      <c r="A43" s="37" t="s">
        <v>446</v>
      </c>
      <c r="B43" s="37"/>
      <c r="C43" s="37"/>
      <c r="D43" s="37"/>
      <c r="E43" s="37"/>
      <c r="F43" s="37"/>
      <c r="G43" s="37"/>
      <c r="H43" s="37"/>
    </row>
    <row r="44" customFormat="false" ht="10.7" hidden="false" customHeight="true" outlineLevel="0" collapsed="false">
      <c r="A44" s="37" t="s">
        <v>447</v>
      </c>
      <c r="B44" s="35"/>
      <c r="C44" s="35"/>
      <c r="D44" s="35"/>
      <c r="E44" s="35"/>
      <c r="F44" s="35"/>
      <c r="G44" s="35"/>
      <c r="H44" s="35"/>
    </row>
    <row r="45" customFormat="false" ht="1.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</row>
    <row r="46" customFormat="false" ht="1.5" hidden="false" customHeight="true" outlineLevel="0" collapsed="false"/>
  </sheetData>
  <mergeCells count="3">
    <mergeCell ref="A1:H1"/>
    <mergeCell ref="A2:H2"/>
    <mergeCell ref="A4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8.24"/>
    <col collapsed="false" customWidth="true" hidden="false" outlineLevel="0" max="3" min="2" style="1" width="12.12"/>
    <col collapsed="false" customWidth="true" hidden="false" outlineLevel="0" max="5" min="4" style="1" width="12.36"/>
    <col collapsed="false" customWidth="true" hidden="false" outlineLevel="0" max="6" min="6" style="1" width="11.99"/>
    <col collapsed="false" customWidth="true" hidden="false" outlineLevel="0" max="7" min="7" style="1" width="12.12"/>
    <col collapsed="false" customWidth="true" hidden="false" outlineLevel="0" max="8" min="8" style="1" width="0.24"/>
    <col collapsed="false" customWidth="true" hidden="true" outlineLevel="0" max="9" min="9" style="1" width="11.74"/>
    <col collapsed="false" customWidth="true" hidden="false" outlineLevel="0" max="10" min="10" style="1" width="11.74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132" t="s">
        <v>448</v>
      </c>
      <c r="B1" s="132"/>
      <c r="C1" s="132"/>
      <c r="D1" s="132"/>
      <c r="E1" s="132"/>
      <c r="F1" s="132"/>
      <c r="G1" s="132"/>
    </row>
    <row r="2" customFormat="false" ht="18.6" hidden="false" customHeight="true" outlineLevel="0" collapsed="false">
      <c r="A2" s="4"/>
      <c r="B2" s="165"/>
      <c r="C2" s="165"/>
      <c r="D2" s="165"/>
      <c r="E2" s="165"/>
      <c r="F2" s="165"/>
      <c r="G2" s="165"/>
    </row>
    <row r="3" customFormat="false" ht="13.5" hidden="false" customHeight="true" outlineLevel="0" collapsed="false">
      <c r="A3" s="105" t="s">
        <v>409</v>
      </c>
      <c r="B3" s="166" t="s">
        <v>449</v>
      </c>
      <c r="C3" s="166" t="s">
        <v>450</v>
      </c>
      <c r="D3" s="166" t="s">
        <v>450</v>
      </c>
      <c r="E3" s="166" t="s">
        <v>450</v>
      </c>
      <c r="F3" s="142" t="s">
        <v>451</v>
      </c>
      <c r="G3" s="166" t="s">
        <v>452</v>
      </c>
    </row>
    <row r="4" customFormat="false" ht="13.5" hidden="false" customHeight="true" outlineLevel="0" collapsed="false">
      <c r="A4" s="105"/>
      <c r="B4" s="177" t="s">
        <v>453</v>
      </c>
      <c r="C4" s="178" t="s">
        <v>454</v>
      </c>
      <c r="D4" s="178" t="s">
        <v>454</v>
      </c>
      <c r="E4" s="178" t="s">
        <v>455</v>
      </c>
      <c r="F4" s="179" t="s">
        <v>456</v>
      </c>
      <c r="G4" s="180" t="s">
        <v>457</v>
      </c>
    </row>
    <row r="5" customFormat="false" ht="13.5" hidden="false" customHeight="true" outlineLevel="0" collapsed="false">
      <c r="A5" s="105"/>
      <c r="B5" s="171"/>
      <c r="C5" s="178" t="s">
        <v>458</v>
      </c>
      <c r="D5" s="178" t="s">
        <v>456</v>
      </c>
      <c r="E5" s="178" t="s">
        <v>456</v>
      </c>
      <c r="F5" s="181" t="s">
        <v>459</v>
      </c>
      <c r="G5" s="169" t="s">
        <v>460</v>
      </c>
    </row>
    <row r="6" customFormat="false" ht="13.5" hidden="false" customHeight="true" outlineLevel="0" collapsed="false">
      <c r="A6" s="105"/>
      <c r="B6" s="171"/>
      <c r="C6" s="177" t="s">
        <v>461</v>
      </c>
      <c r="D6" s="177" t="s">
        <v>459</v>
      </c>
      <c r="E6" s="177" t="s">
        <v>459</v>
      </c>
      <c r="F6" s="171"/>
      <c r="G6" s="171"/>
    </row>
    <row r="7" customFormat="false" ht="14.25" hidden="false" customHeight="true" outlineLevel="0" collapsed="false">
      <c r="A7" s="105"/>
      <c r="B7" s="171" t="s">
        <v>462</v>
      </c>
      <c r="C7" s="171" t="s">
        <v>428</v>
      </c>
      <c r="D7" s="171" t="s">
        <v>50</v>
      </c>
      <c r="E7" s="171" t="s">
        <v>50</v>
      </c>
      <c r="F7" s="182" t="s">
        <v>463</v>
      </c>
      <c r="G7" s="170" t="s">
        <v>464</v>
      </c>
    </row>
    <row r="8" customFormat="false" ht="14.25" hidden="false" customHeight="true" outlineLevel="0" collapsed="false">
      <c r="A8" s="105"/>
      <c r="B8" s="171" t="s">
        <v>465</v>
      </c>
      <c r="C8" s="171" t="s">
        <v>466</v>
      </c>
      <c r="D8" s="171" t="s">
        <v>466</v>
      </c>
      <c r="E8" s="171" t="s">
        <v>467</v>
      </c>
      <c r="F8" s="182" t="s">
        <v>468</v>
      </c>
      <c r="G8" s="170" t="s">
        <v>469</v>
      </c>
    </row>
    <row r="9" customFormat="false" ht="14.25" hidden="false" customHeight="true" outlineLevel="0" collapsed="false">
      <c r="A9" s="105"/>
      <c r="B9" s="171" t="s">
        <v>470</v>
      </c>
      <c r="C9" s="171" t="s">
        <v>471</v>
      </c>
      <c r="D9" s="171" t="s">
        <v>471</v>
      </c>
      <c r="E9" s="171" t="s">
        <v>472</v>
      </c>
      <c r="F9" s="182" t="s">
        <v>473</v>
      </c>
      <c r="G9" s="170" t="s">
        <v>435</v>
      </c>
    </row>
    <row r="10" customFormat="false" ht="14.25" hidden="false" customHeight="true" outlineLevel="0" collapsed="false">
      <c r="A10" s="105"/>
      <c r="B10" s="171" t="s">
        <v>438</v>
      </c>
      <c r="C10" s="171" t="s">
        <v>474</v>
      </c>
      <c r="D10" s="171" t="s">
        <v>474</v>
      </c>
      <c r="E10" s="171" t="s">
        <v>475</v>
      </c>
      <c r="F10" s="182" t="s">
        <v>476</v>
      </c>
      <c r="G10" s="170" t="s">
        <v>476</v>
      </c>
    </row>
    <row r="11" customFormat="false" ht="14.25" hidden="false" customHeight="true" outlineLevel="0" collapsed="false">
      <c r="A11" s="105"/>
      <c r="B11" s="171" t="s">
        <v>477</v>
      </c>
      <c r="C11" s="171" t="s">
        <v>478</v>
      </c>
      <c r="D11" s="171" t="s">
        <v>479</v>
      </c>
      <c r="E11" s="171" t="s">
        <v>479</v>
      </c>
      <c r="F11" s="171" t="s">
        <v>480</v>
      </c>
      <c r="G11" s="171" t="s">
        <v>481</v>
      </c>
    </row>
    <row r="12" customFormat="false" ht="4.5" hidden="false" customHeight="true" outlineLevel="0" collapsed="false">
      <c r="A12" s="55"/>
      <c r="B12" s="56"/>
      <c r="C12" s="56"/>
      <c r="D12" s="56"/>
      <c r="E12" s="56"/>
      <c r="F12" s="56"/>
      <c r="G12" s="56"/>
      <c r="H12" s="172"/>
    </row>
    <row r="13" customFormat="false" ht="27.95" hidden="false" customHeight="true" outlineLevel="0" collapsed="false">
      <c r="A13" s="57" t="n">
        <v>1995</v>
      </c>
      <c r="B13" s="18"/>
      <c r="C13" s="117"/>
      <c r="D13" s="117"/>
      <c r="E13" s="18" t="n">
        <v>4.1544</v>
      </c>
      <c r="F13" s="117"/>
      <c r="G13" s="117"/>
      <c r="H13" s="155"/>
      <c r="J13" s="183"/>
    </row>
    <row r="14" customFormat="false" ht="27.95" hidden="false" customHeight="true" outlineLevel="0" collapsed="false">
      <c r="A14" s="57" t="n">
        <v>1996</v>
      </c>
      <c r="B14" s="18"/>
      <c r="C14" s="117"/>
      <c r="D14" s="117"/>
      <c r="E14" s="18" t="n">
        <v>4.3538</v>
      </c>
      <c r="F14" s="117"/>
      <c r="G14" s="117"/>
      <c r="H14" s="155"/>
      <c r="J14" s="183"/>
    </row>
    <row r="15" customFormat="false" ht="27.95" hidden="false" customHeight="true" outlineLevel="0" collapsed="false">
      <c r="A15" s="57" t="n">
        <v>1997</v>
      </c>
      <c r="B15" s="18"/>
      <c r="C15" s="117"/>
      <c r="D15" s="117"/>
      <c r="E15" s="18" t="n">
        <v>4.6394</v>
      </c>
      <c r="F15" s="117"/>
      <c r="G15" s="117"/>
      <c r="H15" s="155"/>
      <c r="J15" s="183"/>
    </row>
    <row r="16" customFormat="false" ht="27.95" hidden="false" customHeight="true" outlineLevel="0" collapsed="false">
      <c r="A16" s="57" t="n">
        <v>1998</v>
      </c>
      <c r="B16" s="18"/>
      <c r="C16" s="117"/>
      <c r="D16" s="117"/>
      <c r="E16" s="18" t="n">
        <v>4.3544</v>
      </c>
      <c r="F16" s="117"/>
      <c r="G16" s="117"/>
      <c r="H16" s="155"/>
      <c r="J16" s="183"/>
    </row>
    <row r="17" customFormat="false" ht="27.95" hidden="false" customHeight="true" outlineLevel="0" collapsed="false">
      <c r="A17" s="57" t="n">
        <v>1999</v>
      </c>
      <c r="B17" s="18"/>
      <c r="C17" s="117"/>
      <c r="D17" s="117"/>
      <c r="E17" s="18" t="n">
        <v>4.0391</v>
      </c>
      <c r="F17" s="117"/>
      <c r="G17" s="117"/>
      <c r="H17" s="155"/>
      <c r="J17" s="183"/>
    </row>
    <row r="18" customFormat="false" ht="27.95" hidden="false" customHeight="true" outlineLevel="0" collapsed="false">
      <c r="A18" s="57" t="n">
        <v>2000</v>
      </c>
      <c r="B18" s="18"/>
      <c r="C18" s="117"/>
      <c r="D18" s="117"/>
      <c r="E18" s="18" t="n">
        <v>6.3646</v>
      </c>
      <c r="F18" s="117"/>
      <c r="G18" s="117"/>
      <c r="H18" s="155"/>
      <c r="J18" s="183"/>
    </row>
    <row r="19" customFormat="false" ht="27.95" hidden="false" customHeight="true" outlineLevel="0" collapsed="false">
      <c r="A19" s="57" t="n">
        <v>2001</v>
      </c>
      <c r="B19" s="18"/>
      <c r="C19" s="117"/>
      <c r="D19" s="117"/>
      <c r="E19" s="18" t="n">
        <v>3.5724</v>
      </c>
      <c r="F19" s="117"/>
      <c r="G19" s="117"/>
      <c r="H19" s="155"/>
      <c r="J19" s="183"/>
    </row>
    <row r="20" customFormat="false" ht="27.95" hidden="false" customHeight="true" outlineLevel="0" collapsed="false">
      <c r="A20" s="57" t="n">
        <v>2002</v>
      </c>
      <c r="B20" s="18"/>
      <c r="C20" s="117"/>
      <c r="D20" s="117"/>
      <c r="E20" s="18" t="n">
        <v>2.8148</v>
      </c>
      <c r="F20" s="117"/>
      <c r="G20" s="18" t="n">
        <v>2.4672</v>
      </c>
      <c r="H20" s="155"/>
      <c r="J20" s="183"/>
    </row>
    <row r="21" customFormat="false" ht="27.95" hidden="false" customHeight="true" outlineLevel="0" collapsed="false">
      <c r="A21" s="57" t="n">
        <v>2003</v>
      </c>
      <c r="B21" s="18"/>
      <c r="C21" s="117"/>
      <c r="D21" s="117"/>
      <c r="E21" s="18" t="n">
        <v>2.5133</v>
      </c>
      <c r="F21" s="117"/>
      <c r="G21" s="18" t="n">
        <v>5.6681</v>
      </c>
      <c r="H21" s="155"/>
      <c r="J21" s="183"/>
    </row>
    <row r="22" customFormat="false" ht="27.95" hidden="false" customHeight="true" outlineLevel="0" collapsed="false">
      <c r="A22" s="57" t="n">
        <v>2004</v>
      </c>
      <c r="B22" s="18"/>
      <c r="C22" s="117"/>
      <c r="D22" s="117"/>
      <c r="E22" s="18" t="n">
        <v>4.4827</v>
      </c>
      <c r="F22" s="117"/>
      <c r="G22" s="18" t="n">
        <v>9.6</v>
      </c>
      <c r="H22" s="155"/>
      <c r="J22" s="183"/>
    </row>
    <row r="23" customFormat="false" ht="27.95" hidden="false" customHeight="true" outlineLevel="0" collapsed="false">
      <c r="A23" s="57" t="n">
        <v>2005</v>
      </c>
      <c r="B23" s="18"/>
      <c r="C23" s="117"/>
      <c r="D23" s="117"/>
      <c r="E23" s="18" t="n">
        <v>5.2408</v>
      </c>
      <c r="F23" s="117"/>
      <c r="G23" s="18" t="n">
        <v>13.1522</v>
      </c>
      <c r="H23" s="155"/>
      <c r="J23" s="183"/>
    </row>
    <row r="24" customFormat="false" ht="27.95" hidden="false" customHeight="true" outlineLevel="0" collapsed="false">
      <c r="A24" s="57" t="n">
        <v>2006</v>
      </c>
      <c r="B24" s="18"/>
      <c r="C24" s="117"/>
      <c r="D24" s="117"/>
      <c r="E24" s="18" t="n">
        <v>6.9177</v>
      </c>
      <c r="F24" s="117"/>
      <c r="G24" s="18" t="n">
        <v>20.3568</v>
      </c>
      <c r="H24" s="155"/>
      <c r="J24" s="183"/>
    </row>
    <row r="25" customFormat="false" ht="27.95" hidden="false" customHeight="true" outlineLevel="0" collapsed="false">
      <c r="A25" s="57" t="n">
        <v>2007</v>
      </c>
      <c r="B25" s="16" t="n">
        <v>322</v>
      </c>
      <c r="C25" s="18" t="n">
        <v>41.69809925</v>
      </c>
      <c r="D25" s="117"/>
      <c r="E25" s="18" t="n">
        <v>6.5121</v>
      </c>
      <c r="F25" s="117"/>
      <c r="G25" s="18" t="n">
        <v>36.0997</v>
      </c>
      <c r="H25" s="155"/>
      <c r="J25" s="183"/>
    </row>
    <row r="26" customFormat="false" ht="27.95" hidden="false" customHeight="true" outlineLevel="0" collapsed="false">
      <c r="A26" s="57" t="n">
        <v>2008</v>
      </c>
      <c r="B26" s="16" t="n">
        <v>369</v>
      </c>
      <c r="C26" s="18" t="n">
        <v>37.91695346</v>
      </c>
      <c r="D26" s="117"/>
      <c r="E26" s="18" t="n">
        <v>6.3465</v>
      </c>
      <c r="F26" s="117"/>
      <c r="G26" s="18" t="n">
        <v>41.4463</v>
      </c>
      <c r="H26" s="155"/>
      <c r="J26" s="183"/>
    </row>
    <row r="27" customFormat="false" ht="27.95" hidden="false" customHeight="true" outlineLevel="0" collapsed="false">
      <c r="A27" s="57" t="n">
        <v>2009</v>
      </c>
      <c r="B27" s="16" t="n">
        <v>323</v>
      </c>
      <c r="C27" s="18" t="n">
        <v>32.08630311</v>
      </c>
      <c r="D27" s="117"/>
      <c r="E27" s="18" t="n">
        <v>6.05</v>
      </c>
      <c r="F27" s="117"/>
      <c r="G27" s="18" t="n">
        <v>43.7227</v>
      </c>
      <c r="H27" s="155"/>
      <c r="J27" s="183"/>
    </row>
    <row r="28" customFormat="false" ht="27.95" hidden="false" customHeight="true" outlineLevel="0" collapsed="false">
      <c r="A28" s="57" t="n">
        <v>2010</v>
      </c>
      <c r="B28" s="16" t="n">
        <v>367</v>
      </c>
      <c r="C28" s="18" t="n">
        <v>26.02556819</v>
      </c>
      <c r="D28" s="117"/>
      <c r="E28" s="18" t="n">
        <v>5.446</v>
      </c>
      <c r="F28" s="18" t="n">
        <v>4.28579514</v>
      </c>
      <c r="G28" s="18" t="n">
        <v>49.5</v>
      </c>
      <c r="H28" s="155"/>
      <c r="J28" s="183"/>
    </row>
    <row r="29" customFormat="false" ht="27.95" hidden="false" customHeight="true" outlineLevel="0" collapsed="false">
      <c r="A29" s="57" t="n">
        <v>2011</v>
      </c>
      <c r="B29" s="16" t="n">
        <v>481</v>
      </c>
      <c r="C29" s="18" t="n">
        <v>22.77210672</v>
      </c>
      <c r="D29" s="18" t="n">
        <v>32.13339776</v>
      </c>
      <c r="E29" s="18" t="n">
        <v>5.5</v>
      </c>
      <c r="F29" s="18" t="n">
        <v>3.39443785</v>
      </c>
      <c r="G29" s="18" t="n">
        <v>55.12238719</v>
      </c>
      <c r="H29" s="155"/>
    </row>
    <row r="30" customFormat="false" ht="27.95" hidden="false" customHeight="true" outlineLevel="0" collapsed="false">
      <c r="A30" s="173" t="n">
        <v>2012</v>
      </c>
      <c r="B30" s="16" t="n">
        <v>418</v>
      </c>
      <c r="C30" s="18" t="n">
        <v>19.61350243</v>
      </c>
      <c r="D30" s="18" t="n">
        <v>27.91817631</v>
      </c>
      <c r="E30" s="18" t="n">
        <v>5.50794839</v>
      </c>
      <c r="F30" s="18" t="n">
        <v>2.7313322</v>
      </c>
      <c r="G30" s="18" t="n">
        <v>62.40335867</v>
      </c>
      <c r="H30" s="154"/>
    </row>
    <row r="31" customFormat="false" ht="4.5" hidden="false" customHeight="true" outlineLevel="0" collapsed="false">
      <c r="A31" s="174" t="s">
        <v>442</v>
      </c>
      <c r="B31" s="175"/>
      <c r="C31" s="175"/>
      <c r="D31" s="175"/>
      <c r="E31" s="175"/>
      <c r="F31" s="61"/>
      <c r="G31" s="61"/>
      <c r="H31" s="61"/>
    </row>
    <row r="32" customFormat="false" ht="4.5" hidden="false" customHeight="true" outlineLevel="0" collapsed="false">
      <c r="A32" s="161"/>
      <c r="B32" s="176"/>
      <c r="C32" s="176"/>
      <c r="D32" s="176"/>
      <c r="E32" s="176"/>
      <c r="F32" s="63"/>
      <c r="G32" s="63"/>
      <c r="H32" s="43"/>
    </row>
    <row r="33" s="36" customFormat="true" ht="11.1" hidden="false" customHeight="true" outlineLevel="0" collapsed="false">
      <c r="A33" s="34" t="s">
        <v>482</v>
      </c>
      <c r="B33" s="35"/>
      <c r="C33" s="35"/>
      <c r="D33" s="35"/>
      <c r="E33" s="35"/>
      <c r="F33" s="35"/>
      <c r="G33" s="35"/>
    </row>
    <row r="34" s="36" customFormat="true" ht="11.1" hidden="false" customHeight="true" outlineLevel="0" collapsed="false">
      <c r="A34" s="37" t="s">
        <v>483</v>
      </c>
      <c r="B34" s="35"/>
      <c r="C34" s="35"/>
      <c r="D34" s="35"/>
      <c r="E34" s="35"/>
      <c r="F34" s="35"/>
      <c r="G34" s="35"/>
    </row>
    <row r="35" s="36" customFormat="true" ht="1.5" hidden="false" customHeight="true" outlineLevel="0" collapsed="false">
      <c r="A35" s="184"/>
      <c r="B35" s="185"/>
      <c r="C35" s="185"/>
      <c r="D35" s="185"/>
      <c r="E35" s="185"/>
      <c r="F35" s="185"/>
      <c r="G35" s="185"/>
    </row>
  </sheetData>
  <mergeCells count="2">
    <mergeCell ref="A1:G1"/>
    <mergeCell ref="A3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false" rightToLeft="false" tabSelected="false" showOutlineSymbols="true" defaultGridColor="true" view="normal" topLeftCell="A28" colorId="64" zoomScale="115" zoomScaleNormal="115" zoomScalePageLayoutView="100" workbookViewId="0">
      <selection pane="topLeft" activeCell="F40" activeCellId="0" sqref="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2.12"/>
    <col collapsed="false" customWidth="true" hidden="false" outlineLevel="0" max="7" min="3" style="1" width="11.99"/>
    <col collapsed="false" customWidth="true" hidden="false" outlineLevel="0" max="8" min="8" style="1" width="0.24"/>
    <col collapsed="false" customWidth="true" hidden="true" outlineLevel="0" max="9" min="9" style="1" width="13.99"/>
    <col collapsed="false" customWidth="true" hidden="false" outlineLevel="0" max="10" min="10" style="1" width="13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</row>
    <row r="2" customFormat="false" ht="19.7" hidden="false" customHeight="true" outlineLevel="0" collapsed="false">
      <c r="A2" s="3" t="s">
        <v>41</v>
      </c>
      <c r="B2" s="3"/>
      <c r="C2" s="3"/>
      <c r="D2" s="3"/>
      <c r="E2" s="3"/>
      <c r="F2" s="3"/>
      <c r="G2" s="3"/>
    </row>
    <row r="3" customFormat="false" ht="7.5" hidden="false" customHeight="true" outlineLevel="0" collapsed="false">
      <c r="A3" s="39"/>
      <c r="B3" s="40"/>
      <c r="C3" s="40"/>
      <c r="D3" s="40"/>
      <c r="E3" s="40"/>
      <c r="F3" s="40"/>
      <c r="G3" s="40"/>
    </row>
    <row r="4" customFormat="false" ht="13.5" hidden="false" customHeight="true" outlineLevel="0" collapsed="false">
      <c r="A4" s="34" t="s">
        <v>42</v>
      </c>
      <c r="B4" s="41"/>
      <c r="C4" s="42"/>
      <c r="D4" s="42"/>
      <c r="E4" s="41"/>
      <c r="F4" s="41"/>
      <c r="G4" s="43"/>
    </row>
    <row r="5" s="46" customFormat="true" ht="13.5" hidden="false" customHeight="true" outlineLevel="0" collapsed="false">
      <c r="A5" s="7"/>
      <c r="B5" s="44" t="s">
        <v>43</v>
      </c>
      <c r="C5" s="44" t="s">
        <v>44</v>
      </c>
      <c r="D5" s="45"/>
      <c r="E5" s="44" t="s">
        <v>45</v>
      </c>
      <c r="F5" s="44" t="s">
        <v>46</v>
      </c>
      <c r="G5" s="7"/>
    </row>
    <row r="6" s="46" customFormat="true" ht="13.5" hidden="false" customHeight="true" outlineLevel="0" collapsed="false">
      <c r="A6" s="47" t="s">
        <v>47</v>
      </c>
      <c r="B6" s="48" t="s">
        <v>48</v>
      </c>
      <c r="C6" s="48" t="s">
        <v>49</v>
      </c>
      <c r="D6" s="49"/>
      <c r="E6" s="49"/>
      <c r="F6" s="50"/>
      <c r="G6" s="51"/>
    </row>
    <row r="7" s="46" customFormat="true" ht="13.5" hidden="false" customHeight="true" outlineLevel="0" collapsed="false">
      <c r="A7" s="52"/>
      <c r="B7" s="49" t="s">
        <v>50</v>
      </c>
      <c r="C7" s="49" t="s">
        <v>50</v>
      </c>
      <c r="D7" s="53" t="s">
        <v>51</v>
      </c>
      <c r="E7" s="49" t="s">
        <v>50</v>
      </c>
      <c r="F7" s="50" t="s">
        <v>50</v>
      </c>
      <c r="G7" s="54" t="s">
        <v>52</v>
      </c>
    </row>
    <row r="8" s="46" customFormat="true" ht="13.5" hidden="false" customHeight="true" outlineLevel="0" collapsed="false">
      <c r="A8" s="52" t="s">
        <v>53</v>
      </c>
      <c r="B8" s="49" t="s">
        <v>54</v>
      </c>
      <c r="C8" s="49" t="s">
        <v>21</v>
      </c>
      <c r="D8" s="49" t="s">
        <v>11</v>
      </c>
      <c r="E8" s="49" t="s">
        <v>55</v>
      </c>
      <c r="F8" s="50" t="s">
        <v>25</v>
      </c>
      <c r="G8" s="50" t="s">
        <v>56</v>
      </c>
    </row>
    <row r="9" s="46" customFormat="true" ht="13.5" hidden="false" customHeight="true" outlineLevel="0" collapsed="false">
      <c r="A9" s="52"/>
      <c r="B9" s="49" t="s">
        <v>57</v>
      </c>
      <c r="C9" s="49" t="s">
        <v>58</v>
      </c>
      <c r="D9" s="49"/>
      <c r="E9" s="49" t="s">
        <v>23</v>
      </c>
      <c r="F9" s="50" t="s">
        <v>59</v>
      </c>
      <c r="G9" s="50" t="s">
        <v>59</v>
      </c>
    </row>
    <row r="10" s="46" customFormat="true" ht="4.5" hidden="false" customHeight="true" outlineLevel="0" collapsed="false">
      <c r="A10" s="55"/>
      <c r="B10" s="56"/>
      <c r="C10" s="56"/>
      <c r="D10" s="56"/>
      <c r="E10" s="56"/>
      <c r="F10" s="56"/>
      <c r="G10" s="56"/>
    </row>
    <row r="11" customFormat="false" ht="15" hidden="false" customHeight="true" outlineLevel="0" collapsed="false">
      <c r="A11" s="57" t="n">
        <v>1952</v>
      </c>
      <c r="B11" s="43"/>
      <c r="C11" s="43" t="n">
        <v>1412</v>
      </c>
      <c r="D11" s="43"/>
      <c r="E11" s="43"/>
      <c r="F11" s="43"/>
      <c r="G11" s="43"/>
    </row>
    <row r="12" customFormat="false" ht="15" hidden="false" customHeight="true" outlineLevel="0" collapsed="false">
      <c r="A12" s="57" t="n">
        <v>1957</v>
      </c>
      <c r="B12" s="43"/>
      <c r="C12" s="43" t="n">
        <v>3667</v>
      </c>
      <c r="D12" s="43"/>
      <c r="E12" s="43"/>
      <c r="F12" s="43"/>
      <c r="G12" s="43"/>
    </row>
    <row r="13" customFormat="false" ht="15" hidden="false" customHeight="true" outlineLevel="0" collapsed="false">
      <c r="A13" s="57" t="n">
        <v>1962</v>
      </c>
      <c r="B13" s="43"/>
      <c r="C13" s="43" t="n">
        <v>5113</v>
      </c>
      <c r="D13" s="43"/>
      <c r="E13" s="43"/>
      <c r="F13" s="43"/>
      <c r="G13" s="43"/>
    </row>
    <row r="14" customFormat="false" ht="15" hidden="false" customHeight="true" outlineLevel="0" collapsed="false">
      <c r="A14" s="57" t="n">
        <v>1965</v>
      </c>
      <c r="B14" s="43" t="n">
        <v>144</v>
      </c>
      <c r="C14" s="43" t="n">
        <v>5274</v>
      </c>
      <c r="D14" s="43"/>
      <c r="E14" s="43" t="n">
        <v>612</v>
      </c>
      <c r="F14" s="43"/>
      <c r="G14" s="43"/>
      <c r="N14" s="1" t="s">
        <v>60</v>
      </c>
    </row>
    <row r="15" customFormat="false" ht="15" hidden="false" customHeight="true" outlineLevel="0" collapsed="false">
      <c r="A15" s="57" t="n">
        <v>1970</v>
      </c>
      <c r="B15" s="43" t="n">
        <v>144</v>
      </c>
      <c r="C15" s="43" t="n">
        <v>9409</v>
      </c>
      <c r="D15" s="43"/>
      <c r="E15" s="43" t="n">
        <v>612</v>
      </c>
      <c r="F15" s="43"/>
      <c r="G15" s="43"/>
    </row>
    <row r="16" customFormat="false" ht="15" hidden="false" customHeight="true" outlineLevel="0" collapsed="false">
      <c r="A16" s="57" t="n">
        <v>1975</v>
      </c>
      <c r="B16" s="43" t="n">
        <v>144</v>
      </c>
      <c r="C16" s="43" t="n">
        <v>10119</v>
      </c>
      <c r="D16" s="43"/>
      <c r="E16" s="43" t="n">
        <v>612</v>
      </c>
      <c r="F16" s="43"/>
      <c r="G16" s="43"/>
    </row>
    <row r="17" customFormat="false" ht="15" hidden="false" customHeight="true" outlineLevel="0" collapsed="false">
      <c r="A17" s="57" t="n">
        <v>1978</v>
      </c>
      <c r="B17" s="43" t="n">
        <v>144</v>
      </c>
      <c r="C17" s="43" t="n">
        <v>12641</v>
      </c>
      <c r="D17" s="43"/>
      <c r="E17" s="43" t="n">
        <v>556</v>
      </c>
      <c r="F17" s="43"/>
      <c r="G17" s="43"/>
    </row>
    <row r="18" customFormat="false" ht="15" hidden="false" customHeight="true" outlineLevel="0" collapsed="false">
      <c r="A18" s="57" t="n">
        <v>1979</v>
      </c>
      <c r="B18" s="43" t="n">
        <v>144</v>
      </c>
      <c r="C18" s="43" t="n">
        <v>14064</v>
      </c>
      <c r="D18" s="43"/>
      <c r="E18" s="43" t="n">
        <v>556</v>
      </c>
      <c r="F18" s="43"/>
      <c r="G18" s="43"/>
    </row>
    <row r="19" customFormat="false" ht="15" hidden="false" customHeight="true" outlineLevel="0" collapsed="false">
      <c r="A19" s="57" t="n">
        <v>1980</v>
      </c>
      <c r="B19" s="43" t="n">
        <v>214</v>
      </c>
      <c r="C19" s="43" t="n">
        <v>14110</v>
      </c>
      <c r="D19" s="43"/>
      <c r="E19" s="43" t="n">
        <v>338</v>
      </c>
      <c r="F19" s="43"/>
      <c r="G19" s="43"/>
    </row>
    <row r="20" customFormat="false" ht="15" hidden="false" customHeight="true" outlineLevel="0" collapsed="false">
      <c r="A20" s="57" t="n">
        <v>1985</v>
      </c>
      <c r="B20" s="43" t="n">
        <v>214</v>
      </c>
      <c r="C20" s="43" t="n">
        <v>12784</v>
      </c>
      <c r="D20" s="43"/>
      <c r="E20" s="43" t="n">
        <v>338</v>
      </c>
      <c r="F20" s="43"/>
      <c r="G20" s="43"/>
    </row>
    <row r="21" customFormat="false" ht="15" hidden="false" customHeight="true" outlineLevel="0" collapsed="false">
      <c r="A21" s="57" t="n">
        <v>1987</v>
      </c>
      <c r="B21" s="43" t="n">
        <v>214</v>
      </c>
      <c r="C21" s="43" t="n">
        <v>12794</v>
      </c>
      <c r="D21" s="43"/>
      <c r="E21" s="43" t="n">
        <v>338</v>
      </c>
      <c r="F21" s="43" t="n">
        <v>5431</v>
      </c>
      <c r="G21" s="43" t="n">
        <v>1647</v>
      </c>
    </row>
    <row r="22" customFormat="false" ht="15" hidden="false" customHeight="true" outlineLevel="0" collapsed="false">
      <c r="A22" s="57" t="n">
        <v>1990</v>
      </c>
      <c r="B22" s="43" t="n">
        <v>214</v>
      </c>
      <c r="C22" s="43" t="n">
        <v>12902</v>
      </c>
      <c r="D22" s="43"/>
      <c r="E22" s="43" t="n">
        <v>338</v>
      </c>
      <c r="F22" s="43" t="n">
        <v>19652</v>
      </c>
      <c r="G22" s="43" t="n">
        <v>6536</v>
      </c>
    </row>
    <row r="23" customFormat="false" ht="15" hidden="false" customHeight="true" outlineLevel="0" collapsed="false">
      <c r="A23" s="57" t="n">
        <v>1991</v>
      </c>
      <c r="B23" s="43" t="n">
        <v>214</v>
      </c>
      <c r="C23" s="43" t="n">
        <v>12922</v>
      </c>
      <c r="D23" s="43"/>
      <c r="E23" s="43" t="n">
        <v>338</v>
      </c>
      <c r="F23" s="43" t="n">
        <v>24131</v>
      </c>
      <c r="G23" s="43" t="n">
        <v>6536</v>
      </c>
    </row>
    <row r="24" customFormat="false" ht="15" hidden="false" customHeight="true" outlineLevel="0" collapsed="false">
      <c r="A24" s="57" t="n">
        <v>1992</v>
      </c>
      <c r="B24" s="43" t="n">
        <v>214</v>
      </c>
      <c r="C24" s="43" t="n">
        <v>12937</v>
      </c>
      <c r="D24" s="43"/>
      <c r="E24" s="43" t="n">
        <v>338</v>
      </c>
      <c r="F24" s="43" t="n">
        <v>48622</v>
      </c>
      <c r="G24" s="43" t="n">
        <v>6536</v>
      </c>
    </row>
    <row r="25" customFormat="false" ht="15" hidden="false" customHeight="true" outlineLevel="0" collapsed="false">
      <c r="A25" s="57" t="n">
        <v>1993</v>
      </c>
      <c r="B25" s="43" t="n">
        <v>214</v>
      </c>
      <c r="C25" s="43" t="n">
        <v>12937</v>
      </c>
      <c r="D25" s="43"/>
      <c r="E25" s="43" t="n">
        <v>338</v>
      </c>
      <c r="F25" s="43" t="n">
        <v>62319</v>
      </c>
      <c r="G25" s="43" t="n">
        <v>6536</v>
      </c>
    </row>
    <row r="26" customFormat="false" ht="15" hidden="false" customHeight="true" outlineLevel="0" collapsed="false">
      <c r="A26" s="57" t="n">
        <v>1994</v>
      </c>
      <c r="B26" s="43" t="n">
        <v>214</v>
      </c>
      <c r="C26" s="43" t="n">
        <v>13014</v>
      </c>
      <c r="D26" s="43"/>
      <c r="E26" s="43" t="n">
        <v>338</v>
      </c>
      <c r="F26" s="43" t="n">
        <v>82703</v>
      </c>
      <c r="G26" s="43" t="n">
        <v>6536</v>
      </c>
    </row>
    <row r="27" customFormat="false" ht="15" hidden="false" customHeight="true" outlineLevel="0" collapsed="false">
      <c r="A27" s="57" t="n">
        <v>1995</v>
      </c>
      <c r="B27" s="43" t="n">
        <v>214</v>
      </c>
      <c r="C27" s="43" t="n">
        <v>14808</v>
      </c>
      <c r="D27" s="43"/>
      <c r="E27" s="43" t="n">
        <v>338</v>
      </c>
      <c r="F27" s="43" t="n">
        <v>127248</v>
      </c>
      <c r="G27" s="43" t="n">
        <v>15444</v>
      </c>
    </row>
    <row r="28" customFormat="false" ht="15" hidden="false" customHeight="true" outlineLevel="0" collapsed="false">
      <c r="A28" s="57" t="n">
        <v>1996</v>
      </c>
      <c r="B28" s="43" t="n">
        <v>214</v>
      </c>
      <c r="C28" s="43" t="n">
        <v>15165</v>
      </c>
      <c r="D28" s="43"/>
      <c r="E28" s="43" t="n">
        <v>403</v>
      </c>
      <c r="F28" s="43" t="n">
        <v>154508</v>
      </c>
      <c r="G28" s="43" t="n">
        <v>18702</v>
      </c>
    </row>
    <row r="29" customFormat="false" ht="15" hidden="false" customHeight="true" outlineLevel="0" collapsed="false">
      <c r="A29" s="57" t="n">
        <v>1997</v>
      </c>
      <c r="B29" s="43" t="n">
        <v>214</v>
      </c>
      <c r="C29" s="43" t="n">
        <v>15246</v>
      </c>
      <c r="D29" s="43"/>
      <c r="E29" s="43" t="n">
        <v>414</v>
      </c>
      <c r="F29" s="43" t="n">
        <v>152068</v>
      </c>
      <c r="G29" s="43" t="n">
        <v>13269</v>
      </c>
    </row>
    <row r="30" customFormat="false" ht="15" hidden="false" customHeight="true" outlineLevel="0" collapsed="false">
      <c r="A30" s="57" t="n">
        <v>1998</v>
      </c>
      <c r="B30" s="43" t="n">
        <v>214</v>
      </c>
      <c r="C30" s="43" t="n">
        <v>16920</v>
      </c>
      <c r="D30" s="43" t="n">
        <v>302</v>
      </c>
      <c r="E30" s="43" t="n">
        <v>414</v>
      </c>
      <c r="F30" s="43" t="n">
        <v>201553</v>
      </c>
      <c r="G30" s="43" t="n">
        <v>26006</v>
      </c>
    </row>
    <row r="31" customFormat="false" ht="15" hidden="false" customHeight="true" outlineLevel="0" collapsed="false">
      <c r="A31" s="57" t="n">
        <v>1999</v>
      </c>
      <c r="B31" s="43" t="n">
        <v>214</v>
      </c>
      <c r="C31" s="43" t="n">
        <v>17317</v>
      </c>
      <c r="D31" s="43" t="n">
        <v>495</v>
      </c>
      <c r="E31" s="43" t="n">
        <v>414</v>
      </c>
      <c r="F31" s="43" t="n">
        <v>316417</v>
      </c>
      <c r="G31" s="43" t="n">
        <v>23171</v>
      </c>
    </row>
    <row r="32" customFormat="false" ht="15" hidden="false" customHeight="true" outlineLevel="0" collapsed="false">
      <c r="A32" s="57" t="n">
        <v>2000</v>
      </c>
      <c r="B32" s="43" t="n">
        <v>214</v>
      </c>
      <c r="C32" s="43" t="n">
        <v>17401</v>
      </c>
      <c r="D32" s="43" t="n">
        <v>601</v>
      </c>
      <c r="E32" s="43" t="n">
        <v>414</v>
      </c>
      <c r="F32" s="43" t="n">
        <v>399155</v>
      </c>
      <c r="G32" s="43" t="n">
        <v>42503</v>
      </c>
    </row>
    <row r="33" customFormat="false" ht="15" hidden="false" customHeight="true" outlineLevel="0" collapsed="false">
      <c r="A33" s="57" t="n">
        <v>2001</v>
      </c>
      <c r="B33" s="43" t="n">
        <v>214</v>
      </c>
      <c r="C33" s="43" t="n">
        <v>20667</v>
      </c>
      <c r="D33" s="43" t="n">
        <v>574</v>
      </c>
      <c r="E33" s="43" t="n">
        <v>414</v>
      </c>
      <c r="F33" s="43" t="n">
        <v>240551</v>
      </c>
      <c r="G33" s="43" t="n">
        <v>12144</v>
      </c>
    </row>
    <row r="34" customFormat="false" ht="15" hidden="false" customHeight="true" outlineLevel="0" collapsed="false">
      <c r="A34" s="57" t="n">
        <v>2002</v>
      </c>
      <c r="B34" s="43" t="n">
        <v>214</v>
      </c>
      <c r="C34" s="43" t="n">
        <v>20876</v>
      </c>
      <c r="D34" s="43" t="n">
        <v>626</v>
      </c>
      <c r="E34" s="43" t="n">
        <v>414</v>
      </c>
      <c r="F34" s="43" t="n">
        <v>477317</v>
      </c>
      <c r="G34" s="43" t="n">
        <v>43299</v>
      </c>
    </row>
    <row r="35" customFormat="false" ht="15" hidden="false" customHeight="true" outlineLevel="0" collapsed="false">
      <c r="A35" s="57" t="n">
        <v>2003</v>
      </c>
      <c r="B35" s="43" t="n">
        <v>214</v>
      </c>
      <c r="C35" s="43" t="n">
        <v>20877</v>
      </c>
      <c r="D35" s="43" t="n">
        <v>626</v>
      </c>
      <c r="E35" s="43" t="n">
        <v>434</v>
      </c>
      <c r="F35" s="43" t="n">
        <v>306747</v>
      </c>
      <c r="G35" s="43" t="n">
        <v>9082</v>
      </c>
    </row>
    <row r="36" customFormat="false" ht="15" hidden="false" customHeight="true" outlineLevel="0" collapsed="false">
      <c r="A36" s="57" t="n">
        <v>2004</v>
      </c>
      <c r="B36" s="43" t="n">
        <v>705</v>
      </c>
      <c r="C36" s="43" t="n">
        <v>20873</v>
      </c>
      <c r="D36" s="43" t="n">
        <v>625</v>
      </c>
      <c r="E36" s="43" t="n">
        <v>343</v>
      </c>
      <c r="F36" s="43" t="n">
        <v>540749</v>
      </c>
      <c r="G36" s="43" t="n">
        <v>40673</v>
      </c>
    </row>
    <row r="37" customFormat="false" ht="15" hidden="false" customHeight="true" outlineLevel="0" collapsed="false">
      <c r="A37" s="57" t="n">
        <v>2005</v>
      </c>
      <c r="B37" s="43" t="n">
        <v>361</v>
      </c>
      <c r="C37" s="43" t="n">
        <v>21162</v>
      </c>
      <c r="D37" s="43" t="n">
        <v>625</v>
      </c>
      <c r="E37" s="43" t="n">
        <v>343</v>
      </c>
      <c r="F37" s="43" t="n">
        <v>770782</v>
      </c>
      <c r="G37" s="43" t="n">
        <v>33757</v>
      </c>
    </row>
    <row r="38" customFormat="false" ht="15" hidden="false" customHeight="true" outlineLevel="0" collapsed="false">
      <c r="A38" s="57" t="n">
        <v>2006</v>
      </c>
      <c r="B38" s="43" t="n">
        <v>364</v>
      </c>
      <c r="C38" s="43" t="n">
        <v>17577</v>
      </c>
      <c r="D38" s="43" t="n">
        <v>625</v>
      </c>
      <c r="E38" s="43" t="n">
        <v>343</v>
      </c>
      <c r="F38" s="43" t="n">
        <v>1090212</v>
      </c>
      <c r="G38" s="43" t="n">
        <v>87794</v>
      </c>
    </row>
    <row r="39" customFormat="false" ht="15" hidden="false" customHeight="true" outlineLevel="0" collapsed="false">
      <c r="A39" s="57" t="n">
        <v>2007</v>
      </c>
      <c r="B39" s="43" t="n">
        <v>528</v>
      </c>
      <c r="C39" s="43" t="n">
        <v>17789</v>
      </c>
      <c r="D39" s="43" t="n">
        <v>625</v>
      </c>
      <c r="E39" s="43" t="n">
        <v>343</v>
      </c>
      <c r="F39" s="43" t="n">
        <v>1072735</v>
      </c>
      <c r="G39" s="43" t="n">
        <v>148081</v>
      </c>
    </row>
    <row r="40" customFormat="false" ht="15" hidden="false" customHeight="true" outlineLevel="0" collapsed="false">
      <c r="A40" s="57" t="n">
        <v>2008</v>
      </c>
      <c r="B40" s="43" t="n">
        <v>526</v>
      </c>
      <c r="C40" s="43" t="n">
        <v>18563</v>
      </c>
      <c r="D40" s="58" t="n">
        <v>659.767</v>
      </c>
      <c r="E40" s="43" t="n">
        <v>343</v>
      </c>
      <c r="F40" s="43" t="n">
        <v>871631</v>
      </c>
      <c r="G40" s="43" t="n">
        <v>205503</v>
      </c>
    </row>
    <row r="41" customFormat="false" ht="15" hidden="false" customHeight="true" outlineLevel="0" collapsed="false">
      <c r="A41" s="57" t="n">
        <v>2009</v>
      </c>
      <c r="B41" s="43" t="n">
        <v>526</v>
      </c>
      <c r="C41" s="43" t="n">
        <v>20041</v>
      </c>
      <c r="D41" s="58" t="n">
        <v>659.77</v>
      </c>
      <c r="E41" s="43" t="n">
        <v>343</v>
      </c>
      <c r="F41" s="43" t="n">
        <v>958840</v>
      </c>
      <c r="G41" s="43" t="n">
        <v>223644</v>
      </c>
    </row>
    <row r="42" customFormat="false" ht="15" hidden="false" customHeight="true" outlineLevel="0" collapsed="false">
      <c r="A42" s="57" t="n">
        <v>2010</v>
      </c>
      <c r="B42" s="43" t="n">
        <v>832</v>
      </c>
      <c r="C42" s="43" t="n">
        <v>21236</v>
      </c>
      <c r="D42" s="58" t="n">
        <v>660</v>
      </c>
      <c r="E42" s="43" t="n">
        <v>343</v>
      </c>
      <c r="F42" s="43" t="n">
        <v>1069914</v>
      </c>
      <c r="G42" s="43" t="n">
        <v>282296</v>
      </c>
    </row>
    <row r="43" customFormat="false" ht="15" hidden="false" customHeight="true" outlineLevel="0" collapsed="false">
      <c r="A43" s="59" t="n">
        <v>2011</v>
      </c>
      <c r="B43" s="43" t="n">
        <v>832</v>
      </c>
      <c r="C43" s="43" t="n">
        <v>22916</v>
      </c>
      <c r="D43" s="58" t="n">
        <v>660</v>
      </c>
      <c r="E43" s="43" t="n">
        <v>343</v>
      </c>
      <c r="F43" s="43" t="n">
        <v>1189363</v>
      </c>
      <c r="G43" s="43" t="n">
        <v>380866</v>
      </c>
    </row>
    <row r="44" customFormat="false" ht="15" hidden="false" customHeight="true" outlineLevel="0" collapsed="false">
      <c r="A44" s="59" t="n">
        <v>2012</v>
      </c>
      <c r="B44" s="43" t="n">
        <v>832</v>
      </c>
      <c r="C44" s="16" t="n">
        <v>24264.663</v>
      </c>
      <c r="D44" s="58" t="n">
        <v>757.397</v>
      </c>
      <c r="E44" s="43" t="n">
        <v>343</v>
      </c>
      <c r="F44" s="43" t="n">
        <v>1246743</v>
      </c>
      <c r="G44" s="43" t="n">
        <v>324091</v>
      </c>
    </row>
    <row r="45" customFormat="false" ht="4.5" hidden="false" customHeight="true" outlineLevel="0" collapsed="false">
      <c r="A45" s="60"/>
      <c r="B45" s="61"/>
      <c r="C45" s="61"/>
      <c r="D45" s="61"/>
      <c r="E45" s="61"/>
      <c r="F45" s="61"/>
      <c r="G45" s="61"/>
    </row>
    <row r="46" customFormat="false" ht="3.75" hidden="false" customHeight="true" outlineLevel="0" collapsed="false">
      <c r="A46" s="62"/>
      <c r="B46" s="63"/>
      <c r="C46" s="63"/>
      <c r="D46" s="63"/>
      <c r="E46" s="63"/>
      <c r="F46" s="63"/>
      <c r="G46" s="63"/>
    </row>
    <row r="47" customFormat="false" ht="10.35" hidden="false" customHeight="true" outlineLevel="0" collapsed="false">
      <c r="A47" s="34" t="s">
        <v>61</v>
      </c>
      <c r="B47" s="35"/>
      <c r="C47" s="35"/>
      <c r="D47" s="35"/>
      <c r="E47" s="35"/>
      <c r="F47" s="35"/>
      <c r="G47" s="35"/>
    </row>
    <row r="48" customFormat="false" ht="10.35" hidden="false" customHeight="true" outlineLevel="0" collapsed="false">
      <c r="A48" s="64" t="s">
        <v>62</v>
      </c>
      <c r="B48" s="35"/>
      <c r="C48" s="35"/>
      <c r="D48" s="35"/>
      <c r="E48" s="35"/>
      <c r="F48" s="35"/>
      <c r="G48" s="35"/>
    </row>
    <row r="49" customFormat="false" ht="10.35" hidden="false" customHeight="true" outlineLevel="0" collapsed="false">
      <c r="A49" s="64" t="s">
        <v>63</v>
      </c>
      <c r="B49" s="37"/>
      <c r="C49" s="37"/>
      <c r="D49" s="37"/>
      <c r="E49" s="37"/>
      <c r="F49" s="37"/>
      <c r="G49" s="37"/>
    </row>
    <row r="50" s="37" customFormat="true" ht="10.35" hidden="false" customHeight="true" outlineLevel="0" collapsed="false">
      <c r="A50" s="64" t="s">
        <v>64</v>
      </c>
    </row>
    <row r="51" customFormat="false" ht="10.35" hidden="false" customHeight="true" outlineLevel="0" collapsed="false">
      <c r="A51" s="37" t="s">
        <v>65</v>
      </c>
      <c r="B51" s="37"/>
      <c r="C51" s="37"/>
      <c r="D51" s="37"/>
      <c r="E51" s="37"/>
      <c r="F51" s="37"/>
      <c r="G51" s="37"/>
    </row>
    <row r="52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8" colorId="64" zoomScale="115" zoomScaleNormal="115" zoomScalePageLayoutView="100" workbookViewId="0">
      <selection pane="topLeft" activeCell="A1" activeCellId="0" sqref="A1:H35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1.24"/>
    <col collapsed="false" customWidth="true" hidden="false" outlineLevel="0" max="6" min="2" style="1" width="9.75"/>
    <col collapsed="false" customWidth="true" hidden="false" outlineLevel="0" max="7" min="7" style="1" width="11.74"/>
    <col collapsed="false" customWidth="true" hidden="false" outlineLevel="0" max="8" min="8" style="1" width="9.62"/>
    <col collapsed="false" customWidth="true" hidden="false" outlineLevel="0" max="9" min="9" style="1" width="0.24"/>
    <col collapsed="false" customWidth="true" hidden="true" outlineLevel="0" max="10" min="10" style="1" width="12.87"/>
    <col collapsed="false" customWidth="true" hidden="false" outlineLevel="0" max="12" min="11" style="1" width="12.87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132" t="s">
        <v>484</v>
      </c>
      <c r="B1" s="132"/>
      <c r="C1" s="132"/>
      <c r="D1" s="132"/>
      <c r="E1" s="132"/>
      <c r="F1" s="132"/>
      <c r="G1" s="132"/>
      <c r="H1" s="132"/>
    </row>
    <row r="2" customFormat="false" ht="18.2" hidden="false" customHeight="true" outlineLevel="0" collapsed="false">
      <c r="A2" s="4"/>
      <c r="B2" s="165"/>
      <c r="C2" s="165"/>
      <c r="D2" s="165"/>
      <c r="E2" s="165"/>
      <c r="F2" s="165"/>
      <c r="G2" s="165"/>
      <c r="H2" s="165"/>
    </row>
    <row r="3" customFormat="false" ht="13.9" hidden="false" customHeight="true" outlineLevel="0" collapsed="false">
      <c r="A3" s="105" t="s">
        <v>409</v>
      </c>
      <c r="B3" s="166" t="s">
        <v>485</v>
      </c>
      <c r="C3" s="186"/>
      <c r="D3" s="186"/>
      <c r="E3" s="186"/>
      <c r="F3" s="186"/>
      <c r="G3" s="166" t="s">
        <v>485</v>
      </c>
      <c r="H3" s="186"/>
    </row>
    <row r="4" customFormat="false" ht="13.9" hidden="false" customHeight="true" outlineLevel="0" collapsed="false">
      <c r="A4" s="105"/>
      <c r="B4" s="179" t="s">
        <v>456</v>
      </c>
      <c r="C4" s="187" t="s">
        <v>486</v>
      </c>
      <c r="D4" s="133"/>
      <c r="E4" s="133"/>
      <c r="F4" s="133"/>
      <c r="G4" s="179" t="s">
        <v>487</v>
      </c>
      <c r="H4" s="188" t="s">
        <v>488</v>
      </c>
    </row>
    <row r="5" customFormat="false" ht="13.9" hidden="false" customHeight="true" outlineLevel="0" collapsed="false">
      <c r="A5" s="105"/>
      <c r="B5" s="177" t="s">
        <v>459</v>
      </c>
      <c r="C5" s="171"/>
      <c r="D5" s="189" t="s">
        <v>489</v>
      </c>
      <c r="E5" s="190" t="s">
        <v>490</v>
      </c>
      <c r="F5" s="191" t="s">
        <v>491</v>
      </c>
      <c r="G5" s="181" t="s">
        <v>492</v>
      </c>
      <c r="H5" s="180" t="s">
        <v>493</v>
      </c>
    </row>
    <row r="6" customFormat="false" ht="13.9" hidden="false" customHeight="true" outlineLevel="0" collapsed="false">
      <c r="A6" s="105"/>
      <c r="B6" s="171"/>
      <c r="C6" s="171"/>
      <c r="D6" s="49"/>
      <c r="E6" s="182"/>
      <c r="F6" s="178" t="s">
        <v>494</v>
      </c>
      <c r="G6" s="171"/>
      <c r="H6" s="171"/>
    </row>
    <row r="7" customFormat="false" ht="13.9" hidden="false" customHeight="true" outlineLevel="0" collapsed="false">
      <c r="A7" s="105"/>
      <c r="B7" s="171" t="s">
        <v>50</v>
      </c>
      <c r="C7" s="171" t="s">
        <v>463</v>
      </c>
      <c r="D7" s="171"/>
      <c r="E7" s="171"/>
      <c r="F7" s="171"/>
      <c r="G7" s="182" t="s">
        <v>423</v>
      </c>
      <c r="H7" s="170"/>
    </row>
    <row r="8" customFormat="false" ht="13.9" hidden="false" customHeight="true" outlineLevel="0" collapsed="false">
      <c r="A8" s="105"/>
      <c r="B8" s="171" t="s">
        <v>472</v>
      </c>
      <c r="C8" s="171" t="s">
        <v>495</v>
      </c>
      <c r="D8" s="171" t="s">
        <v>496</v>
      </c>
      <c r="E8" s="171" t="s">
        <v>497</v>
      </c>
      <c r="F8" s="171" t="s">
        <v>498</v>
      </c>
      <c r="G8" s="182" t="s">
        <v>499</v>
      </c>
      <c r="H8" s="170" t="s">
        <v>500</v>
      </c>
    </row>
    <row r="9" customFormat="false" ht="13.9" hidden="false" customHeight="true" outlineLevel="0" collapsed="false">
      <c r="A9" s="105"/>
      <c r="B9" s="171" t="s">
        <v>499</v>
      </c>
      <c r="C9" s="171" t="s">
        <v>473</v>
      </c>
      <c r="D9" s="171"/>
      <c r="E9" s="171" t="s">
        <v>501</v>
      </c>
      <c r="F9" s="171" t="s">
        <v>502</v>
      </c>
      <c r="G9" s="182" t="s">
        <v>474</v>
      </c>
      <c r="H9" s="170" t="s">
        <v>503</v>
      </c>
    </row>
    <row r="10" customFormat="false" ht="13.9" hidden="false" customHeight="true" outlineLevel="0" collapsed="false">
      <c r="A10" s="105"/>
      <c r="B10" s="171" t="s">
        <v>474</v>
      </c>
      <c r="C10" s="171"/>
      <c r="D10" s="171"/>
      <c r="E10" s="171"/>
      <c r="F10" s="171" t="s">
        <v>433</v>
      </c>
      <c r="G10" s="182" t="s">
        <v>504</v>
      </c>
      <c r="H10" s="170" t="s">
        <v>504</v>
      </c>
    </row>
    <row r="11" customFormat="false" ht="13.9" hidden="false" customHeight="true" outlineLevel="0" collapsed="false">
      <c r="A11" s="105"/>
      <c r="B11" s="171" t="s">
        <v>476</v>
      </c>
      <c r="C11" s="171"/>
      <c r="D11" s="171"/>
      <c r="E11" s="171"/>
      <c r="F11" s="171" t="s">
        <v>56</v>
      </c>
      <c r="G11" s="182" t="s">
        <v>505</v>
      </c>
      <c r="H11" s="170"/>
    </row>
    <row r="12" customFormat="false" ht="13.9" hidden="false" customHeight="true" outlineLevel="0" collapsed="false">
      <c r="A12" s="105"/>
      <c r="B12" s="171" t="s">
        <v>480</v>
      </c>
      <c r="C12" s="171"/>
      <c r="D12" s="171"/>
      <c r="E12" s="171"/>
      <c r="F12" s="171" t="s">
        <v>501</v>
      </c>
      <c r="G12" s="171" t="s">
        <v>506</v>
      </c>
      <c r="H12" s="171"/>
    </row>
    <row r="13" customFormat="false" ht="4.5" hidden="false" customHeight="true" outlineLevel="0" collapsed="false">
      <c r="A13" s="55"/>
      <c r="B13" s="172"/>
      <c r="C13" s="172"/>
      <c r="D13" s="172"/>
      <c r="E13" s="172"/>
      <c r="F13" s="172"/>
      <c r="G13" s="172"/>
      <c r="H13" s="172"/>
    </row>
    <row r="14" customFormat="false" ht="24.6" hidden="false" customHeight="true" outlineLevel="0" collapsed="false">
      <c r="A14" s="57" t="n">
        <v>1992</v>
      </c>
      <c r="B14" s="18"/>
      <c r="C14" s="18"/>
      <c r="D14" s="18"/>
      <c r="E14" s="18"/>
      <c r="F14" s="22"/>
      <c r="G14" s="18" t="n">
        <v>0.52</v>
      </c>
      <c r="H14" s="83"/>
    </row>
    <row r="15" customFormat="false" ht="24.6" hidden="false" customHeight="true" outlineLevel="0" collapsed="false">
      <c r="A15" s="57" t="n">
        <v>1993</v>
      </c>
      <c r="B15" s="18"/>
      <c r="C15" s="18"/>
      <c r="D15" s="18"/>
      <c r="E15" s="18"/>
      <c r="F15" s="22"/>
      <c r="G15" s="18" t="n">
        <v>1.04</v>
      </c>
      <c r="H15" s="83"/>
    </row>
    <row r="16" customFormat="false" ht="24.6" hidden="false" customHeight="true" outlineLevel="0" collapsed="false">
      <c r="A16" s="57" t="n">
        <v>1994</v>
      </c>
      <c r="B16" s="18"/>
      <c r="C16" s="18"/>
      <c r="D16" s="18"/>
      <c r="E16" s="18"/>
      <c r="F16" s="22"/>
      <c r="G16" s="18" t="n">
        <v>1.95</v>
      </c>
      <c r="H16" s="83"/>
    </row>
    <row r="17" customFormat="false" ht="24.6" hidden="false" customHeight="true" outlineLevel="0" collapsed="false">
      <c r="A17" s="57" t="n">
        <v>1995</v>
      </c>
      <c r="B17" s="18" t="n">
        <v>2.0607</v>
      </c>
      <c r="C17" s="18"/>
      <c r="D17" s="18"/>
      <c r="E17" s="18"/>
      <c r="F17" s="22"/>
      <c r="G17" s="18" t="n">
        <v>3.11</v>
      </c>
      <c r="H17" s="83"/>
    </row>
    <row r="18" customFormat="false" ht="24.6" hidden="false" customHeight="true" outlineLevel="0" collapsed="false">
      <c r="A18" s="57" t="n">
        <v>1996</v>
      </c>
      <c r="B18" s="18" t="n">
        <v>2.9965</v>
      </c>
      <c r="C18" s="18"/>
      <c r="D18" s="18"/>
      <c r="E18" s="18"/>
      <c r="F18" s="22"/>
      <c r="G18" s="18" t="n">
        <v>5.29</v>
      </c>
      <c r="H18" s="83"/>
    </row>
    <row r="19" customFormat="false" ht="24.6" hidden="false" customHeight="true" outlineLevel="0" collapsed="false">
      <c r="A19" s="57" t="n">
        <v>1997</v>
      </c>
      <c r="B19" s="18" t="n">
        <v>5.8792</v>
      </c>
      <c r="C19" s="18"/>
      <c r="D19" s="18"/>
      <c r="E19" s="18"/>
      <c r="F19" s="22"/>
      <c r="G19" s="18" t="n">
        <v>13.1</v>
      </c>
      <c r="H19" s="83"/>
    </row>
    <row r="20" customFormat="false" ht="24.6" hidden="false" customHeight="true" outlineLevel="0" collapsed="false">
      <c r="A20" s="57" t="n">
        <v>1998</v>
      </c>
      <c r="B20" s="18" t="n">
        <v>4.3592</v>
      </c>
      <c r="C20" s="18"/>
      <c r="D20" s="18"/>
      <c r="E20" s="18"/>
      <c r="F20" s="22"/>
      <c r="G20" s="18" t="n">
        <v>19.49</v>
      </c>
      <c r="H20" s="83"/>
    </row>
    <row r="21" customFormat="false" ht="24.6" hidden="false" customHeight="true" outlineLevel="0" collapsed="false">
      <c r="A21" s="57" t="n">
        <v>1999</v>
      </c>
      <c r="B21" s="18" t="n">
        <v>0.3475</v>
      </c>
      <c r="C21" s="18"/>
      <c r="D21" s="18"/>
      <c r="E21" s="20"/>
      <c r="F21" s="22"/>
      <c r="G21" s="18" t="n">
        <v>5.8</v>
      </c>
      <c r="H21" s="83"/>
    </row>
    <row r="22" customFormat="false" ht="24.6" hidden="false" customHeight="true" outlineLevel="0" collapsed="false">
      <c r="A22" s="57" t="n">
        <v>2000</v>
      </c>
      <c r="B22" s="18" t="n">
        <v>15.284</v>
      </c>
      <c r="C22" s="18"/>
      <c r="D22" s="18"/>
      <c r="E22" s="20"/>
      <c r="F22" s="22"/>
      <c r="G22" s="18" t="n">
        <v>57.6</v>
      </c>
      <c r="H22" s="83"/>
    </row>
    <row r="23" customFormat="false" ht="24.6" hidden="false" customHeight="true" outlineLevel="0" collapsed="false">
      <c r="A23" s="57" t="n">
        <v>2001</v>
      </c>
      <c r="B23" s="18" t="n">
        <v>21.172</v>
      </c>
      <c r="C23" s="18"/>
      <c r="D23" s="18"/>
      <c r="E23" s="18"/>
      <c r="F23" s="22"/>
      <c r="G23" s="18" t="n">
        <v>81.2</v>
      </c>
      <c r="H23" s="83"/>
    </row>
    <row r="24" customFormat="false" ht="24.6" hidden="false" customHeight="true" outlineLevel="0" collapsed="false">
      <c r="A24" s="57" t="n">
        <v>2002</v>
      </c>
      <c r="B24" s="18" t="n">
        <v>27.7499</v>
      </c>
      <c r="C24" s="18"/>
      <c r="D24" s="18"/>
      <c r="E24" s="18"/>
      <c r="F24" s="22"/>
      <c r="G24" s="18" t="n">
        <v>110.07</v>
      </c>
      <c r="H24" s="83"/>
    </row>
    <row r="25" customFormat="false" ht="24.6" hidden="false" customHeight="true" outlineLevel="0" collapsed="false">
      <c r="A25" s="57" t="n">
        <v>2003</v>
      </c>
      <c r="B25" s="18" t="n">
        <v>44.8585</v>
      </c>
      <c r="C25" s="18"/>
      <c r="D25" s="18"/>
      <c r="E25" s="18"/>
      <c r="F25" s="22"/>
      <c r="G25" s="18" t="n">
        <v>136.32</v>
      </c>
      <c r="H25" s="83"/>
    </row>
    <row r="26" customFormat="false" ht="24.6" hidden="false" customHeight="true" outlineLevel="0" collapsed="false">
      <c r="A26" s="57" t="n">
        <v>2004</v>
      </c>
      <c r="B26" s="18" t="n">
        <v>72.7966</v>
      </c>
      <c r="C26" s="18"/>
      <c r="D26" s="18"/>
      <c r="E26" s="18"/>
      <c r="F26" s="22"/>
      <c r="G26" s="18" t="n">
        <v>164.96</v>
      </c>
      <c r="H26" s="83"/>
    </row>
    <row r="27" customFormat="false" ht="24.6" hidden="false" customHeight="true" outlineLevel="0" collapsed="false">
      <c r="A27" s="57" t="n">
        <v>2005</v>
      </c>
      <c r="B27" s="18" t="n">
        <v>90.8274</v>
      </c>
      <c r="C27" s="18"/>
      <c r="D27" s="18"/>
      <c r="E27" s="18"/>
      <c r="F27" s="22"/>
      <c r="G27" s="18" t="n">
        <v>203.87</v>
      </c>
      <c r="H27" s="83"/>
    </row>
    <row r="28" customFormat="false" ht="24.6" hidden="false" customHeight="true" outlineLevel="0" collapsed="false">
      <c r="A28" s="57" t="n">
        <v>2006</v>
      </c>
      <c r="B28" s="18" t="n">
        <v>124.3933</v>
      </c>
      <c r="C28" s="18"/>
      <c r="D28" s="18"/>
      <c r="E28" s="18"/>
      <c r="F28" s="18"/>
      <c r="G28" s="18" t="n">
        <v>239.89</v>
      </c>
      <c r="H28" s="83"/>
    </row>
    <row r="29" customFormat="false" ht="24.6" hidden="false" customHeight="true" outlineLevel="0" collapsed="false">
      <c r="A29" s="57" t="n">
        <v>2007</v>
      </c>
      <c r="B29" s="18" t="n">
        <v>169.4633</v>
      </c>
      <c r="C29" s="18"/>
      <c r="D29" s="18"/>
      <c r="E29" s="18"/>
      <c r="F29" s="18"/>
      <c r="G29" s="18" t="n">
        <v>324.84</v>
      </c>
      <c r="H29" s="83"/>
    </row>
    <row r="30" customFormat="false" ht="24.6" hidden="false" customHeight="true" outlineLevel="0" collapsed="false">
      <c r="A30" s="57" t="n">
        <v>2008</v>
      </c>
      <c r="B30" s="18" t="n">
        <v>234.1224</v>
      </c>
      <c r="C30" s="18"/>
      <c r="D30" s="18"/>
      <c r="E30" s="18"/>
      <c r="F30" s="18"/>
      <c r="G30" s="18" t="n">
        <v>397.78</v>
      </c>
      <c r="H30" s="83"/>
    </row>
    <row r="31" customFormat="false" ht="24.6" hidden="false" customHeight="true" outlineLevel="0" collapsed="false">
      <c r="A31" s="57" t="n">
        <v>2009</v>
      </c>
      <c r="B31" s="18" t="n">
        <v>281.7</v>
      </c>
      <c r="C31" s="18"/>
      <c r="D31" s="18"/>
      <c r="E31" s="18"/>
      <c r="F31" s="18"/>
      <c r="G31" s="18" t="n">
        <v>496.44</v>
      </c>
      <c r="H31" s="83"/>
    </row>
    <row r="32" customFormat="false" ht="24.6" hidden="false" customHeight="true" outlineLevel="0" collapsed="false">
      <c r="A32" s="57" t="n">
        <v>2010</v>
      </c>
      <c r="B32" s="18" t="n">
        <v>334.31</v>
      </c>
      <c r="C32" s="18"/>
      <c r="D32" s="18"/>
      <c r="E32" s="18"/>
      <c r="F32" s="18"/>
      <c r="G32" s="18" t="n">
        <v>594.33</v>
      </c>
      <c r="H32" s="18" t="n">
        <v>31.8265</v>
      </c>
    </row>
    <row r="33" customFormat="false" ht="24.6" hidden="false" customHeight="true" outlineLevel="0" collapsed="false">
      <c r="A33" s="57" t="n">
        <v>2011</v>
      </c>
      <c r="B33" s="18" t="n">
        <v>229.39665479</v>
      </c>
      <c r="C33" s="18" t="n">
        <v>229.39665479</v>
      </c>
      <c r="D33" s="18" t="n">
        <v>220.10543368</v>
      </c>
      <c r="E33" s="18" t="n">
        <v>9.25826937</v>
      </c>
      <c r="F33" s="18" t="n">
        <v>0.03295174</v>
      </c>
      <c r="G33" s="18" t="n">
        <v>671.6383</v>
      </c>
      <c r="H33" s="18" t="n">
        <v>106.6454</v>
      </c>
    </row>
    <row r="34" customFormat="false" ht="24.6" hidden="false" customHeight="true" outlineLevel="0" collapsed="false">
      <c r="A34" s="173" t="n">
        <v>2012</v>
      </c>
      <c r="B34" s="18" t="n">
        <v>253.37751371</v>
      </c>
      <c r="C34" s="18" t="n">
        <v>253.37751371</v>
      </c>
      <c r="D34" s="18" t="n">
        <v>242.41187286</v>
      </c>
      <c r="E34" s="18" t="n">
        <v>10.91927733</v>
      </c>
      <c r="F34" s="18" t="n">
        <v>0.04636352</v>
      </c>
      <c r="G34" s="18" t="n">
        <v>775.615</v>
      </c>
      <c r="H34" s="18" t="n">
        <v>198.8025</v>
      </c>
    </row>
    <row r="35" customFormat="false" ht="4.5" hidden="false" customHeight="true" outlineLevel="0" collapsed="false">
      <c r="A35" s="174" t="s">
        <v>442</v>
      </c>
      <c r="B35" s="175"/>
      <c r="C35" s="175"/>
      <c r="D35" s="175"/>
      <c r="E35" s="175"/>
      <c r="F35" s="61"/>
      <c r="G35" s="61"/>
      <c r="H35" s="192"/>
    </row>
    <row r="36" customFormat="false" ht="1.5" hidden="false" customHeight="true" outlineLevel="0" collapsed="false"/>
  </sheetData>
  <mergeCells count="2">
    <mergeCell ref="A1:H1"/>
    <mergeCell ref="A3:A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A1" activeCellId="0" sqref="A1:G3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1.24"/>
    <col collapsed="false" customWidth="true" hidden="false" outlineLevel="0" max="4" min="2" style="1" width="11.74"/>
    <col collapsed="false" customWidth="true" hidden="false" outlineLevel="0" max="7" min="5" style="1" width="11.62"/>
    <col collapsed="false" customWidth="true" hidden="false" outlineLevel="0" max="8" min="8" style="1" width="0.24"/>
    <col collapsed="false" customWidth="true" hidden="true" outlineLevel="0" max="9" min="9" style="1" width="16.24"/>
    <col collapsed="false" customWidth="true" hidden="false" outlineLevel="0" max="10" min="10" style="1" width="16.24"/>
    <col collapsed="false" customWidth="true" hidden="false" outlineLevel="0" max="12" min="11" style="1" width="15.37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132" t="s">
        <v>507</v>
      </c>
      <c r="B1" s="132"/>
      <c r="C1" s="132"/>
      <c r="D1" s="132"/>
      <c r="E1" s="132"/>
      <c r="F1" s="132"/>
      <c r="G1" s="132"/>
    </row>
    <row r="2" customFormat="false" ht="17.25" hidden="false" customHeight="true" outlineLevel="0" collapsed="false">
      <c r="A2" s="4"/>
      <c r="B2" s="165"/>
      <c r="C2" s="165"/>
      <c r="D2" s="165"/>
      <c r="E2" s="165"/>
      <c r="F2" s="165"/>
      <c r="G2" s="165"/>
    </row>
    <row r="3" customFormat="false" ht="12.75" hidden="false" customHeight="true" outlineLevel="0" collapsed="false">
      <c r="A3" s="105" t="s">
        <v>409</v>
      </c>
      <c r="B3" s="44" t="s">
        <v>508</v>
      </c>
      <c r="C3" s="45"/>
      <c r="D3" s="45"/>
      <c r="E3" s="45"/>
      <c r="F3" s="45"/>
      <c r="G3" s="45"/>
    </row>
    <row r="4" customFormat="false" ht="12.75" hidden="false" customHeight="true" outlineLevel="0" collapsed="false">
      <c r="A4" s="105"/>
      <c r="B4" s="168" t="s">
        <v>492</v>
      </c>
      <c r="C4" s="130" t="s">
        <v>509</v>
      </c>
      <c r="D4" s="52"/>
      <c r="E4" s="130" t="s">
        <v>510</v>
      </c>
      <c r="F4" s="133"/>
      <c r="G4" s="193" t="s">
        <v>511</v>
      </c>
    </row>
    <row r="5" customFormat="false" ht="13.5" hidden="false" customHeight="true" outlineLevel="0" collapsed="false">
      <c r="A5" s="105"/>
      <c r="B5" s="50"/>
      <c r="C5" s="50"/>
      <c r="D5" s="194" t="s">
        <v>512</v>
      </c>
      <c r="E5" s="50"/>
      <c r="F5" s="195" t="s">
        <v>512</v>
      </c>
      <c r="G5" s="167" t="s">
        <v>492</v>
      </c>
    </row>
    <row r="6" customFormat="false" ht="13.5" hidden="false" customHeight="true" outlineLevel="0" collapsed="false">
      <c r="A6" s="105"/>
      <c r="B6" s="50" t="s">
        <v>423</v>
      </c>
      <c r="C6" s="50"/>
      <c r="D6" s="50"/>
      <c r="E6" s="50"/>
      <c r="F6" s="50"/>
      <c r="G6" s="50"/>
    </row>
    <row r="7" customFormat="false" ht="13.5" hidden="false" customHeight="true" outlineLevel="0" collapsed="false">
      <c r="A7" s="105"/>
      <c r="B7" s="50" t="s">
        <v>475</v>
      </c>
      <c r="C7" s="50" t="s">
        <v>513</v>
      </c>
      <c r="D7" s="50" t="s">
        <v>514</v>
      </c>
      <c r="E7" s="50" t="s">
        <v>515</v>
      </c>
      <c r="F7" s="50" t="s">
        <v>514</v>
      </c>
      <c r="G7" s="50" t="s">
        <v>516</v>
      </c>
    </row>
    <row r="8" customFormat="false" ht="13.5" hidden="false" customHeight="true" outlineLevel="0" collapsed="false">
      <c r="A8" s="105"/>
      <c r="B8" s="50" t="s">
        <v>504</v>
      </c>
      <c r="C8" s="50" t="s">
        <v>517</v>
      </c>
      <c r="D8" s="50" t="s">
        <v>517</v>
      </c>
      <c r="E8" s="50" t="s">
        <v>517</v>
      </c>
      <c r="F8" s="50" t="s">
        <v>517</v>
      </c>
      <c r="G8" s="50" t="s">
        <v>474</v>
      </c>
    </row>
    <row r="9" customFormat="false" ht="13.5" hidden="false" customHeight="true" outlineLevel="0" collapsed="false">
      <c r="A9" s="105"/>
      <c r="B9" s="50" t="s">
        <v>505</v>
      </c>
      <c r="C9" s="50" t="s">
        <v>474</v>
      </c>
      <c r="D9" s="50" t="s">
        <v>474</v>
      </c>
      <c r="E9" s="50" t="s">
        <v>474</v>
      </c>
      <c r="F9" s="50" t="s">
        <v>474</v>
      </c>
      <c r="G9" s="50" t="s">
        <v>438</v>
      </c>
    </row>
    <row r="10" customFormat="false" ht="13.5" hidden="false" customHeight="true" outlineLevel="0" collapsed="false">
      <c r="A10" s="105"/>
      <c r="B10" s="50" t="s">
        <v>506</v>
      </c>
      <c r="C10" s="50" t="s">
        <v>504</v>
      </c>
      <c r="D10" s="50" t="s">
        <v>504</v>
      </c>
      <c r="E10" s="50" t="s">
        <v>504</v>
      </c>
      <c r="F10" s="50" t="s">
        <v>504</v>
      </c>
      <c r="G10" s="50" t="s">
        <v>518</v>
      </c>
    </row>
    <row r="11" customFormat="false" ht="13.5" hidden="false" customHeight="true" outlineLevel="0" collapsed="false">
      <c r="A11" s="105"/>
      <c r="B11" s="50"/>
      <c r="C11" s="50"/>
      <c r="D11" s="50"/>
      <c r="E11" s="50"/>
      <c r="F11" s="50"/>
      <c r="G11" s="50"/>
    </row>
    <row r="12" customFormat="false" ht="4.5" hidden="false" customHeight="true" outlineLevel="0" collapsed="false">
      <c r="A12" s="55"/>
      <c r="B12" s="56"/>
      <c r="C12" s="56"/>
      <c r="D12" s="56"/>
      <c r="E12" s="56"/>
      <c r="F12" s="56"/>
      <c r="G12" s="56"/>
    </row>
    <row r="13" customFormat="false" ht="20.65" hidden="false" customHeight="true" outlineLevel="0" collapsed="false">
      <c r="A13" s="57" t="n">
        <v>1987</v>
      </c>
      <c r="B13" s="18" t="n">
        <v>1.6685</v>
      </c>
      <c r="C13" s="18" t="n">
        <v>1.2736</v>
      </c>
      <c r="D13" s="18" t="n">
        <v>0</v>
      </c>
      <c r="E13" s="18" t="n">
        <v>0.3949</v>
      </c>
      <c r="F13" s="43"/>
      <c r="G13" s="43"/>
      <c r="H13" s="43"/>
      <c r="I13" s="43"/>
      <c r="J13" s="43"/>
      <c r="K13" s="43"/>
      <c r="L13" s="43"/>
    </row>
    <row r="14" customFormat="false" ht="20.65" hidden="false" customHeight="true" outlineLevel="0" collapsed="false">
      <c r="A14" s="57" t="n">
        <v>1988</v>
      </c>
      <c r="B14" s="18" t="n">
        <v>2.22</v>
      </c>
      <c r="C14" s="18" t="n">
        <v>1.8053</v>
      </c>
      <c r="D14" s="18" t="n">
        <v>0</v>
      </c>
      <c r="E14" s="18" t="n">
        <v>0.419</v>
      </c>
      <c r="F14" s="43"/>
      <c r="G14" s="43"/>
      <c r="H14" s="43"/>
      <c r="I14" s="43"/>
      <c r="J14" s="43"/>
      <c r="K14" s="43"/>
      <c r="L14" s="43"/>
    </row>
    <row r="15" customFormat="false" ht="20.65" hidden="false" customHeight="true" outlineLevel="0" collapsed="false">
      <c r="A15" s="57" t="n">
        <v>1989</v>
      </c>
      <c r="B15" s="18" t="n">
        <v>3.034</v>
      </c>
      <c r="C15" s="18" t="n">
        <v>2.59</v>
      </c>
      <c r="D15" s="18" t="n">
        <v>0</v>
      </c>
      <c r="E15" s="18" t="n">
        <v>0.444</v>
      </c>
      <c r="F15" s="43"/>
      <c r="G15" s="43"/>
      <c r="H15" s="43"/>
      <c r="I15" s="43"/>
      <c r="J15" s="43"/>
      <c r="K15" s="43"/>
      <c r="L15" s="43"/>
    </row>
    <row r="16" customFormat="false" ht="20.65" hidden="false" customHeight="true" outlineLevel="0" collapsed="false">
      <c r="A16" s="57" t="n">
        <v>1990</v>
      </c>
      <c r="B16" s="18" t="n">
        <v>4.0611</v>
      </c>
      <c r="C16" s="18" t="n">
        <v>3.5924</v>
      </c>
      <c r="D16" s="18" t="n">
        <v>0</v>
      </c>
      <c r="E16" s="18" t="n">
        <v>0.4687</v>
      </c>
      <c r="F16" s="43"/>
      <c r="G16" s="43"/>
      <c r="H16" s="43"/>
      <c r="I16" s="43"/>
      <c r="J16" s="43"/>
      <c r="K16" s="43"/>
      <c r="L16" s="43"/>
    </row>
    <row r="17" customFormat="false" ht="20.65" hidden="false" customHeight="true" outlineLevel="0" collapsed="false">
      <c r="A17" s="57" t="n">
        <v>1991</v>
      </c>
      <c r="B17" s="18" t="n">
        <v>5.7256</v>
      </c>
      <c r="C17" s="18" t="n">
        <v>5.2278</v>
      </c>
      <c r="D17" s="18" t="n">
        <v>0</v>
      </c>
      <c r="E17" s="18" t="n">
        <v>0.4978</v>
      </c>
      <c r="F17" s="43"/>
      <c r="G17" s="43"/>
      <c r="H17" s="43"/>
      <c r="I17" s="43"/>
      <c r="J17" s="43"/>
      <c r="K17" s="43"/>
      <c r="L17" s="43"/>
    </row>
    <row r="18" customFormat="false" ht="20.65" hidden="false" customHeight="true" outlineLevel="0" collapsed="false">
      <c r="A18" s="57" t="n">
        <v>1992</v>
      </c>
      <c r="B18" s="18" t="n">
        <v>8.4936</v>
      </c>
      <c r="C18" s="18" t="n">
        <v>7.8849</v>
      </c>
      <c r="D18" s="18" t="n">
        <v>2.4988</v>
      </c>
      <c r="E18" s="18" t="n">
        <v>0.6087</v>
      </c>
      <c r="F18" s="22" t="n">
        <v>0.14</v>
      </c>
      <c r="G18" s="22" t="n">
        <v>0.1063</v>
      </c>
      <c r="H18" s="196"/>
    </row>
    <row r="19" customFormat="false" ht="20.65" hidden="false" customHeight="true" outlineLevel="0" collapsed="false">
      <c r="A19" s="57" t="n">
        <v>1993</v>
      </c>
      <c r="B19" s="18" t="n">
        <v>13.5848</v>
      </c>
      <c r="C19" s="18" t="n">
        <v>12.7838</v>
      </c>
      <c r="D19" s="18" t="n">
        <v>5.472</v>
      </c>
      <c r="E19" s="18" t="n">
        <v>0.801</v>
      </c>
      <c r="F19" s="22" t="n">
        <v>0.25</v>
      </c>
      <c r="G19" s="22" t="n">
        <v>0.329</v>
      </c>
      <c r="H19" s="196"/>
    </row>
    <row r="20" customFormat="false" ht="20.65" hidden="false" customHeight="true" outlineLevel="0" collapsed="false">
      <c r="A20" s="57" t="n">
        <v>1994</v>
      </c>
      <c r="B20" s="18" t="n">
        <v>23.7386</v>
      </c>
      <c r="C20" s="18" t="n">
        <v>21.6558</v>
      </c>
      <c r="D20" s="18" t="n">
        <v>12.9673</v>
      </c>
      <c r="E20" s="18" t="n">
        <v>2.0828</v>
      </c>
      <c r="F20" s="22" t="n">
        <v>0.97</v>
      </c>
      <c r="G20" s="22" t="n">
        <v>0.5387</v>
      </c>
      <c r="H20" s="196"/>
    </row>
    <row r="21" customFormat="false" ht="20.65" hidden="false" customHeight="true" outlineLevel="0" collapsed="false">
      <c r="A21" s="57" t="n">
        <v>1995</v>
      </c>
      <c r="B21" s="18" t="n">
        <v>28.0401</v>
      </c>
      <c r="C21" s="18" t="n">
        <v>24.877</v>
      </c>
      <c r="D21" s="18" t="n">
        <v>16.6384</v>
      </c>
      <c r="E21" s="18" t="n">
        <v>3.1631</v>
      </c>
      <c r="F21" s="22" t="n">
        <v>1.9</v>
      </c>
      <c r="G21" s="22" t="n">
        <v>1.0182</v>
      </c>
      <c r="H21" s="196"/>
    </row>
    <row r="22" customFormat="false" ht="20.65" hidden="false" customHeight="true" outlineLevel="0" collapsed="false">
      <c r="A22" s="57" t="n">
        <v>1996</v>
      </c>
      <c r="B22" s="18" t="n">
        <v>34.1327</v>
      </c>
      <c r="C22" s="18" t="n">
        <v>29.2629</v>
      </c>
      <c r="D22" s="18" t="n">
        <v>18.1351</v>
      </c>
      <c r="E22" s="18" t="n">
        <v>4.8698</v>
      </c>
      <c r="F22" s="22" t="n">
        <v>3.32</v>
      </c>
      <c r="G22" s="22" t="n">
        <v>1.4159</v>
      </c>
      <c r="H22" s="196"/>
    </row>
    <row r="23" customFormat="false" ht="20.65" hidden="false" customHeight="true" outlineLevel="0" collapsed="false">
      <c r="A23" s="57" t="n">
        <v>1997</v>
      </c>
      <c r="B23" s="18" t="n">
        <v>38.6895</v>
      </c>
      <c r="C23" s="18" t="n">
        <v>32.6007</v>
      </c>
      <c r="D23" s="18" t="n">
        <v>20.8618</v>
      </c>
      <c r="E23" s="18" t="n">
        <v>6.0888</v>
      </c>
      <c r="F23" s="22" t="n">
        <v>4.18</v>
      </c>
      <c r="G23" s="22" t="n">
        <v>1.8667</v>
      </c>
      <c r="H23" s="196"/>
    </row>
    <row r="24" customFormat="false" ht="20.65" hidden="false" customHeight="true" outlineLevel="0" collapsed="false">
      <c r="A24" s="57" t="n">
        <v>1998</v>
      </c>
      <c r="B24" s="18" t="n">
        <v>43.4038</v>
      </c>
      <c r="C24" s="18" t="n">
        <v>36.1181</v>
      </c>
      <c r="D24" s="18" t="n">
        <v>23.0593</v>
      </c>
      <c r="E24" s="18" t="n">
        <v>7.2857</v>
      </c>
      <c r="F24" s="22" t="n">
        <v>4.43</v>
      </c>
      <c r="G24" s="22" t="n">
        <v>1.9206</v>
      </c>
      <c r="H24" s="196"/>
    </row>
    <row r="25" customFormat="false" ht="20.65" hidden="false" customHeight="true" outlineLevel="0" collapsed="false">
      <c r="A25" s="57" t="n">
        <v>1999</v>
      </c>
      <c r="B25" s="18" t="n">
        <v>52.7</v>
      </c>
      <c r="C25" s="18" t="n">
        <v>42.2</v>
      </c>
      <c r="D25" s="18" t="n">
        <v>28.6</v>
      </c>
      <c r="E25" s="18" t="n">
        <v>10.5</v>
      </c>
      <c r="F25" s="22" t="n">
        <v>7.8</v>
      </c>
      <c r="G25" s="22" t="n">
        <v>3.3</v>
      </c>
      <c r="H25" s="196"/>
    </row>
    <row r="26" customFormat="false" ht="20.65" hidden="false" customHeight="true" outlineLevel="0" collapsed="false">
      <c r="A26" s="57" t="n">
        <v>2000</v>
      </c>
      <c r="B26" s="18" t="n">
        <v>69.0059</v>
      </c>
      <c r="C26" s="18" t="n">
        <v>52.3601</v>
      </c>
      <c r="D26" s="18" t="n">
        <v>46.8557</v>
      </c>
      <c r="E26" s="18" t="n">
        <v>16.6458</v>
      </c>
      <c r="F26" s="22" t="n">
        <v>12.1</v>
      </c>
      <c r="G26" s="22" t="n">
        <v>3.9479</v>
      </c>
      <c r="H26" s="196"/>
    </row>
    <row r="27" customFormat="false" ht="20.65" hidden="false" customHeight="true" outlineLevel="0" collapsed="false">
      <c r="A27" s="57" t="n">
        <v>2001</v>
      </c>
      <c r="B27" s="18" t="n">
        <v>105.5097</v>
      </c>
      <c r="C27" s="18" t="n">
        <v>72.6277</v>
      </c>
      <c r="D27" s="18" t="n">
        <v>69.4297</v>
      </c>
      <c r="E27" s="18" t="n">
        <v>32.882</v>
      </c>
      <c r="F27" s="22" t="n">
        <v>27.9</v>
      </c>
      <c r="G27" s="22" t="n">
        <v>3.198</v>
      </c>
      <c r="H27" s="196"/>
    </row>
    <row r="28" customFormat="false" ht="20.65" hidden="false" customHeight="true" outlineLevel="0" collapsed="false">
      <c r="A28" s="57" t="n">
        <v>2002</v>
      </c>
      <c r="B28" s="18" t="n">
        <v>137.352</v>
      </c>
      <c r="C28" s="18" t="n">
        <v>96.8516</v>
      </c>
      <c r="D28" s="18" t="n">
        <v>45.5648</v>
      </c>
      <c r="E28" s="18" t="n">
        <v>40.5004</v>
      </c>
      <c r="F28" s="22" t="n">
        <v>35.5</v>
      </c>
      <c r="G28" s="22" t="n">
        <v>3.246</v>
      </c>
      <c r="H28" s="196"/>
    </row>
    <row r="29" customFormat="false" ht="20.65" hidden="false" customHeight="true" outlineLevel="0" collapsed="false">
      <c r="A29" s="57" t="n">
        <v>2003</v>
      </c>
      <c r="B29" s="18" t="n">
        <v>162.8063</v>
      </c>
      <c r="C29" s="18" t="n">
        <v>115.3666</v>
      </c>
      <c r="D29" s="18" t="n">
        <v>89.932</v>
      </c>
      <c r="E29" s="18" t="n">
        <v>47.4397</v>
      </c>
      <c r="F29" s="22" t="n">
        <v>41.62</v>
      </c>
      <c r="G29" s="22" t="n">
        <v>14.4047</v>
      </c>
      <c r="H29" s="196"/>
    </row>
    <row r="30" customFormat="false" ht="20.65" hidden="false" customHeight="true" outlineLevel="0" collapsed="false">
      <c r="A30" s="57" t="n">
        <v>2004</v>
      </c>
      <c r="B30" s="18" t="n">
        <v>197.2932</v>
      </c>
      <c r="C30" s="18" t="n">
        <v>142.0975</v>
      </c>
      <c r="D30" s="18" t="n">
        <v>98.3326</v>
      </c>
      <c r="E30" s="18" t="n">
        <v>55.1957</v>
      </c>
      <c r="F30" s="22" t="n">
        <v>48.33</v>
      </c>
      <c r="G30" s="22" t="n">
        <v>17.7701</v>
      </c>
      <c r="H30" s="196"/>
    </row>
    <row r="31" customFormat="false" ht="20.65" hidden="false" customHeight="true" outlineLevel="0" collapsed="false">
      <c r="A31" s="57" t="n">
        <v>2005</v>
      </c>
      <c r="B31" s="18" t="n">
        <v>230.0167</v>
      </c>
      <c r="C31" s="18" t="n">
        <v>171.0769</v>
      </c>
      <c r="D31" s="18" t="n">
        <v>55.3596</v>
      </c>
      <c r="E31" s="18" t="n">
        <v>58.9398</v>
      </c>
      <c r="F31" s="22" t="n">
        <v>51.81</v>
      </c>
      <c r="G31" s="22" t="n">
        <v>23.6593</v>
      </c>
      <c r="H31" s="196"/>
    </row>
    <row r="32" customFormat="false" ht="20.65" hidden="false" customHeight="true" outlineLevel="0" collapsed="false">
      <c r="A32" s="57" t="n">
        <v>2006</v>
      </c>
      <c r="B32" s="18" t="n">
        <v>249.0114</v>
      </c>
      <c r="C32" s="18" t="n">
        <v>179.7233</v>
      </c>
      <c r="D32" s="18" t="n">
        <v>110.7585</v>
      </c>
      <c r="E32" s="18" t="n">
        <v>69.2881</v>
      </c>
      <c r="F32" s="22" t="n">
        <v>59.56</v>
      </c>
      <c r="G32" s="22" t="n">
        <v>22.0335</v>
      </c>
      <c r="H32" s="196"/>
    </row>
    <row r="33" customFormat="false" ht="20.65" hidden="false" customHeight="true" outlineLevel="0" collapsed="false">
      <c r="A33" s="57" t="n">
        <v>2007</v>
      </c>
      <c r="B33" s="18" t="n">
        <v>239.9458</v>
      </c>
      <c r="C33" s="18" t="n">
        <v>170.7464</v>
      </c>
      <c r="D33" s="18" t="n">
        <v>106.7186</v>
      </c>
      <c r="E33" s="18" t="n">
        <v>69.1994</v>
      </c>
      <c r="F33" s="22" t="n">
        <v>58.68</v>
      </c>
      <c r="G33" s="22" t="n">
        <v>22.6016</v>
      </c>
      <c r="H33" s="196"/>
    </row>
    <row r="34" customFormat="false" ht="20.65" hidden="false" customHeight="true" outlineLevel="0" collapsed="false">
      <c r="A34" s="57" t="n">
        <v>2008</v>
      </c>
      <c r="B34" s="18" t="n">
        <v>224.6843</v>
      </c>
      <c r="C34" s="18" t="n">
        <v>159.5407</v>
      </c>
      <c r="D34" s="18" t="n">
        <v>98.6456</v>
      </c>
      <c r="E34" s="18" t="n">
        <v>65.1436</v>
      </c>
      <c r="F34" s="22" t="n">
        <v>54.67</v>
      </c>
      <c r="G34" s="22" t="n">
        <v>21.7588</v>
      </c>
      <c r="H34" s="196"/>
    </row>
    <row r="35" customFormat="false" ht="20.65" hidden="false" customHeight="true" outlineLevel="0" collapsed="false">
      <c r="A35" s="57" t="n">
        <v>2009</v>
      </c>
      <c r="B35" s="18" t="n">
        <v>182.828</v>
      </c>
      <c r="C35" s="18" t="n">
        <v>125.4661</v>
      </c>
      <c r="D35" s="18" t="n">
        <v>64.0182</v>
      </c>
      <c r="E35" s="18" t="n">
        <v>57.3619</v>
      </c>
      <c r="F35" s="22" t="n">
        <v>46.13</v>
      </c>
      <c r="G35" s="22" t="n">
        <v>20.1092</v>
      </c>
      <c r="H35" s="196"/>
    </row>
    <row r="36" customFormat="false" ht="20.65" hidden="false" customHeight="true" outlineLevel="0" collapsed="false">
      <c r="A36" s="57" t="n">
        <v>2010</v>
      </c>
      <c r="B36" s="18" t="n">
        <v>179.835</v>
      </c>
      <c r="C36" s="18" t="n">
        <v>124.9128</v>
      </c>
      <c r="D36" s="18" t="n">
        <v>66.4641</v>
      </c>
      <c r="E36" s="18" t="n">
        <v>54.9222</v>
      </c>
      <c r="F36" s="22" t="n">
        <v>43.55</v>
      </c>
      <c r="G36" s="22" t="n">
        <v>16.519</v>
      </c>
      <c r="H36" s="196"/>
    </row>
    <row r="37" customFormat="false" ht="20.65" hidden="false" customHeight="true" outlineLevel="0" collapsed="false">
      <c r="A37" s="57" t="n">
        <v>2011</v>
      </c>
      <c r="B37" s="18" t="n">
        <v>174.9757</v>
      </c>
      <c r="C37" s="18" t="n">
        <v>122.743</v>
      </c>
      <c r="D37" s="18" t="n">
        <v>66.3736</v>
      </c>
      <c r="E37" s="18" t="n">
        <v>52.2327</v>
      </c>
      <c r="F37" s="22" t="n">
        <v>40.2808</v>
      </c>
      <c r="G37" s="22" t="n">
        <v>14.8344</v>
      </c>
      <c r="H37" s="196"/>
    </row>
    <row r="38" customFormat="false" ht="20.65" hidden="false" customHeight="true" outlineLevel="0" collapsed="false">
      <c r="A38" s="173" t="n">
        <v>2012</v>
      </c>
      <c r="B38" s="18" t="n">
        <v>173.0095</v>
      </c>
      <c r="C38" s="18" t="n">
        <v>121.9865</v>
      </c>
      <c r="D38" s="18" t="n">
        <v>64.4044</v>
      </c>
      <c r="E38" s="18" t="n">
        <v>51.023</v>
      </c>
      <c r="F38" s="22" t="n">
        <v>38.1914</v>
      </c>
      <c r="G38" s="22" t="n">
        <v>14.1653</v>
      </c>
      <c r="H38" s="197"/>
    </row>
    <row r="39" customFormat="false" ht="4.5" hidden="false" customHeight="true" outlineLevel="0" collapsed="false">
      <c r="A39" s="174" t="s">
        <v>442</v>
      </c>
      <c r="B39" s="175"/>
      <c r="C39" s="175"/>
      <c r="D39" s="175"/>
      <c r="E39" s="175"/>
      <c r="F39" s="61"/>
      <c r="G39" s="61"/>
      <c r="H39" s="192"/>
    </row>
    <row r="40" customFormat="false" ht="1.5" hidden="false" customHeight="true" outlineLevel="0" collapsed="false"/>
    <row r="41" customFormat="false" ht="9.4" hidden="false" customHeight="true" outlineLevel="0" collapsed="false"/>
    <row r="42" customFormat="false" ht="7.5" hidden="false" customHeight="true" outlineLevel="0" collapsed="false"/>
    <row r="43" customFormat="false" ht="9.4" hidden="false" customHeight="true" outlineLevel="0" collapsed="false"/>
    <row r="44" customFormat="false" ht="9.4" hidden="false" customHeight="true" outlineLevel="0" collapsed="false"/>
    <row r="45" customFormat="false" ht="9.4" hidden="false" customHeight="true" outlineLevel="0" collapsed="false"/>
    <row r="46" customFormat="false" ht="9.4" hidden="false" customHeight="true" outlineLevel="0" collapsed="false"/>
    <row r="47" customFormat="false" ht="9.4" hidden="false" customHeight="true" outlineLevel="0" collapsed="false"/>
    <row r="48" customFormat="false" ht="7.5" hidden="false" customHeight="true" outlineLevel="0" collapsed="false"/>
    <row r="49" customFormat="false" ht="9.4" hidden="false" customHeight="true" outlineLevel="0" collapsed="false"/>
    <row r="50" customFormat="false" ht="9.4" hidden="false" customHeight="true" outlineLevel="0" collapsed="false"/>
    <row r="51" customFormat="false" ht="9.4" hidden="false" customHeight="true" outlineLevel="0" collapsed="false"/>
    <row r="52" customFormat="false" ht="9.4" hidden="false" customHeight="true" outlineLevel="0" collapsed="false"/>
    <row r="53" customFormat="false" ht="9.4" hidden="false" customHeight="true" outlineLevel="0" collapsed="false"/>
    <row r="54" customFormat="false" ht="7.5" hidden="false" customHeight="true" outlineLevel="0" collapsed="false"/>
    <row r="55" s="110" customFormat="true" ht="9.4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s="110" customFormat="true" ht="7.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s="110" customFormat="true" ht="4.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s="3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s="36" customFormat="true" ht="1.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s="3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</sheetData>
  <mergeCells count="2">
    <mergeCell ref="A1:G1"/>
    <mergeCell ref="A3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0.74"/>
    <col collapsed="false" customWidth="true" hidden="false" outlineLevel="0" max="6" min="2" style="1" width="14.1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519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520</v>
      </c>
      <c r="B2" s="3"/>
      <c r="C2" s="3"/>
      <c r="D2" s="3"/>
      <c r="E2" s="3"/>
      <c r="F2" s="3"/>
    </row>
    <row r="3" customFormat="false" ht="19.15" hidden="false" customHeight="true" outlineLevel="0" collapsed="false">
      <c r="A3" s="4"/>
      <c r="B3" s="165"/>
      <c r="C3" s="165"/>
      <c r="D3" s="165"/>
      <c r="E3" s="165"/>
      <c r="F3" s="165"/>
    </row>
    <row r="4" customFormat="false" ht="14.65" hidden="false" customHeight="true" outlineLevel="0" collapsed="false">
      <c r="A4" s="105" t="s">
        <v>409</v>
      </c>
      <c r="B4" s="44" t="s">
        <v>521</v>
      </c>
      <c r="C4" s="45"/>
      <c r="D4" s="45"/>
      <c r="E4" s="45"/>
      <c r="F4" s="44" t="s">
        <v>522</v>
      </c>
    </row>
    <row r="5" customFormat="false" ht="14.65" hidden="false" customHeight="true" outlineLevel="0" collapsed="false">
      <c r="A5" s="105"/>
      <c r="B5" s="167" t="s">
        <v>418</v>
      </c>
      <c r="C5" s="53" t="s">
        <v>523</v>
      </c>
      <c r="D5" s="53" t="s">
        <v>524</v>
      </c>
      <c r="E5" s="53" t="s">
        <v>525</v>
      </c>
      <c r="F5" s="198" t="s">
        <v>415</v>
      </c>
    </row>
    <row r="6" customFormat="false" ht="14.65" hidden="false" customHeight="true" outlineLevel="0" collapsed="false">
      <c r="A6" s="105"/>
      <c r="B6" s="50"/>
      <c r="C6" s="49"/>
      <c r="D6" s="49"/>
      <c r="E6" s="130" t="s">
        <v>526</v>
      </c>
      <c r="F6" s="50"/>
    </row>
    <row r="7" customFormat="false" ht="14.65" hidden="false" customHeight="true" outlineLevel="0" collapsed="false">
      <c r="A7" s="105"/>
      <c r="B7" s="50" t="s">
        <v>527</v>
      </c>
      <c r="C7" s="50"/>
      <c r="D7" s="50"/>
      <c r="E7" s="49"/>
      <c r="F7" s="133" t="s">
        <v>528</v>
      </c>
    </row>
    <row r="8" customFormat="false" ht="14.65" hidden="false" customHeight="true" outlineLevel="0" collapsed="false">
      <c r="A8" s="105"/>
      <c r="B8" s="50" t="s">
        <v>529</v>
      </c>
      <c r="C8" s="50" t="s">
        <v>530</v>
      </c>
      <c r="D8" s="50" t="s">
        <v>531</v>
      </c>
      <c r="E8" s="49" t="s">
        <v>498</v>
      </c>
      <c r="F8" s="133" t="s">
        <v>529</v>
      </c>
    </row>
    <row r="9" customFormat="false" ht="14.65" hidden="false" customHeight="true" outlineLevel="0" collapsed="false">
      <c r="A9" s="105"/>
      <c r="B9" s="50" t="s">
        <v>532</v>
      </c>
      <c r="C9" s="50" t="s">
        <v>529</v>
      </c>
      <c r="D9" s="50" t="s">
        <v>529</v>
      </c>
      <c r="E9" s="49" t="s">
        <v>502</v>
      </c>
      <c r="F9" s="133" t="s">
        <v>533</v>
      </c>
    </row>
    <row r="10" customFormat="false" ht="14.65" hidden="false" customHeight="true" outlineLevel="0" collapsed="false">
      <c r="A10" s="105"/>
      <c r="B10" s="50" t="s">
        <v>435</v>
      </c>
      <c r="C10" s="50" t="s">
        <v>533</v>
      </c>
      <c r="D10" s="50" t="s">
        <v>533</v>
      </c>
      <c r="E10" s="49" t="s">
        <v>534</v>
      </c>
      <c r="F10" s="133" t="s">
        <v>439</v>
      </c>
    </row>
    <row r="11" customFormat="false" ht="14.65" hidden="false" customHeight="true" outlineLevel="0" collapsed="false">
      <c r="A11" s="105"/>
      <c r="B11" s="50" t="s">
        <v>436</v>
      </c>
      <c r="C11" s="50"/>
      <c r="D11" s="50"/>
      <c r="E11" s="50" t="s">
        <v>535</v>
      </c>
      <c r="F11" s="50"/>
    </row>
    <row r="12" customFormat="false" ht="4.5" hidden="false" customHeight="true" outlineLevel="0" collapsed="false">
      <c r="A12" s="55"/>
      <c r="B12" s="56"/>
      <c r="C12" s="56"/>
      <c r="D12" s="56"/>
      <c r="E12" s="56"/>
      <c r="F12" s="56"/>
    </row>
    <row r="13" customFormat="false" ht="24.75" hidden="false" customHeight="true" outlineLevel="0" collapsed="false">
      <c r="A13" s="57" t="n">
        <v>1992</v>
      </c>
      <c r="B13" s="18" t="n">
        <v>12.1</v>
      </c>
      <c r="C13" s="18"/>
      <c r="D13" s="18"/>
      <c r="E13" s="18"/>
      <c r="F13" s="18"/>
    </row>
    <row r="14" customFormat="false" ht="24.75" hidden="false" customHeight="true" outlineLevel="0" collapsed="false">
      <c r="A14" s="57" t="n">
        <v>1993</v>
      </c>
      <c r="B14" s="18" t="n">
        <v>23.7</v>
      </c>
      <c r="C14" s="18"/>
      <c r="D14" s="18"/>
      <c r="E14" s="18"/>
      <c r="F14" s="18"/>
    </row>
    <row r="15" customFormat="false" ht="24.75" hidden="false" customHeight="true" outlineLevel="0" collapsed="false">
      <c r="A15" s="57" t="n">
        <v>1994</v>
      </c>
      <c r="B15" s="18" t="n">
        <v>31.5</v>
      </c>
      <c r="C15" s="18"/>
      <c r="D15" s="18"/>
      <c r="E15" s="18"/>
      <c r="F15" s="18"/>
    </row>
    <row r="16" customFormat="false" ht="24.75" hidden="false" customHeight="true" outlineLevel="0" collapsed="false">
      <c r="A16" s="57" t="n">
        <v>1995</v>
      </c>
      <c r="B16" s="18" t="n">
        <v>33</v>
      </c>
      <c r="C16" s="18"/>
      <c r="D16" s="18"/>
      <c r="E16" s="18"/>
      <c r="F16" s="18"/>
    </row>
    <row r="17" customFormat="false" ht="24.75" hidden="false" customHeight="true" outlineLevel="0" collapsed="false">
      <c r="A17" s="57" t="n">
        <v>1996</v>
      </c>
      <c r="B17" s="18" t="n">
        <v>39.2</v>
      </c>
      <c r="C17" s="18"/>
      <c r="D17" s="18"/>
      <c r="E17" s="18"/>
      <c r="F17" s="18"/>
    </row>
    <row r="18" customFormat="false" ht="24.75" hidden="false" customHeight="true" outlineLevel="0" collapsed="false">
      <c r="A18" s="57" t="n">
        <v>1997</v>
      </c>
      <c r="B18" s="18" t="n">
        <v>39.9</v>
      </c>
      <c r="C18" s="18"/>
      <c r="D18" s="18"/>
      <c r="E18" s="18"/>
      <c r="F18" s="18"/>
    </row>
    <row r="19" customFormat="false" ht="24.75" hidden="false" customHeight="true" outlineLevel="0" collapsed="false">
      <c r="A19" s="57" t="n">
        <v>1998</v>
      </c>
      <c r="B19" s="18" t="n">
        <v>42.3</v>
      </c>
      <c r="C19" s="18"/>
      <c r="D19" s="18"/>
      <c r="E19" s="18"/>
      <c r="F19" s="18"/>
    </row>
    <row r="20" customFormat="false" ht="24.75" hidden="false" customHeight="true" outlineLevel="0" collapsed="false">
      <c r="A20" s="57" t="n">
        <v>1999</v>
      </c>
      <c r="B20" s="18" t="n">
        <v>50.1</v>
      </c>
      <c r="C20" s="18"/>
      <c r="D20" s="18"/>
      <c r="E20" s="18"/>
      <c r="F20" s="20"/>
    </row>
    <row r="21" customFormat="false" ht="24.75" hidden="false" customHeight="true" outlineLevel="0" collapsed="false">
      <c r="A21" s="57" t="n">
        <v>2000</v>
      </c>
      <c r="B21" s="18" t="n">
        <v>47.1</v>
      </c>
      <c r="C21" s="18"/>
      <c r="D21" s="18"/>
      <c r="E21" s="18"/>
      <c r="F21" s="20"/>
    </row>
    <row r="22" customFormat="false" ht="24.75" hidden="false" customHeight="true" outlineLevel="0" collapsed="false">
      <c r="A22" s="57" t="n">
        <v>2001</v>
      </c>
      <c r="B22" s="18" t="n">
        <v>62.9</v>
      </c>
      <c r="C22" s="18"/>
      <c r="D22" s="18"/>
      <c r="E22" s="18"/>
      <c r="F22" s="18"/>
    </row>
    <row r="23" customFormat="false" ht="24.75" hidden="false" customHeight="true" outlineLevel="0" collapsed="false">
      <c r="A23" s="57" t="n">
        <v>2002</v>
      </c>
      <c r="B23" s="18" t="n">
        <v>70</v>
      </c>
      <c r="C23" s="18"/>
      <c r="D23" s="18"/>
      <c r="E23" s="18"/>
      <c r="F23" s="18"/>
    </row>
    <row r="24" customFormat="false" ht="24.75" hidden="false" customHeight="true" outlineLevel="0" collapsed="false">
      <c r="A24" s="57" t="n">
        <v>2003</v>
      </c>
      <c r="B24" s="18" t="n">
        <v>64.8</v>
      </c>
      <c r="C24" s="18"/>
      <c r="D24" s="18"/>
      <c r="E24" s="18"/>
      <c r="F24" s="18"/>
    </row>
    <row r="25" customFormat="false" ht="24.75" hidden="false" customHeight="true" outlineLevel="0" collapsed="false">
      <c r="A25" s="57" t="n">
        <v>2004</v>
      </c>
      <c r="B25" s="18" t="n">
        <v>95.72</v>
      </c>
      <c r="C25" s="18"/>
      <c r="D25" s="18"/>
      <c r="E25" s="18"/>
      <c r="F25" s="18"/>
    </row>
    <row r="26" customFormat="false" ht="24.75" hidden="false" customHeight="true" outlineLevel="0" collapsed="false">
      <c r="A26" s="57" t="n">
        <v>2005</v>
      </c>
      <c r="B26" s="18" t="n">
        <v>108.1</v>
      </c>
      <c r="C26" s="18"/>
      <c r="D26" s="18"/>
      <c r="E26" s="18"/>
      <c r="F26" s="18"/>
    </row>
    <row r="27" customFormat="false" ht="24.75" hidden="false" customHeight="true" outlineLevel="0" collapsed="false">
      <c r="A27" s="57" t="n">
        <v>2006</v>
      </c>
      <c r="B27" s="18" t="n">
        <v>124</v>
      </c>
      <c r="C27" s="18"/>
      <c r="D27" s="18"/>
      <c r="E27" s="18"/>
      <c r="F27" s="18"/>
    </row>
    <row r="28" customFormat="false" ht="24.75" hidden="false" customHeight="true" outlineLevel="0" collapsed="false">
      <c r="A28" s="57" t="n">
        <v>2007</v>
      </c>
      <c r="B28" s="18" t="n">
        <v>142</v>
      </c>
      <c r="C28" s="18"/>
      <c r="D28" s="18"/>
      <c r="E28" s="18"/>
      <c r="F28" s="18"/>
    </row>
    <row r="29" customFormat="false" ht="24.75" hidden="false" customHeight="true" outlineLevel="0" collapsed="false">
      <c r="A29" s="57" t="n">
        <v>2008</v>
      </c>
      <c r="B29" s="18" t="n">
        <v>384.2</v>
      </c>
      <c r="C29" s="18" t="n">
        <v>69.7</v>
      </c>
      <c r="D29" s="18" t="n">
        <v>308.7</v>
      </c>
      <c r="E29" s="18" t="n">
        <v>5.8</v>
      </c>
      <c r="F29" s="18" t="n">
        <v>9600.2</v>
      </c>
    </row>
    <row r="30" customFormat="false" ht="24.75" hidden="false" customHeight="true" outlineLevel="0" collapsed="false">
      <c r="A30" s="57" t="n">
        <v>2009</v>
      </c>
      <c r="B30" s="18" t="n">
        <v>429.5</v>
      </c>
      <c r="C30" s="18" t="n">
        <v>58.2</v>
      </c>
      <c r="D30" s="18" t="n">
        <v>364.5</v>
      </c>
      <c r="E30" s="18" t="n">
        <v>6.8</v>
      </c>
      <c r="F30" s="18" t="n">
        <v>13797.9</v>
      </c>
    </row>
    <row r="31" customFormat="false" ht="24.75" hidden="false" customHeight="true" outlineLevel="0" collapsed="false">
      <c r="A31" s="57" t="n">
        <v>2010</v>
      </c>
      <c r="B31" s="18" t="n">
        <v>681.2</v>
      </c>
      <c r="C31" s="18" t="n">
        <v>197.9</v>
      </c>
      <c r="D31" s="18" t="n">
        <v>474.9</v>
      </c>
      <c r="E31" s="18" t="n">
        <v>8.5</v>
      </c>
      <c r="F31" s="18" t="n">
        <v>17982.1</v>
      </c>
    </row>
    <row r="32" customFormat="false" ht="24.75" hidden="false" customHeight="true" outlineLevel="0" collapsed="false">
      <c r="A32" s="57" t="n">
        <v>2011</v>
      </c>
      <c r="B32" s="18" t="n">
        <v>953.5</v>
      </c>
      <c r="C32" s="18" t="n">
        <v>214.8</v>
      </c>
      <c r="D32" s="18" t="n">
        <v>731.2</v>
      </c>
      <c r="E32" s="18" t="n">
        <v>7.5</v>
      </c>
      <c r="F32" s="18" t="n">
        <v>20164.6</v>
      </c>
    </row>
    <row r="33" customFormat="false" ht="24.75" hidden="false" customHeight="true" outlineLevel="0" collapsed="false">
      <c r="A33" s="173" t="n">
        <v>2012</v>
      </c>
      <c r="B33" s="18" t="n">
        <v>1123.6</v>
      </c>
      <c r="C33" s="18" t="n">
        <v>232.7</v>
      </c>
      <c r="D33" s="18" t="n">
        <v>883.1</v>
      </c>
      <c r="E33" s="18" t="n">
        <v>7.8</v>
      </c>
      <c r="F33" s="18" t="n">
        <v>23230.1</v>
      </c>
    </row>
    <row r="34" customFormat="false" ht="4.5" hidden="false" customHeight="true" outlineLevel="0" collapsed="false">
      <c r="A34" s="174" t="s">
        <v>442</v>
      </c>
      <c r="B34" s="192"/>
      <c r="C34" s="175"/>
      <c r="D34" s="175"/>
      <c r="E34" s="175"/>
      <c r="F34" s="175"/>
    </row>
    <row r="35" customFormat="false" ht="1.5" hidden="false" customHeight="true" outlineLevel="0" collapsed="false"/>
    <row r="36" customFormat="false" ht="10.35" hidden="false" customHeight="true" outlineLevel="0" collapsed="false"/>
    <row r="37" customFormat="false" ht="10.35" hidden="false" customHeight="true" outlineLevel="0" collapsed="false"/>
    <row r="38" customFormat="false" ht="8.25" hidden="false" customHeight="true" outlineLevel="0" collapsed="false"/>
    <row r="39" customFormat="false" ht="10.35" hidden="false" customHeight="true" outlineLevel="0" collapsed="false"/>
    <row r="40" customFormat="false" ht="10.35" hidden="false" customHeight="true" outlineLevel="0" collapsed="false"/>
    <row r="41" customFormat="false" ht="10.35" hidden="false" customHeight="true" outlineLevel="0" collapsed="false"/>
    <row r="42" customFormat="false" ht="10.35" hidden="false" customHeight="true" outlineLevel="0" collapsed="false"/>
    <row r="43" customFormat="false" ht="10.35" hidden="false" customHeight="true" outlineLevel="0" collapsed="false"/>
    <row r="44" customFormat="false" ht="8.25" hidden="false" customHeight="true" outlineLevel="0" collapsed="false"/>
    <row r="45" customFormat="false" ht="10.35" hidden="false" customHeight="true" outlineLevel="0" collapsed="false"/>
    <row r="46" customFormat="false" ht="10.35" hidden="false" customHeight="true" outlineLevel="0" collapsed="false"/>
    <row r="47" customFormat="false" ht="10.35" hidden="false" customHeight="true" outlineLevel="0" collapsed="false"/>
    <row r="48" customFormat="false" ht="10.35" hidden="false" customHeight="true" outlineLevel="0" collapsed="false"/>
    <row r="49" customFormat="false" ht="10.35" hidden="false" customHeight="true" outlineLevel="0" collapsed="false"/>
    <row r="50" customFormat="false" ht="4.5" hidden="false" customHeight="true" outlineLevel="0" collapsed="false"/>
    <row r="51" s="36" customFormat="true" ht="21.95" hidden="false" customHeight="true" outlineLevel="0" collapsed="false">
      <c r="A51" s="1"/>
      <c r="B51" s="1"/>
      <c r="C51" s="1"/>
      <c r="D51" s="1"/>
      <c r="E51" s="1"/>
      <c r="F51" s="1"/>
    </row>
    <row r="52" s="36" customFormat="true" ht="1.5" hidden="false" customHeight="true" outlineLevel="0" collapsed="false">
      <c r="A52" s="1"/>
      <c r="B52" s="1"/>
      <c r="C52" s="1"/>
      <c r="D52" s="1"/>
      <c r="E52" s="1"/>
      <c r="F52" s="1"/>
    </row>
  </sheetData>
  <mergeCells count="3">
    <mergeCell ref="A1:F1"/>
    <mergeCell ref="A2:F2"/>
    <mergeCell ref="A4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4" min="3" style="1" width="11.62"/>
    <col collapsed="false" customWidth="true" hidden="false" outlineLevel="0" max="6" min="5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11.36"/>
    <col collapsed="false" customWidth="true" hidden="false" outlineLevel="0" max="10" min="10" style="1" width="11.36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536</v>
      </c>
      <c r="B1" s="2"/>
      <c r="C1" s="2"/>
      <c r="D1" s="2"/>
      <c r="E1" s="2"/>
      <c r="F1" s="2"/>
      <c r="G1" s="2"/>
    </row>
    <row r="2" customFormat="false" ht="18.2" hidden="false" customHeight="true" outlineLevel="0" collapsed="false">
      <c r="A2" s="3" t="s">
        <v>537</v>
      </c>
      <c r="B2" s="3"/>
      <c r="C2" s="3"/>
      <c r="D2" s="3"/>
      <c r="E2" s="3"/>
      <c r="F2" s="3"/>
      <c r="G2" s="3"/>
    </row>
    <row r="3" customFormat="false" ht="19.7" hidden="false" customHeight="true" outlineLevel="0" collapsed="false">
      <c r="A3" s="4"/>
      <c r="B3" s="165"/>
      <c r="C3" s="165"/>
      <c r="D3" s="165"/>
      <c r="E3" s="76"/>
      <c r="F3" s="76"/>
      <c r="G3" s="76"/>
    </row>
    <row r="4" customFormat="false" ht="16.5" hidden="false" customHeight="true" outlineLevel="0" collapsed="false">
      <c r="A4" s="105" t="s">
        <v>409</v>
      </c>
      <c r="B4" s="44" t="s">
        <v>538</v>
      </c>
      <c r="C4" s="44" t="s">
        <v>539</v>
      </c>
      <c r="D4" s="44" t="s">
        <v>540</v>
      </c>
      <c r="E4" s="44" t="s">
        <v>541</v>
      </c>
      <c r="F4" s="45"/>
      <c r="G4" s="45"/>
    </row>
    <row r="5" customFormat="false" ht="16.5" hidden="false" customHeight="true" outlineLevel="0" collapsed="false">
      <c r="A5" s="105"/>
      <c r="B5" s="167" t="s">
        <v>542</v>
      </c>
      <c r="C5" s="167" t="s">
        <v>543</v>
      </c>
      <c r="D5" s="167" t="s">
        <v>544</v>
      </c>
      <c r="E5" s="167" t="s">
        <v>544</v>
      </c>
      <c r="F5" s="193" t="s">
        <v>545</v>
      </c>
      <c r="G5" s="193" t="s">
        <v>546</v>
      </c>
    </row>
    <row r="6" customFormat="false" ht="16.5" hidden="false" customHeight="true" outlineLevel="0" collapsed="false">
      <c r="A6" s="105"/>
      <c r="B6" s="50" t="s">
        <v>423</v>
      </c>
      <c r="C6" s="50" t="s">
        <v>423</v>
      </c>
      <c r="D6" s="50" t="s">
        <v>547</v>
      </c>
      <c r="E6" s="50" t="s">
        <v>50</v>
      </c>
      <c r="F6" s="50" t="s">
        <v>548</v>
      </c>
      <c r="G6" s="50" t="s">
        <v>549</v>
      </c>
    </row>
    <row r="7" customFormat="false" ht="16.5" hidden="false" customHeight="true" outlineLevel="0" collapsed="false">
      <c r="A7" s="105"/>
      <c r="B7" s="50" t="s">
        <v>550</v>
      </c>
      <c r="C7" s="50" t="s">
        <v>551</v>
      </c>
      <c r="D7" s="50" t="s">
        <v>59</v>
      </c>
      <c r="E7" s="50" t="s">
        <v>552</v>
      </c>
      <c r="F7" s="50" t="s">
        <v>59</v>
      </c>
      <c r="G7" s="50" t="s">
        <v>59</v>
      </c>
    </row>
    <row r="8" customFormat="false" ht="16.5" hidden="false" customHeight="true" outlineLevel="0" collapsed="false">
      <c r="A8" s="105"/>
      <c r="B8" s="50" t="s">
        <v>180</v>
      </c>
      <c r="C8" s="50" t="s">
        <v>180</v>
      </c>
      <c r="D8" s="50" t="s">
        <v>176</v>
      </c>
      <c r="E8" s="50" t="s">
        <v>176</v>
      </c>
      <c r="F8" s="50"/>
      <c r="G8" s="50"/>
    </row>
    <row r="9" customFormat="false" ht="4.5" hidden="false" customHeight="true" outlineLevel="0" collapsed="false">
      <c r="A9" s="55"/>
      <c r="B9" s="56"/>
      <c r="C9" s="56"/>
      <c r="D9" s="56"/>
      <c r="E9" s="56"/>
      <c r="F9" s="56"/>
      <c r="G9" s="56"/>
    </row>
    <row r="10" customFormat="false" ht="26.45" hidden="false" customHeight="true" outlineLevel="0" collapsed="false">
      <c r="A10" s="57" t="n">
        <v>1992</v>
      </c>
      <c r="B10" s="16" t="n">
        <v>426</v>
      </c>
      <c r="C10" s="199"/>
      <c r="D10" s="16" t="n">
        <v>21394</v>
      </c>
      <c r="E10" s="16" t="n">
        <v>60698</v>
      </c>
      <c r="F10" s="16" t="n">
        <v>51644</v>
      </c>
      <c r="G10" s="16" t="n">
        <v>9054</v>
      </c>
    </row>
    <row r="11" customFormat="false" ht="26.45" hidden="false" customHeight="true" outlineLevel="0" collapsed="false">
      <c r="A11" s="57" t="n">
        <v>1993</v>
      </c>
      <c r="B11" s="16" t="n">
        <v>440</v>
      </c>
      <c r="C11" s="199"/>
      <c r="D11" s="16" t="n">
        <v>20800</v>
      </c>
      <c r="E11" s="16" t="n">
        <v>88752</v>
      </c>
      <c r="F11" s="16" t="n">
        <v>82498</v>
      </c>
      <c r="G11" s="16" t="n">
        <v>6254</v>
      </c>
    </row>
    <row r="12" customFormat="false" ht="26.45" hidden="false" customHeight="true" outlineLevel="0" collapsed="false">
      <c r="A12" s="57" t="n">
        <v>1994</v>
      </c>
      <c r="B12" s="16" t="n">
        <v>474</v>
      </c>
      <c r="C12" s="199"/>
      <c r="D12" s="16" t="n">
        <v>20312</v>
      </c>
      <c r="E12" s="16" t="n">
        <v>97955</v>
      </c>
      <c r="F12" s="16" t="n">
        <v>87798</v>
      </c>
      <c r="G12" s="16" t="n">
        <v>10157</v>
      </c>
    </row>
    <row r="13" customFormat="false" ht="26.45" hidden="false" customHeight="true" outlineLevel="0" collapsed="false">
      <c r="A13" s="57" t="n">
        <v>1995</v>
      </c>
      <c r="B13" s="16" t="n">
        <v>506</v>
      </c>
      <c r="C13" s="199"/>
      <c r="D13" s="16" t="n">
        <v>19701</v>
      </c>
      <c r="E13" s="16" t="n">
        <v>87007</v>
      </c>
      <c r="F13" s="16" t="n">
        <v>78135</v>
      </c>
      <c r="G13" s="16" t="n">
        <v>8872</v>
      </c>
    </row>
    <row r="14" customFormat="false" ht="26.45" hidden="false" customHeight="true" outlineLevel="0" collapsed="false">
      <c r="A14" s="57" t="n">
        <v>1996</v>
      </c>
      <c r="B14" s="16" t="n">
        <v>524</v>
      </c>
      <c r="C14" s="199"/>
      <c r="D14" s="16" t="n">
        <v>19291</v>
      </c>
      <c r="E14" s="16" t="n">
        <v>55107</v>
      </c>
      <c r="F14" s="16" t="n">
        <v>46477</v>
      </c>
      <c r="G14" s="16" t="n">
        <v>8630</v>
      </c>
    </row>
    <row r="15" customFormat="false" ht="26.45" hidden="false" customHeight="true" outlineLevel="0" collapsed="false">
      <c r="A15" s="57" t="n">
        <v>1997</v>
      </c>
      <c r="B15" s="16" t="n">
        <v>575</v>
      </c>
      <c r="C15" s="199"/>
      <c r="D15" s="16" t="n">
        <v>20474</v>
      </c>
      <c r="E15" s="16" t="n">
        <v>88656</v>
      </c>
      <c r="F15" s="16" t="n">
        <v>79497</v>
      </c>
      <c r="G15" s="16" t="n">
        <v>9159</v>
      </c>
    </row>
    <row r="16" customFormat="false" ht="26.45" hidden="false" customHeight="true" outlineLevel="0" collapsed="false">
      <c r="A16" s="57" t="n">
        <v>1998</v>
      </c>
      <c r="B16" s="16" t="n">
        <v>621</v>
      </c>
      <c r="C16" s="199"/>
      <c r="D16" s="16" t="n">
        <v>21745</v>
      </c>
      <c r="E16" s="16" t="n">
        <v>50198</v>
      </c>
      <c r="F16" s="16" t="n">
        <v>39740</v>
      </c>
      <c r="G16" s="16" t="n">
        <v>10458</v>
      </c>
    </row>
    <row r="17" customFormat="false" ht="26.45" hidden="false" customHeight="true" outlineLevel="0" collapsed="false">
      <c r="A17" s="57" t="n">
        <v>1999</v>
      </c>
      <c r="B17" s="16" t="n">
        <v>525</v>
      </c>
      <c r="C17" s="199"/>
      <c r="D17" s="16" t="n">
        <v>19838</v>
      </c>
      <c r="E17" s="16" t="n">
        <v>51028</v>
      </c>
      <c r="F17" s="16" t="n">
        <v>40909</v>
      </c>
      <c r="G17" s="16" t="n">
        <v>10119</v>
      </c>
    </row>
    <row r="18" customFormat="false" ht="26.45" hidden="false" customHeight="true" outlineLevel="0" collapsed="false">
      <c r="A18" s="57" t="n">
        <v>2000</v>
      </c>
      <c r="B18" s="16" t="n">
        <v>503</v>
      </c>
      <c r="C18" s="199"/>
      <c r="D18" s="16" t="n">
        <v>19732</v>
      </c>
      <c r="E18" s="16" t="n">
        <v>58029</v>
      </c>
      <c r="F18" s="16" t="n">
        <v>46079</v>
      </c>
      <c r="G18" s="16" t="n">
        <v>11950</v>
      </c>
    </row>
    <row r="19" customFormat="false" ht="26.45" hidden="false" customHeight="true" outlineLevel="0" collapsed="false">
      <c r="A19" s="57" t="n">
        <v>2001</v>
      </c>
      <c r="B19" s="16" t="n">
        <v>504</v>
      </c>
      <c r="C19" s="199"/>
      <c r="D19" s="16" t="n">
        <v>20353</v>
      </c>
      <c r="E19" s="16" t="n">
        <v>33942</v>
      </c>
      <c r="F19" s="16" t="n">
        <v>22194</v>
      </c>
      <c r="G19" s="16" t="n">
        <v>11748</v>
      </c>
    </row>
    <row r="20" customFormat="false" ht="26.45" hidden="false" customHeight="true" outlineLevel="0" collapsed="false">
      <c r="A20" s="57" t="n">
        <v>2002</v>
      </c>
      <c r="B20" s="16" t="n">
        <v>494</v>
      </c>
      <c r="C20" s="199"/>
      <c r="D20" s="16" t="n">
        <v>20296</v>
      </c>
      <c r="E20" s="16" t="n">
        <v>35873</v>
      </c>
      <c r="F20" s="16" t="n">
        <v>23148</v>
      </c>
      <c r="G20" s="16" t="n">
        <v>12725</v>
      </c>
    </row>
    <row r="21" customFormat="false" ht="26.45" hidden="false" customHeight="true" outlineLevel="0" collapsed="false">
      <c r="A21" s="57" t="n">
        <v>2003</v>
      </c>
      <c r="B21" s="16" t="n">
        <v>487</v>
      </c>
      <c r="C21" s="199"/>
      <c r="D21" s="16" t="n">
        <v>22858</v>
      </c>
      <c r="E21" s="16" t="n">
        <v>41939</v>
      </c>
      <c r="F21" s="16" t="n">
        <v>25311</v>
      </c>
      <c r="G21" s="16" t="n">
        <v>16628</v>
      </c>
    </row>
    <row r="22" customFormat="false" ht="26.45" hidden="false" customHeight="true" outlineLevel="0" collapsed="false">
      <c r="A22" s="57" t="n">
        <v>2004</v>
      </c>
      <c r="B22" s="16" t="n">
        <v>468</v>
      </c>
      <c r="C22" s="199"/>
      <c r="D22" s="16" t="n">
        <v>23108</v>
      </c>
      <c r="E22" s="16" t="n">
        <v>34831</v>
      </c>
      <c r="F22" s="16" t="n">
        <v>20710</v>
      </c>
      <c r="G22" s="16" t="n">
        <v>14121</v>
      </c>
    </row>
    <row r="23" customFormat="false" ht="26.45" hidden="false" customHeight="true" outlineLevel="0" collapsed="false">
      <c r="A23" s="57" t="n">
        <v>2005</v>
      </c>
      <c r="B23" s="16" t="n">
        <v>458</v>
      </c>
      <c r="C23" s="199"/>
      <c r="D23" s="16" t="n">
        <v>23172</v>
      </c>
      <c r="E23" s="16" t="n">
        <v>36498</v>
      </c>
      <c r="F23" s="16" t="n">
        <v>22012</v>
      </c>
      <c r="G23" s="16" t="n">
        <v>14486</v>
      </c>
    </row>
    <row r="24" customFormat="false" ht="26.45" hidden="false" customHeight="true" outlineLevel="0" collapsed="false">
      <c r="A24" s="57" t="n">
        <v>2006</v>
      </c>
      <c r="B24" s="16" t="n">
        <v>463</v>
      </c>
      <c r="C24" s="199"/>
      <c r="D24" s="16" t="n">
        <v>23645</v>
      </c>
      <c r="E24" s="16" t="n">
        <v>32414</v>
      </c>
      <c r="F24" s="16" t="n">
        <v>20383</v>
      </c>
      <c r="G24" s="16" t="n">
        <v>12031</v>
      </c>
    </row>
    <row r="25" customFormat="false" ht="26.45" hidden="false" customHeight="true" outlineLevel="0" collapsed="false">
      <c r="A25" s="57" t="n">
        <v>2007</v>
      </c>
      <c r="B25" s="16" t="n">
        <v>458</v>
      </c>
      <c r="C25" s="16" t="n">
        <v>836</v>
      </c>
      <c r="D25" s="16" t="n">
        <v>23281</v>
      </c>
      <c r="E25" s="16" t="n">
        <v>39422</v>
      </c>
      <c r="F25" s="16" t="n">
        <v>27421</v>
      </c>
      <c r="G25" s="16" t="n">
        <v>12001</v>
      </c>
    </row>
    <row r="26" customFormat="false" ht="26.45" hidden="false" customHeight="true" outlineLevel="0" collapsed="false">
      <c r="A26" s="57" t="n">
        <v>2008</v>
      </c>
      <c r="B26" s="16" t="n">
        <v>445</v>
      </c>
      <c r="C26" s="16" t="n">
        <v>829</v>
      </c>
      <c r="D26" s="16" t="n">
        <v>19589</v>
      </c>
      <c r="E26" s="16" t="n">
        <v>61917</v>
      </c>
      <c r="F26" s="16" t="n">
        <v>50307</v>
      </c>
      <c r="G26" s="16" t="n">
        <v>11610</v>
      </c>
    </row>
    <row r="27" customFormat="false" ht="26.45" hidden="false" customHeight="true" outlineLevel="0" collapsed="false">
      <c r="A27" s="57" t="n">
        <v>2009</v>
      </c>
      <c r="B27" s="16" t="n">
        <v>443</v>
      </c>
      <c r="C27" s="16" t="n">
        <v>853</v>
      </c>
      <c r="D27" s="16" t="n">
        <v>22084</v>
      </c>
      <c r="E27" s="16" t="n">
        <v>63250</v>
      </c>
      <c r="F27" s="16" t="n">
        <v>50650</v>
      </c>
      <c r="G27" s="16" t="n">
        <v>12600</v>
      </c>
    </row>
    <row r="28" customFormat="false" ht="26.45" hidden="false" customHeight="true" outlineLevel="0" collapsed="false">
      <c r="A28" s="57" t="n">
        <v>2010</v>
      </c>
      <c r="B28" s="16" t="n">
        <v>412</v>
      </c>
      <c r="C28" s="16" t="n">
        <v>843</v>
      </c>
      <c r="D28" s="16" t="n">
        <v>22155</v>
      </c>
      <c r="E28" s="16" t="n">
        <v>93211</v>
      </c>
      <c r="F28" s="16" t="n">
        <v>80385</v>
      </c>
      <c r="G28" s="16" t="n">
        <v>12826</v>
      </c>
    </row>
    <row r="29" customFormat="false" ht="26.45" hidden="false" customHeight="true" outlineLevel="0" collapsed="false">
      <c r="A29" s="57" t="n">
        <v>2011</v>
      </c>
      <c r="B29" s="16" t="n">
        <v>418</v>
      </c>
      <c r="C29" s="16" t="n">
        <v>672</v>
      </c>
      <c r="D29" s="16" t="n">
        <v>21216</v>
      </c>
      <c r="E29" s="16" t="s">
        <v>553</v>
      </c>
      <c r="F29" s="16" t="n">
        <v>80385</v>
      </c>
      <c r="G29" s="16" t="n">
        <v>13047</v>
      </c>
    </row>
    <row r="30" customFormat="false" ht="26.45" hidden="false" customHeight="true" outlineLevel="0" collapsed="false">
      <c r="A30" s="173" t="n">
        <v>2012</v>
      </c>
      <c r="B30" s="16" t="n">
        <v>416</v>
      </c>
      <c r="C30" s="16" t="n">
        <v>666</v>
      </c>
      <c r="D30" s="16" t="n">
        <v>24373</v>
      </c>
      <c r="E30" s="16" t="n">
        <v>90619</v>
      </c>
      <c r="F30" s="16" t="n">
        <v>80385</v>
      </c>
      <c r="G30" s="16" t="n">
        <v>10234</v>
      </c>
    </row>
    <row r="31" customFormat="false" ht="4.5" hidden="false" customHeight="true" outlineLevel="0" collapsed="false">
      <c r="A31" s="174" t="s">
        <v>442</v>
      </c>
      <c r="B31" s="192"/>
      <c r="C31" s="175"/>
      <c r="D31" s="175"/>
      <c r="E31" s="192"/>
      <c r="F31" s="175"/>
      <c r="G31" s="175"/>
    </row>
    <row r="32" customFormat="false" ht="1.5" hidden="false" customHeight="true" outlineLevel="0" collapsed="false"/>
    <row r="33" customFormat="false" ht="8.1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8.1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8.1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4.5" hidden="false" customHeight="true" outlineLevel="0" collapsed="false"/>
    <row r="53" s="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</row>
    <row r="54" s="4" customFormat="true" ht="1.5" hidden="false" customHeight="true" outlineLevel="0" collapsed="false">
      <c r="A54" s="1"/>
      <c r="B54" s="1"/>
      <c r="C54" s="1"/>
      <c r="D54" s="1"/>
      <c r="E54" s="1"/>
      <c r="F54" s="1"/>
      <c r="G54" s="1"/>
    </row>
  </sheetData>
  <mergeCells count="3">
    <mergeCell ref="A1:G1"/>
    <mergeCell ref="A2:G2"/>
    <mergeCell ref="A4:A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3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1.87"/>
    <col collapsed="false" customWidth="true" hidden="false" outlineLevel="0" max="3" min="3" style="1" width="11.99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87"/>
    <col collapsed="false" customWidth="true" hidden="false" outlineLevel="0" max="7" min="7" style="1" width="11.99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554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200" t="s">
        <v>555</v>
      </c>
      <c r="B2" s="200"/>
      <c r="C2" s="200"/>
      <c r="D2" s="200"/>
      <c r="E2" s="200"/>
      <c r="F2" s="200"/>
      <c r="G2" s="200"/>
    </row>
    <row r="3" customFormat="false" ht="19.15" hidden="false" customHeight="true" outlineLevel="0" collapsed="false">
      <c r="A3" s="4"/>
      <c r="B3" s="165"/>
      <c r="C3" s="165"/>
      <c r="D3" s="165"/>
      <c r="E3" s="76"/>
      <c r="F3" s="165"/>
      <c r="G3" s="165"/>
    </row>
    <row r="4" customFormat="false" ht="14.65" hidden="false" customHeight="true" outlineLevel="0" collapsed="false">
      <c r="A4" s="105" t="s">
        <v>409</v>
      </c>
      <c r="B4" s="44" t="s">
        <v>556</v>
      </c>
      <c r="C4" s="44" t="s">
        <v>557</v>
      </c>
      <c r="D4" s="44" t="s">
        <v>485</v>
      </c>
      <c r="E4" s="44" t="s">
        <v>558</v>
      </c>
      <c r="F4" s="44" t="s">
        <v>559</v>
      </c>
      <c r="G4" s="44" t="s">
        <v>485</v>
      </c>
    </row>
    <row r="5" customFormat="false" ht="14.65" hidden="false" customHeight="true" outlineLevel="0" collapsed="false">
      <c r="A5" s="105"/>
      <c r="B5" s="130" t="s">
        <v>560</v>
      </c>
      <c r="C5" s="130" t="s">
        <v>560</v>
      </c>
      <c r="D5" s="48" t="s">
        <v>560</v>
      </c>
      <c r="E5" s="47" t="s">
        <v>561</v>
      </c>
      <c r="F5" s="48" t="s">
        <v>562</v>
      </c>
      <c r="G5" s="130" t="s">
        <v>562</v>
      </c>
    </row>
    <row r="6" customFormat="false" ht="14.65" hidden="false" customHeight="true" outlineLevel="0" collapsed="false">
      <c r="A6" s="105"/>
      <c r="B6" s="167" t="s">
        <v>563</v>
      </c>
      <c r="C6" s="167" t="s">
        <v>564</v>
      </c>
      <c r="D6" s="168" t="s">
        <v>492</v>
      </c>
      <c r="E6" s="201" t="s">
        <v>544</v>
      </c>
      <c r="F6" s="167" t="s">
        <v>565</v>
      </c>
      <c r="G6" s="167" t="s">
        <v>565</v>
      </c>
    </row>
    <row r="7" customFormat="false" ht="14.65" hidden="false" customHeight="true" outlineLevel="0" collapsed="false">
      <c r="A7" s="105"/>
      <c r="B7" s="50" t="s">
        <v>566</v>
      </c>
      <c r="C7" s="50" t="s">
        <v>566</v>
      </c>
      <c r="D7" s="49" t="s">
        <v>566</v>
      </c>
      <c r="E7" s="52"/>
      <c r="F7" s="50" t="s">
        <v>567</v>
      </c>
      <c r="G7" s="50" t="s">
        <v>567</v>
      </c>
    </row>
    <row r="8" customFormat="false" ht="14.65" hidden="false" customHeight="true" outlineLevel="0" collapsed="false">
      <c r="A8" s="105"/>
      <c r="B8" s="50" t="s">
        <v>467</v>
      </c>
      <c r="C8" s="50" t="s">
        <v>568</v>
      </c>
      <c r="D8" s="49" t="s">
        <v>499</v>
      </c>
      <c r="E8" s="52" t="s">
        <v>569</v>
      </c>
      <c r="F8" s="50" t="s">
        <v>570</v>
      </c>
      <c r="G8" s="50" t="s">
        <v>570</v>
      </c>
    </row>
    <row r="9" customFormat="false" ht="14.65" hidden="false" customHeight="true" outlineLevel="0" collapsed="false">
      <c r="A9" s="105"/>
      <c r="B9" s="50" t="s">
        <v>474</v>
      </c>
      <c r="C9" s="50" t="s">
        <v>474</v>
      </c>
      <c r="D9" s="49" t="s">
        <v>474</v>
      </c>
      <c r="E9" s="52" t="s">
        <v>571</v>
      </c>
      <c r="F9" s="50" t="s">
        <v>517</v>
      </c>
      <c r="G9" s="50" t="s">
        <v>499</v>
      </c>
    </row>
    <row r="10" customFormat="false" ht="14.65" hidden="false" customHeight="true" outlineLevel="0" collapsed="false">
      <c r="A10" s="105"/>
      <c r="B10" s="50" t="s">
        <v>572</v>
      </c>
      <c r="C10" s="50" t="s">
        <v>572</v>
      </c>
      <c r="D10" s="49" t="s">
        <v>572</v>
      </c>
      <c r="E10" s="52" t="s">
        <v>573</v>
      </c>
      <c r="F10" s="50" t="s">
        <v>474</v>
      </c>
      <c r="G10" s="50" t="s">
        <v>474</v>
      </c>
    </row>
    <row r="11" customFormat="false" ht="14.65" hidden="false" customHeight="true" outlineLevel="0" collapsed="false">
      <c r="A11" s="105"/>
      <c r="B11" s="50" t="s">
        <v>574</v>
      </c>
      <c r="C11" s="50" t="s">
        <v>575</v>
      </c>
      <c r="D11" s="49" t="s">
        <v>506</v>
      </c>
      <c r="E11" s="202" t="s">
        <v>176</v>
      </c>
      <c r="F11" s="50" t="s">
        <v>576</v>
      </c>
      <c r="G11" s="50" t="s">
        <v>576</v>
      </c>
    </row>
    <row r="12" customFormat="false" ht="4.5" hidden="false" customHeight="true" outlineLevel="0" collapsed="false">
      <c r="A12" s="55"/>
      <c r="B12" s="56"/>
      <c r="C12" s="56"/>
      <c r="D12" s="56"/>
      <c r="E12" s="56"/>
      <c r="F12" s="56"/>
      <c r="G12" s="56"/>
    </row>
    <row r="13" customFormat="false" ht="24.75" hidden="false" customHeight="true" outlineLevel="0" collapsed="false">
      <c r="A13" s="57" t="n">
        <v>1992</v>
      </c>
      <c r="B13" s="196"/>
      <c r="C13" s="18" t="n">
        <v>12.75</v>
      </c>
      <c r="D13" s="18" t="n">
        <v>0.07</v>
      </c>
      <c r="E13" s="16"/>
      <c r="F13" s="196"/>
      <c r="G13" s="18"/>
    </row>
    <row r="14" customFormat="false" ht="24.75" hidden="false" customHeight="true" outlineLevel="0" collapsed="false">
      <c r="A14" s="57" t="n">
        <v>1993</v>
      </c>
      <c r="B14" s="196"/>
      <c r="C14" s="18" t="n">
        <v>23.48</v>
      </c>
      <c r="D14" s="18" t="n">
        <v>1.4</v>
      </c>
      <c r="E14" s="16" t="n">
        <v>129</v>
      </c>
      <c r="F14" s="196"/>
      <c r="G14" s="18"/>
    </row>
    <row r="15" customFormat="false" ht="24.75" hidden="false" customHeight="true" outlineLevel="0" collapsed="false">
      <c r="A15" s="57" t="n">
        <v>1994</v>
      </c>
      <c r="B15" s="196" t="n">
        <v>13494</v>
      </c>
      <c r="C15" s="18" t="n">
        <v>38.92</v>
      </c>
      <c r="D15" s="18" t="n">
        <v>2.93</v>
      </c>
      <c r="E15" s="16"/>
      <c r="F15" s="22" t="n">
        <v>4.46</v>
      </c>
      <c r="G15" s="22"/>
    </row>
    <row r="16" customFormat="false" ht="24.75" hidden="false" customHeight="true" outlineLevel="0" collapsed="false">
      <c r="A16" s="57" t="n">
        <v>1995</v>
      </c>
      <c r="B16" s="196" t="n">
        <v>27860</v>
      </c>
      <c r="C16" s="18" t="n">
        <v>49.5</v>
      </c>
      <c r="D16" s="18" t="n">
        <v>9.5</v>
      </c>
      <c r="E16" s="16" t="n">
        <v>534</v>
      </c>
      <c r="F16" s="22" t="n">
        <v>5.67</v>
      </c>
      <c r="G16" s="22"/>
    </row>
    <row r="17" customFormat="false" ht="24.75" hidden="false" customHeight="true" outlineLevel="0" collapsed="false">
      <c r="A17" s="57" t="n">
        <v>1996</v>
      </c>
      <c r="B17" s="196" t="n">
        <v>38730</v>
      </c>
      <c r="C17" s="18" t="n">
        <v>58.65</v>
      </c>
      <c r="D17" s="18" t="n">
        <v>11.5</v>
      </c>
      <c r="E17" s="16" t="n">
        <v>874</v>
      </c>
      <c r="F17" s="22" t="n">
        <v>6.16</v>
      </c>
      <c r="G17" s="22" t="n">
        <v>0.75</v>
      </c>
    </row>
    <row r="18" customFormat="false" ht="24.75" hidden="false" customHeight="true" outlineLevel="0" collapsed="false">
      <c r="A18" s="57" t="n">
        <v>1997</v>
      </c>
      <c r="B18" s="196" t="n">
        <v>42420</v>
      </c>
      <c r="C18" s="18" t="n">
        <v>63.79</v>
      </c>
      <c r="D18" s="18" t="n">
        <v>18.5</v>
      </c>
      <c r="E18" s="16" t="n">
        <v>1199</v>
      </c>
      <c r="F18" s="22" t="n">
        <v>6.3</v>
      </c>
      <c r="G18" s="22" t="n">
        <v>1.78</v>
      </c>
    </row>
    <row r="19" customFormat="false" ht="24.75" hidden="false" customHeight="true" outlineLevel="0" collapsed="false">
      <c r="A19" s="57" t="n">
        <v>1998</v>
      </c>
      <c r="B19" s="196" t="n">
        <v>42420</v>
      </c>
      <c r="C19" s="18" t="n">
        <v>66.79</v>
      </c>
      <c r="D19" s="18" t="n">
        <v>42.5</v>
      </c>
      <c r="E19" s="16" t="n">
        <v>1750</v>
      </c>
      <c r="F19" s="22" t="n">
        <v>7.1</v>
      </c>
      <c r="G19" s="22" t="n">
        <v>2.7</v>
      </c>
    </row>
    <row r="20" customFormat="false" ht="24.75" hidden="false" customHeight="true" outlineLevel="0" collapsed="false">
      <c r="A20" s="57" t="n">
        <v>1999</v>
      </c>
      <c r="B20" s="196" t="n">
        <v>38572</v>
      </c>
      <c r="C20" s="18" t="n">
        <v>72.39</v>
      </c>
      <c r="D20" s="18" t="n">
        <v>13</v>
      </c>
      <c r="E20" s="16" t="n">
        <v>2208</v>
      </c>
      <c r="F20" s="22" t="n">
        <v>8.21</v>
      </c>
      <c r="G20" s="22" t="n">
        <v>4.04</v>
      </c>
    </row>
    <row r="21" customFormat="false" ht="24.75" hidden="false" customHeight="true" outlineLevel="0" collapsed="false">
      <c r="A21" s="57" t="n">
        <v>2000</v>
      </c>
      <c r="B21" s="196" t="n">
        <v>69930</v>
      </c>
      <c r="C21" s="18" t="n">
        <v>77.36</v>
      </c>
      <c r="D21" s="18" t="n">
        <v>112.8</v>
      </c>
      <c r="E21" s="16" t="n">
        <v>3179</v>
      </c>
      <c r="F21" s="22" t="n">
        <v>9.91</v>
      </c>
      <c r="G21" s="22" t="n">
        <v>7.7</v>
      </c>
    </row>
    <row r="22" customFormat="false" ht="24.75" hidden="false" customHeight="true" outlineLevel="0" collapsed="false">
      <c r="A22" s="57" t="n">
        <v>2001</v>
      </c>
      <c r="B22" s="196" t="n">
        <v>55000</v>
      </c>
      <c r="C22" s="18" t="n">
        <v>83.62</v>
      </c>
      <c r="D22" s="18" t="n">
        <v>125.6</v>
      </c>
      <c r="E22" s="16" t="n">
        <v>333</v>
      </c>
      <c r="F22" s="22" t="n">
        <v>14.87</v>
      </c>
      <c r="G22" s="22" t="n">
        <v>10.32</v>
      </c>
    </row>
    <row r="23" customFormat="false" ht="24.75" hidden="false" customHeight="true" outlineLevel="0" collapsed="false">
      <c r="A23" s="57" t="n">
        <v>2002</v>
      </c>
      <c r="B23" s="196" t="n">
        <v>66102</v>
      </c>
      <c r="C23" s="18" t="n">
        <v>88.48</v>
      </c>
      <c r="D23" s="18" t="n">
        <v>134.29</v>
      </c>
      <c r="E23" s="16" t="n">
        <v>1155</v>
      </c>
      <c r="F23" s="22" t="n">
        <v>18.1</v>
      </c>
      <c r="G23" s="22" t="n">
        <v>13.83</v>
      </c>
    </row>
    <row r="24" customFormat="false" ht="24.75" hidden="false" customHeight="true" outlineLevel="0" collapsed="false">
      <c r="A24" s="57" t="n">
        <v>2003</v>
      </c>
      <c r="B24" s="196" t="n">
        <v>75296</v>
      </c>
      <c r="C24" s="18" t="n">
        <v>96.98</v>
      </c>
      <c r="D24" s="18" t="n">
        <v>148.63</v>
      </c>
      <c r="E24" s="16" t="n">
        <v>1180</v>
      </c>
      <c r="F24" s="22" t="n">
        <v>21.1</v>
      </c>
      <c r="G24" s="22" t="n">
        <v>16.98</v>
      </c>
    </row>
    <row r="25" customFormat="false" ht="24.75" hidden="false" customHeight="true" outlineLevel="0" collapsed="false">
      <c r="A25" s="57" t="n">
        <v>2004</v>
      </c>
      <c r="B25" s="196" t="n">
        <v>66196</v>
      </c>
      <c r="C25" s="18" t="n">
        <v>92.89</v>
      </c>
      <c r="D25" s="18" t="n">
        <v>179.1</v>
      </c>
      <c r="E25" s="16" t="n">
        <v>618</v>
      </c>
      <c r="F25" s="22" t="n">
        <v>24.3</v>
      </c>
      <c r="G25" s="22" t="n">
        <v>20.34</v>
      </c>
    </row>
    <row r="26" customFormat="false" ht="24.75" hidden="false" customHeight="true" outlineLevel="0" collapsed="false">
      <c r="A26" s="57" t="n">
        <v>2005</v>
      </c>
      <c r="B26" s="196" t="n">
        <v>66516</v>
      </c>
      <c r="C26" s="18" t="n">
        <v>91.09</v>
      </c>
      <c r="D26" s="18" t="n">
        <v>245</v>
      </c>
      <c r="E26" s="16" t="n">
        <v>642</v>
      </c>
      <c r="F26" s="22" t="n">
        <v>28.2</v>
      </c>
      <c r="G26" s="22" t="n">
        <v>24.92</v>
      </c>
    </row>
    <row r="27" customFormat="false" ht="24.75" hidden="false" customHeight="true" outlineLevel="0" collapsed="false">
      <c r="A27" s="57" t="n">
        <v>2006</v>
      </c>
      <c r="B27" s="196" t="n">
        <v>72634</v>
      </c>
      <c r="C27" s="18" t="n">
        <v>93.66</v>
      </c>
      <c r="D27" s="18" t="n">
        <v>275.61</v>
      </c>
      <c r="E27" s="16" t="n">
        <v>850</v>
      </c>
      <c r="F27" s="22" t="n">
        <v>30.1</v>
      </c>
      <c r="G27" s="22" t="n">
        <v>28.97</v>
      </c>
    </row>
    <row r="28" customFormat="false" ht="24.75" hidden="false" customHeight="true" outlineLevel="0" collapsed="false">
      <c r="A28" s="57" t="n">
        <v>2007</v>
      </c>
      <c r="B28" s="196" t="n">
        <v>79444</v>
      </c>
      <c r="C28" s="18" t="n">
        <v>99.59</v>
      </c>
      <c r="D28" s="18" t="n">
        <v>438.91</v>
      </c>
      <c r="E28" s="16" t="n">
        <v>1702</v>
      </c>
      <c r="F28" s="22" t="n">
        <v>28.7</v>
      </c>
      <c r="G28" s="22" t="n">
        <v>38.9</v>
      </c>
    </row>
    <row r="29" customFormat="false" ht="24.75" hidden="false" customHeight="true" outlineLevel="0" collapsed="false">
      <c r="A29" s="57" t="n">
        <v>2008</v>
      </c>
      <c r="B29" s="196" t="n">
        <v>66244</v>
      </c>
      <c r="C29" s="18" t="n">
        <v>101.28</v>
      </c>
      <c r="D29" s="18" t="n">
        <v>568.36</v>
      </c>
      <c r="E29" s="16" t="n">
        <v>1839</v>
      </c>
      <c r="F29" s="22" t="n">
        <v>26.6</v>
      </c>
      <c r="G29" s="22" t="n">
        <v>47.1</v>
      </c>
    </row>
    <row r="30" customFormat="false" ht="24.75" hidden="false" customHeight="true" outlineLevel="0" collapsed="false">
      <c r="A30" s="57" t="n">
        <v>2009</v>
      </c>
      <c r="B30" s="196" t="n">
        <v>86674</v>
      </c>
      <c r="C30" s="18" t="n">
        <v>78.67</v>
      </c>
      <c r="D30" s="18" t="n">
        <v>864.4</v>
      </c>
      <c r="E30" s="16" t="n">
        <v>811</v>
      </c>
      <c r="F30" s="22" t="n">
        <v>21.43</v>
      </c>
      <c r="G30" s="22" t="n">
        <v>58.12</v>
      </c>
    </row>
    <row r="31" customFormat="false" ht="24.75" hidden="false" customHeight="true" outlineLevel="0" collapsed="false">
      <c r="A31" s="57" t="n">
        <v>2010</v>
      </c>
      <c r="B31" s="196" t="n">
        <v>91576</v>
      </c>
      <c r="C31" s="18" t="n">
        <v>83.8</v>
      </c>
      <c r="D31" s="18" t="n">
        <v>1099.4</v>
      </c>
      <c r="E31" s="16" t="n">
        <v>3270</v>
      </c>
      <c r="F31" s="22" t="n">
        <v>20.8</v>
      </c>
      <c r="G31" s="22" t="n">
        <v>68.8</v>
      </c>
    </row>
    <row r="32" customFormat="false" ht="24.75" hidden="false" customHeight="true" outlineLevel="0" collapsed="false">
      <c r="A32" s="57" t="n">
        <v>2011</v>
      </c>
      <c r="B32" s="196" t="n">
        <v>91576</v>
      </c>
      <c r="C32" s="18" t="n">
        <v>85.291</v>
      </c>
      <c r="D32" s="18" t="n">
        <v>1347.4</v>
      </c>
      <c r="E32" s="16" t="n">
        <v>3302</v>
      </c>
      <c r="F32" s="22" t="n">
        <v>19.89</v>
      </c>
      <c r="G32" s="22" t="n">
        <v>77.3</v>
      </c>
    </row>
    <row r="33" customFormat="false" ht="24.75" hidden="false" customHeight="true" outlineLevel="0" collapsed="false">
      <c r="A33" s="173" t="n">
        <v>2012</v>
      </c>
      <c r="B33" s="196" t="n">
        <v>91576</v>
      </c>
      <c r="C33" s="18" t="n">
        <v>85.0067</v>
      </c>
      <c r="D33" s="18" t="n">
        <v>1512.4</v>
      </c>
      <c r="E33" s="16" t="n">
        <v>3039</v>
      </c>
      <c r="F33" s="22" t="n">
        <v>19.31</v>
      </c>
      <c r="G33" s="22" t="n">
        <v>86.56</v>
      </c>
    </row>
    <row r="34" customFormat="false" ht="4.5" hidden="false" customHeight="true" outlineLevel="0" collapsed="false">
      <c r="A34" s="174" t="s">
        <v>442</v>
      </c>
      <c r="B34" s="192"/>
      <c r="C34" s="175"/>
      <c r="D34" s="175"/>
      <c r="E34" s="175"/>
      <c r="F34" s="203"/>
      <c r="G34" s="204"/>
    </row>
    <row r="35" customFormat="false" ht="1.5" hidden="false" customHeight="true" outlineLevel="0" collapsed="false">
      <c r="E35" s="205"/>
      <c r="F35" s="206"/>
      <c r="G35" s="206"/>
    </row>
    <row r="36" customFormat="false" ht="9.6" hidden="false" customHeight="true" outlineLevel="0" collapsed="false">
      <c r="E36" s="205"/>
      <c r="F36" s="206"/>
      <c r="G36" s="206"/>
    </row>
    <row r="37" customFormat="false" ht="9.6" hidden="false" customHeight="true" outlineLevel="0" collapsed="false">
      <c r="F37" s="206"/>
      <c r="G37" s="206"/>
    </row>
    <row r="38" customFormat="false" ht="9.6" hidden="false" customHeight="true" outlineLevel="0" collapsed="false">
      <c r="F38" s="206"/>
      <c r="G38" s="206"/>
    </row>
    <row r="39" customFormat="false" ht="9.6" hidden="false" customHeight="true" outlineLevel="0" collapsed="false">
      <c r="F39" s="206"/>
      <c r="G39" s="206"/>
    </row>
    <row r="40" customFormat="false" ht="9.6" hidden="false" customHeight="true" outlineLevel="0" collapsed="false">
      <c r="F40" s="206"/>
      <c r="G40" s="206"/>
    </row>
    <row r="41" customFormat="false" ht="7.7" hidden="false" customHeight="true" outlineLevel="0" collapsed="false">
      <c r="F41" s="206"/>
      <c r="G41" s="206"/>
    </row>
    <row r="42" customFormat="false" ht="9.6" hidden="false" customHeight="true" outlineLevel="0" collapsed="false">
      <c r="F42" s="206"/>
      <c r="G42" s="206"/>
    </row>
    <row r="43" customFormat="false" ht="7.7" hidden="false" customHeight="true" outlineLevel="0" collapsed="false">
      <c r="F43" s="206"/>
      <c r="G43" s="206"/>
    </row>
    <row r="44" customFormat="false" ht="4.5" hidden="false" customHeight="true" outlineLevel="0" collapsed="false"/>
    <row r="45" s="3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</row>
    <row r="46" s="36" customFormat="true" ht="1.5" hidden="false" customHeight="true" outlineLevel="0" collapsed="false">
      <c r="A46" s="1"/>
      <c r="B46" s="1"/>
      <c r="C46" s="1"/>
      <c r="D46" s="1"/>
      <c r="E46" s="1"/>
      <c r="F46" s="1"/>
      <c r="G46" s="1"/>
    </row>
  </sheetData>
  <mergeCells count="3">
    <mergeCell ref="A1:G1"/>
    <mergeCell ref="A2:G2"/>
    <mergeCell ref="A4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E35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7.5"/>
    <col collapsed="false" customWidth="true" hidden="false" outlineLevel="0" max="5" min="4" style="1" width="17.62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577</v>
      </c>
      <c r="B1" s="2"/>
      <c r="C1" s="2"/>
      <c r="D1" s="2"/>
      <c r="E1" s="2"/>
    </row>
    <row r="2" customFormat="false" ht="18.95" hidden="false" customHeight="true" outlineLevel="0" collapsed="false">
      <c r="A2" s="3" t="s">
        <v>578</v>
      </c>
      <c r="B2" s="3"/>
      <c r="C2" s="3"/>
      <c r="D2" s="3"/>
      <c r="E2" s="3"/>
    </row>
    <row r="3" customFormat="false" ht="18.95" hidden="false" customHeight="true" outlineLevel="0" collapsed="false">
      <c r="A3" s="4"/>
      <c r="B3" s="165"/>
      <c r="C3" s="165"/>
      <c r="D3" s="165"/>
      <c r="E3" s="76"/>
    </row>
    <row r="4" customFormat="false" ht="14.1" hidden="false" customHeight="true" outlineLevel="0" collapsed="false">
      <c r="A4" s="105" t="s">
        <v>409</v>
      </c>
      <c r="B4" s="44" t="s">
        <v>579</v>
      </c>
      <c r="C4" s="44" t="s">
        <v>580</v>
      </c>
      <c r="D4" s="44" t="s">
        <v>581</v>
      </c>
      <c r="E4" s="44" t="s">
        <v>582</v>
      </c>
    </row>
    <row r="5" customFormat="false" ht="14.1" hidden="false" customHeight="true" outlineLevel="0" collapsed="false">
      <c r="A5" s="105"/>
      <c r="B5" s="130" t="s">
        <v>583</v>
      </c>
      <c r="C5" s="130" t="s">
        <v>584</v>
      </c>
      <c r="D5" s="48" t="s">
        <v>585</v>
      </c>
      <c r="E5" s="207" t="s">
        <v>586</v>
      </c>
    </row>
    <row r="6" customFormat="false" ht="14.1" hidden="false" customHeight="true" outlineLevel="0" collapsed="false">
      <c r="A6" s="105"/>
      <c r="B6" s="167" t="s">
        <v>587</v>
      </c>
      <c r="C6" s="167" t="s">
        <v>588</v>
      </c>
      <c r="D6" s="168" t="s">
        <v>589</v>
      </c>
      <c r="E6" s="133" t="s">
        <v>590</v>
      </c>
    </row>
    <row r="7" customFormat="false" ht="14.1" hidden="false" customHeight="true" outlineLevel="0" collapsed="false">
      <c r="A7" s="105"/>
      <c r="B7" s="50" t="s">
        <v>591</v>
      </c>
      <c r="C7" s="50" t="s">
        <v>592</v>
      </c>
      <c r="D7" s="49" t="s">
        <v>592</v>
      </c>
      <c r="E7" s="133" t="s">
        <v>593</v>
      </c>
    </row>
    <row r="8" customFormat="false" ht="14.1" hidden="false" customHeight="true" outlineLevel="0" collapsed="false">
      <c r="A8" s="105"/>
      <c r="B8" s="50" t="s">
        <v>594</v>
      </c>
      <c r="C8" s="50" t="s">
        <v>595</v>
      </c>
      <c r="D8" s="49" t="s">
        <v>423</v>
      </c>
      <c r="E8" s="133" t="s">
        <v>596</v>
      </c>
    </row>
    <row r="9" customFormat="false" ht="14.1" hidden="false" customHeight="true" outlineLevel="0" collapsed="false">
      <c r="A9" s="105"/>
      <c r="B9" s="50" t="s">
        <v>597</v>
      </c>
      <c r="C9" s="50" t="s">
        <v>598</v>
      </c>
      <c r="D9" s="49" t="s">
        <v>599</v>
      </c>
      <c r="E9" s="133" t="s">
        <v>600</v>
      </c>
    </row>
    <row r="10" customFormat="false" ht="14.1" hidden="false" customHeight="true" outlineLevel="0" collapsed="false">
      <c r="A10" s="105"/>
      <c r="B10" s="50"/>
      <c r="C10" s="50"/>
      <c r="D10" s="49" t="s">
        <v>601</v>
      </c>
      <c r="E10" s="133" t="s">
        <v>602</v>
      </c>
    </row>
    <row r="11" customFormat="false" ht="14.1" hidden="false" customHeight="true" outlineLevel="0" collapsed="false">
      <c r="A11" s="105"/>
      <c r="B11" s="50"/>
      <c r="C11" s="50"/>
      <c r="D11" s="49" t="s">
        <v>603</v>
      </c>
      <c r="E11" s="133"/>
    </row>
    <row r="12" customFormat="false" ht="14.1" hidden="false" customHeight="true" outlineLevel="0" collapsed="false">
      <c r="A12" s="105"/>
      <c r="B12" s="50" t="s">
        <v>604</v>
      </c>
      <c r="C12" s="50" t="s">
        <v>605</v>
      </c>
      <c r="D12" s="50" t="s">
        <v>605</v>
      </c>
      <c r="E12" s="50" t="s">
        <v>590</v>
      </c>
    </row>
    <row r="13" customFormat="false" ht="4.5" hidden="false" customHeight="true" outlineLevel="0" collapsed="false">
      <c r="A13" s="55"/>
      <c r="B13" s="56"/>
      <c r="C13" s="56"/>
      <c r="D13" s="56"/>
      <c r="E13" s="56"/>
    </row>
    <row r="14" customFormat="false" ht="24.4" hidden="false" customHeight="true" outlineLevel="0" collapsed="false">
      <c r="A14" s="57" t="n">
        <v>1992</v>
      </c>
      <c r="B14" s="196"/>
      <c r="C14" s="18"/>
      <c r="D14" s="18"/>
      <c r="E14" s="18"/>
    </row>
    <row r="15" customFormat="false" ht="24.4" hidden="false" customHeight="true" outlineLevel="0" collapsed="false">
      <c r="A15" s="57" t="n">
        <v>1993</v>
      </c>
      <c r="B15" s="196" t="s">
        <v>606</v>
      </c>
      <c r="C15" s="22" t="n">
        <v>8</v>
      </c>
      <c r="D15" s="16" t="n">
        <v>19</v>
      </c>
      <c r="E15" s="22" t="n">
        <v>92.8</v>
      </c>
    </row>
    <row r="16" customFormat="false" ht="24.4" hidden="false" customHeight="true" outlineLevel="0" collapsed="false">
      <c r="A16" s="57" t="n">
        <v>1994</v>
      </c>
      <c r="B16" s="196" t="s">
        <v>607</v>
      </c>
      <c r="C16" s="22" t="n">
        <v>8.3</v>
      </c>
      <c r="D16" s="16" t="n">
        <v>21.6</v>
      </c>
      <c r="E16" s="22" t="n">
        <v>94.4</v>
      </c>
    </row>
    <row r="17" customFormat="false" ht="24.4" hidden="false" customHeight="true" outlineLevel="0" collapsed="false">
      <c r="A17" s="57" t="n">
        <v>1995</v>
      </c>
      <c r="B17" s="196" t="s">
        <v>608</v>
      </c>
      <c r="C17" s="22" t="n">
        <v>7.2</v>
      </c>
      <c r="D17" s="16" t="n">
        <v>22.34</v>
      </c>
      <c r="E17" s="22" t="n">
        <v>93.1</v>
      </c>
    </row>
    <row r="18" customFormat="false" ht="24.4" hidden="false" customHeight="true" outlineLevel="0" collapsed="false">
      <c r="A18" s="57" t="n">
        <v>1996</v>
      </c>
      <c r="B18" s="196" t="s">
        <v>609</v>
      </c>
      <c r="C18" s="22" t="n">
        <v>6.2</v>
      </c>
      <c r="D18" s="16" t="n">
        <v>2445</v>
      </c>
      <c r="E18" s="22" t="n">
        <v>93.5</v>
      </c>
    </row>
    <row r="19" customFormat="false" ht="24.4" hidden="false" customHeight="true" outlineLevel="0" collapsed="false">
      <c r="A19" s="57" t="n">
        <v>1997</v>
      </c>
      <c r="B19" s="196" t="s">
        <v>610</v>
      </c>
      <c r="C19" s="22" t="n">
        <v>5.3</v>
      </c>
      <c r="D19" s="16" t="n">
        <v>2100</v>
      </c>
      <c r="E19" s="22" t="n">
        <v>99</v>
      </c>
    </row>
    <row r="20" customFormat="false" ht="24.4" hidden="false" customHeight="true" outlineLevel="0" collapsed="false">
      <c r="A20" s="57" t="n">
        <v>1998</v>
      </c>
      <c r="B20" s="196" t="s">
        <v>611</v>
      </c>
      <c r="C20" s="22" t="n">
        <v>4.5</v>
      </c>
      <c r="D20" s="16" t="n">
        <v>1923</v>
      </c>
      <c r="E20" s="22" t="n">
        <v>99</v>
      </c>
    </row>
    <row r="21" customFormat="false" ht="24.4" hidden="false" customHeight="true" outlineLevel="0" collapsed="false">
      <c r="A21" s="57" t="n">
        <v>1999</v>
      </c>
      <c r="B21" s="196" t="s">
        <v>612</v>
      </c>
      <c r="C21" s="22" t="n">
        <v>4.3</v>
      </c>
      <c r="D21" s="16" t="n">
        <v>1829</v>
      </c>
      <c r="E21" s="22" t="n">
        <v>93.5</v>
      </c>
    </row>
    <row r="22" customFormat="false" ht="24.4" hidden="false" customHeight="true" outlineLevel="0" collapsed="false">
      <c r="A22" s="57" t="n">
        <v>2000</v>
      </c>
      <c r="B22" s="196" t="s">
        <v>613</v>
      </c>
      <c r="C22" s="22" t="n">
        <v>3.4</v>
      </c>
      <c r="D22" s="16" t="n">
        <v>1711</v>
      </c>
      <c r="E22" s="22" t="n">
        <v>94.5</v>
      </c>
    </row>
    <row r="23" customFormat="false" ht="24.4" hidden="false" customHeight="true" outlineLevel="0" collapsed="false">
      <c r="A23" s="57" t="n">
        <v>2001</v>
      </c>
      <c r="B23" s="196" t="s">
        <v>614</v>
      </c>
      <c r="C23" s="22" t="n">
        <v>3.9</v>
      </c>
      <c r="D23" s="16" t="n">
        <v>1682</v>
      </c>
      <c r="E23" s="22" t="n">
        <v>95.45</v>
      </c>
    </row>
    <row r="24" customFormat="false" ht="24.4" hidden="false" customHeight="true" outlineLevel="0" collapsed="false">
      <c r="A24" s="57" t="n">
        <v>2002</v>
      </c>
      <c r="B24" s="196" t="s">
        <v>615</v>
      </c>
      <c r="C24" s="22" t="n">
        <v>3.2</v>
      </c>
      <c r="D24" s="16" t="n">
        <v>1663</v>
      </c>
      <c r="E24" s="22" t="n">
        <v>85.61</v>
      </c>
    </row>
    <row r="25" customFormat="false" ht="24.4" hidden="false" customHeight="true" outlineLevel="0" collapsed="false">
      <c r="A25" s="57" t="n">
        <v>2003</v>
      </c>
      <c r="B25" s="196" t="s">
        <v>616</v>
      </c>
      <c r="C25" s="22" t="n">
        <v>2.96</v>
      </c>
      <c r="D25" s="16" t="n">
        <v>1550</v>
      </c>
      <c r="E25" s="22" t="n">
        <v>99</v>
      </c>
    </row>
    <row r="26" customFormat="false" ht="24.4" hidden="false" customHeight="true" outlineLevel="0" collapsed="false">
      <c r="A26" s="57" t="n">
        <v>2004</v>
      </c>
      <c r="B26" s="196" t="s">
        <v>617</v>
      </c>
      <c r="C26" s="22" t="n">
        <v>2.47</v>
      </c>
      <c r="D26" s="16" t="n">
        <v>1222</v>
      </c>
      <c r="E26" s="22" t="n">
        <v>99</v>
      </c>
    </row>
    <row r="27" customFormat="false" ht="24.4" hidden="false" customHeight="true" outlineLevel="0" collapsed="false">
      <c r="A27" s="57" t="n">
        <v>2005</v>
      </c>
      <c r="B27" s="196" t="s">
        <v>618</v>
      </c>
      <c r="C27" s="22" t="n">
        <v>3</v>
      </c>
      <c r="D27" s="16" t="n">
        <v>1256</v>
      </c>
      <c r="E27" s="22" t="n">
        <v>98</v>
      </c>
    </row>
    <row r="28" customFormat="false" ht="24.4" hidden="false" customHeight="true" outlineLevel="0" collapsed="false">
      <c r="A28" s="57" t="n">
        <v>2006</v>
      </c>
      <c r="B28" s="196" t="s">
        <v>619</v>
      </c>
      <c r="C28" s="22" t="n">
        <v>2</v>
      </c>
      <c r="D28" s="16" t="n">
        <v>1245</v>
      </c>
      <c r="E28" s="22" t="n">
        <v>99</v>
      </c>
    </row>
    <row r="29" customFormat="false" ht="24.4" hidden="false" customHeight="true" outlineLevel="0" collapsed="false">
      <c r="A29" s="57" t="n">
        <v>2007</v>
      </c>
      <c r="B29" s="20" t="n">
        <v>18187</v>
      </c>
      <c r="C29" s="22" t="n">
        <v>2</v>
      </c>
      <c r="D29" s="16" t="n">
        <v>1368</v>
      </c>
      <c r="E29" s="22" t="n">
        <v>99</v>
      </c>
    </row>
    <row r="30" customFormat="false" ht="24.4" hidden="false" customHeight="true" outlineLevel="0" collapsed="false">
      <c r="A30" s="57" t="n">
        <v>2008</v>
      </c>
      <c r="B30" s="20" t="n">
        <v>19016</v>
      </c>
      <c r="C30" s="22" t="n">
        <v>2</v>
      </c>
      <c r="D30" s="16" t="n">
        <v>1459</v>
      </c>
      <c r="E30" s="22" t="n">
        <v>100</v>
      </c>
    </row>
    <row r="31" customFormat="false" ht="24.4" hidden="false" customHeight="true" outlineLevel="0" collapsed="false">
      <c r="A31" s="57" t="n">
        <v>2009</v>
      </c>
      <c r="B31" s="20" t="n">
        <v>18665</v>
      </c>
      <c r="C31" s="22" t="n">
        <v>2</v>
      </c>
      <c r="D31" s="16" t="n">
        <v>1082</v>
      </c>
      <c r="E31" s="22" t="n">
        <v>99</v>
      </c>
    </row>
    <row r="32" customFormat="false" ht="24.4" hidden="false" customHeight="true" outlineLevel="0" collapsed="false">
      <c r="A32" s="57" t="n">
        <v>2010</v>
      </c>
      <c r="B32" s="20" t="n">
        <v>21391</v>
      </c>
      <c r="C32" s="22" t="n">
        <v>1.39</v>
      </c>
      <c r="D32" s="16" t="n">
        <v>1145</v>
      </c>
      <c r="E32" s="22" t="n">
        <v>96</v>
      </c>
    </row>
    <row r="33" customFormat="false" ht="24.4" hidden="false" customHeight="true" outlineLevel="0" collapsed="false">
      <c r="A33" s="57" t="n">
        <v>2011</v>
      </c>
      <c r="B33" s="20" t="n">
        <v>21512</v>
      </c>
      <c r="C33" s="22" t="n">
        <v>1.19</v>
      </c>
      <c r="D33" s="16" t="n">
        <v>1252</v>
      </c>
      <c r="E33" s="22" t="n">
        <v>98</v>
      </c>
    </row>
    <row r="34" customFormat="false" ht="24.4" hidden="false" customHeight="true" outlineLevel="0" collapsed="false">
      <c r="A34" s="173" t="n">
        <v>2012</v>
      </c>
      <c r="B34" s="20" t="n">
        <v>21789</v>
      </c>
      <c r="C34" s="22" t="n">
        <v>1</v>
      </c>
      <c r="D34" s="16" t="n">
        <v>1363</v>
      </c>
      <c r="E34" s="22" t="n">
        <v>100</v>
      </c>
    </row>
    <row r="35" customFormat="false" ht="4.5" hidden="false" customHeight="true" outlineLevel="0" collapsed="false">
      <c r="A35" s="174" t="s">
        <v>442</v>
      </c>
      <c r="B35" s="192"/>
      <c r="C35" s="175"/>
      <c r="D35" s="175"/>
      <c r="E35" s="175"/>
    </row>
    <row r="36" customFormat="false" ht="1.5" hidden="false" customHeight="true" outlineLevel="0" collapsed="false"/>
  </sheetData>
  <mergeCells count="3">
    <mergeCell ref="A1:E1"/>
    <mergeCell ref="A2:E2"/>
    <mergeCell ref="A4:A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28.36"/>
    <col collapsed="false" customWidth="true" hidden="false" outlineLevel="0" max="4" min="3" style="1" width="6.99"/>
    <col collapsed="false" customWidth="true" hidden="false" outlineLevel="0" max="5" min="5" style="1" width="7.12"/>
    <col collapsed="false" customWidth="true" hidden="false" outlineLevel="0" max="7" min="6" style="1" width="6.99"/>
    <col collapsed="false" customWidth="true" hidden="false" outlineLevel="0" max="8" min="8" style="1" width="0.24"/>
    <col collapsed="false" customWidth="true" hidden="true" outlineLevel="0" max="9" min="9" style="1" width="9.75"/>
    <col collapsed="false" customWidth="true" hidden="false" outlineLevel="0" max="10" min="10" style="1" width="9.75"/>
    <col collapsed="false" customWidth="true" hidden="false" outlineLevel="0" max="13" min="11" style="1" width="9.36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65"/>
      <c r="I1" s="65"/>
    </row>
    <row r="2" customFormat="false" ht="18.9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</row>
    <row r="3" customFormat="false" ht="7.5" hidden="false" customHeight="true" outlineLevel="0" collapsed="false">
      <c r="A3" s="4"/>
      <c r="B3" s="4"/>
      <c r="C3" s="5"/>
      <c r="D3" s="5"/>
      <c r="E3" s="5"/>
      <c r="F3" s="5"/>
      <c r="G3" s="5"/>
    </row>
    <row r="4" s="65" customFormat="true" ht="32.45" hidden="false" customHeight="true" outlineLevel="0" collapsed="false">
      <c r="A4" s="6" t="s">
        <v>68</v>
      </c>
      <c r="B4" s="7" t="s">
        <v>3</v>
      </c>
      <c r="C4" s="44" t="n">
        <v>1990</v>
      </c>
      <c r="D4" s="44" t="n">
        <v>1995</v>
      </c>
      <c r="E4" s="44" t="n">
        <v>2000</v>
      </c>
      <c r="F4" s="44" t="n">
        <v>2011</v>
      </c>
      <c r="G4" s="44" t="n">
        <v>2012</v>
      </c>
    </row>
    <row r="5" s="65" customFormat="true" ht="4.5" hidden="false" customHeight="true" outlineLevel="0" collapsed="false">
      <c r="A5" s="9"/>
      <c r="B5" s="10"/>
      <c r="C5" s="11"/>
      <c r="D5" s="11"/>
      <c r="E5" s="11"/>
      <c r="F5" s="11"/>
      <c r="G5" s="11"/>
    </row>
    <row r="6" s="65" customFormat="true" ht="18" hidden="false" customHeight="true" outlineLevel="0" collapsed="false">
      <c r="A6" s="66" t="s">
        <v>69</v>
      </c>
      <c r="B6" s="13" t="s">
        <v>70</v>
      </c>
      <c r="C6" s="14" t="n">
        <v>214</v>
      </c>
      <c r="D6" s="14" t="n">
        <v>214</v>
      </c>
      <c r="E6" s="19" t="n">
        <v>214</v>
      </c>
      <c r="F6" s="19" t="n">
        <v>832</v>
      </c>
      <c r="G6" s="19" t="n">
        <v>832</v>
      </c>
    </row>
    <row r="7" s="65" customFormat="true" ht="18" hidden="false" customHeight="true" outlineLevel="0" collapsed="false">
      <c r="A7" s="17" t="s">
        <v>71</v>
      </c>
      <c r="B7" s="15" t="s">
        <v>72</v>
      </c>
      <c r="C7" s="20" t="s">
        <v>73</v>
      </c>
      <c r="D7" s="20" t="s">
        <v>73</v>
      </c>
      <c r="E7" s="20" t="s">
        <v>73</v>
      </c>
      <c r="F7" s="16" t="n">
        <v>308.11</v>
      </c>
      <c r="G7" s="16" t="n">
        <v>308.11</v>
      </c>
    </row>
    <row r="8" s="65" customFormat="true" ht="18" hidden="false" customHeight="true" outlineLevel="0" collapsed="false">
      <c r="A8" s="12" t="s">
        <v>74</v>
      </c>
      <c r="B8" s="15" t="s">
        <v>75</v>
      </c>
      <c r="C8" s="20" t="s">
        <v>73</v>
      </c>
      <c r="D8" s="20" t="s">
        <v>73</v>
      </c>
      <c r="E8" s="20" t="s">
        <v>73</v>
      </c>
      <c r="F8" s="67" t="n">
        <v>37.02</v>
      </c>
      <c r="G8" s="67" t="n">
        <v>37.024</v>
      </c>
    </row>
    <row r="9" s="65" customFormat="true" ht="18" hidden="false" customHeight="true" outlineLevel="0" collapsed="false">
      <c r="A9" s="17" t="s">
        <v>76</v>
      </c>
      <c r="B9" s="15" t="s">
        <v>77</v>
      </c>
      <c r="C9" s="20" t="n">
        <v>219</v>
      </c>
      <c r="D9" s="20" t="n">
        <v>219</v>
      </c>
      <c r="E9" s="16" t="n">
        <v>219</v>
      </c>
      <c r="F9" s="16" t="n">
        <v>310.684</v>
      </c>
      <c r="G9" s="16" t="n">
        <v>310.684</v>
      </c>
    </row>
    <row r="10" s="65" customFormat="true" ht="18" hidden="false" customHeight="true" outlineLevel="0" collapsed="false">
      <c r="A10" s="66" t="s">
        <v>78</v>
      </c>
      <c r="B10" s="13" t="s">
        <v>79</v>
      </c>
      <c r="C10" s="14" t="n">
        <v>12902</v>
      </c>
      <c r="D10" s="14" t="n">
        <v>14808</v>
      </c>
      <c r="E10" s="14" t="n">
        <v>17401</v>
      </c>
      <c r="F10" s="14" t="n">
        <v>22916</v>
      </c>
      <c r="G10" s="19" t="n">
        <v>24264.663</v>
      </c>
    </row>
    <row r="11" s="65" customFormat="true" ht="18" hidden="false" customHeight="true" outlineLevel="0" collapsed="false">
      <c r="A11" s="17" t="s">
        <v>80</v>
      </c>
      <c r="B11" s="15" t="s">
        <v>81</v>
      </c>
      <c r="C11" s="58" t="n">
        <v>8473</v>
      </c>
      <c r="D11" s="58" t="n">
        <v>10667</v>
      </c>
      <c r="E11" s="58" t="n">
        <v>13405</v>
      </c>
      <c r="F11" s="58" t="n">
        <v>22104</v>
      </c>
      <c r="G11" s="58" t="n">
        <v>23539.798</v>
      </c>
    </row>
    <row r="12" s="65" customFormat="true" ht="18" hidden="false" customHeight="true" outlineLevel="0" collapsed="false">
      <c r="A12" s="12" t="s">
        <v>82</v>
      </c>
      <c r="B12" s="15" t="s">
        <v>75</v>
      </c>
      <c r="C12" s="67" t="n">
        <v>65.7178313813697</v>
      </c>
      <c r="D12" s="67" t="n">
        <v>72.0353862776877</v>
      </c>
      <c r="E12" s="67" t="n">
        <v>77.0358025400839</v>
      </c>
      <c r="F12" s="67" t="n">
        <v>96.4566241927038</v>
      </c>
      <c r="G12" s="67" t="n">
        <v>97.0126722963348</v>
      </c>
      <c r="J12" s="65" t="s">
        <v>60</v>
      </c>
    </row>
    <row r="13" s="65" customFormat="true" ht="18" hidden="false" customHeight="true" outlineLevel="0" collapsed="false">
      <c r="A13" s="66" t="s">
        <v>83</v>
      </c>
      <c r="B13" s="13" t="s">
        <v>84</v>
      </c>
      <c r="C13" s="14" t="n">
        <v>338</v>
      </c>
      <c r="D13" s="14" t="n">
        <v>338</v>
      </c>
      <c r="E13" s="14" t="n">
        <v>414</v>
      </c>
      <c r="F13" s="68" t="n">
        <v>343</v>
      </c>
      <c r="G13" s="68" t="n">
        <v>343</v>
      </c>
    </row>
    <row r="14" s="65" customFormat="true" ht="18" hidden="false" customHeight="true" outlineLevel="0" collapsed="false">
      <c r="A14" s="17" t="s">
        <v>85</v>
      </c>
      <c r="B14" s="15" t="s">
        <v>86</v>
      </c>
      <c r="C14" s="20" t="s">
        <v>73</v>
      </c>
      <c r="D14" s="20" t="s">
        <v>73</v>
      </c>
      <c r="E14" s="20" t="n">
        <v>122</v>
      </c>
      <c r="F14" s="69" t="n">
        <v>76</v>
      </c>
      <c r="G14" s="69" t="n">
        <v>75.94</v>
      </c>
    </row>
    <row r="15" s="65" customFormat="true" ht="18" hidden="false" customHeight="true" outlineLevel="0" collapsed="false">
      <c r="A15" s="12" t="s">
        <v>87</v>
      </c>
      <c r="B15" s="15" t="s">
        <v>75</v>
      </c>
      <c r="C15" s="20" t="s">
        <v>73</v>
      </c>
      <c r="D15" s="20" t="s">
        <v>73</v>
      </c>
      <c r="E15" s="70" t="n">
        <v>29.4685990338164</v>
      </c>
      <c r="F15" s="70" t="n">
        <v>22.1574344023324</v>
      </c>
      <c r="G15" s="70" t="n">
        <v>22.1373600746269</v>
      </c>
    </row>
    <row r="16" s="65" customFormat="true" ht="4.5" hidden="false" customHeight="true" outlineLevel="0" collapsed="false">
      <c r="A16" s="26"/>
      <c r="B16" s="71"/>
      <c r="C16" s="72"/>
      <c r="D16" s="72"/>
      <c r="E16" s="72"/>
      <c r="F16" s="72"/>
      <c r="G16" s="72"/>
    </row>
    <row r="17" s="73" customFormat="true" ht="1.5" hidden="false" customHeight="true" outlineLevel="0" collapsed="false"/>
    <row r="18" s="38" customFormat="true" ht="21.95" hidden="false" customHeight="true" outlineLevel="0" collapsed="false"/>
    <row r="19" s="38" customFormat="true" ht="21.95" hidden="false" customHeight="true" outlineLevel="0" collapsed="false"/>
    <row r="20" s="38" customFormat="true" ht="21.95" hidden="false" customHeight="true" outlineLevel="0" collapsed="false"/>
    <row r="21" s="38" customFormat="true" ht="21.95" hidden="false" customHeight="true" outlineLevel="0" collapsed="false"/>
    <row r="22" s="38" customFormat="true" ht="21.95" hidden="false" customHeight="true" outlineLevel="0" collapsed="false"/>
    <row r="23" s="38" customFormat="true" ht="21.95" hidden="false" customHeight="true" outlineLevel="0" collapsed="false"/>
    <row r="24" s="38" customFormat="true" ht="21.95" hidden="false" customHeight="true" outlineLevel="0" collapsed="false"/>
    <row r="25" s="38" customFormat="true" ht="21.95" hidden="false" customHeight="true" outlineLevel="0" collapsed="false"/>
    <row r="26" s="38" customFormat="true" ht="21.95" hidden="false" customHeight="true" outlineLevel="0" collapsed="false"/>
    <row r="27" s="38" customFormat="true" ht="21.95" hidden="false" customHeight="true" outlineLevel="0" collapsed="false"/>
    <row r="28" s="38" customFormat="true" ht="21.95" hidden="false" customHeight="true" outlineLevel="0" collapsed="false"/>
    <row r="29" s="38" customFormat="true" ht="21.95" hidden="false" customHeight="true" outlineLevel="0" collapsed="false"/>
    <row r="30" s="38" customFormat="true" ht="21.95" hidden="false" customHeight="true" outlineLevel="0" collapsed="false"/>
    <row r="31" s="38" customFormat="true" ht="21.95" hidden="false" customHeight="true" outlineLevel="0" collapsed="false"/>
    <row r="32" s="38" customFormat="true" ht="21.95" hidden="false" customHeight="true" outlineLevel="0" collapsed="false"/>
    <row r="33" s="38" customFormat="true" ht="21.95" hidden="false" customHeight="true" outlineLevel="0" collapsed="false"/>
    <row r="34" s="38" customFormat="true" ht="21.95" hidden="false" customHeight="true" outlineLevel="0" collapsed="false"/>
    <row r="35" s="38" customFormat="true" ht="21.95" hidden="false" customHeight="true" outlineLevel="0" collapsed="false"/>
    <row r="36" s="38" customFormat="true" ht="21.95" hidden="false" customHeight="true" outlineLevel="0" collapsed="false"/>
    <row r="37" s="38" customFormat="true" ht="21.95" hidden="false" customHeight="true" outlineLevel="0" collapsed="false"/>
    <row r="38" s="38" customFormat="true" ht="21.95" hidden="false" customHeight="true" outlineLevel="0" collapsed="false"/>
    <row r="39" s="38" customFormat="true" ht="21.95" hidden="false" customHeight="true" outlineLevel="0" collapsed="false"/>
    <row r="40" s="38" customFormat="true" ht="21.95" hidden="false" customHeight="true" outlineLevel="0" collapsed="false"/>
    <row r="41" s="38" customFormat="true" ht="21.95" hidden="false" customHeight="true" outlineLevel="0" collapsed="false"/>
    <row r="42" s="38" customFormat="true" ht="21.95" hidden="false" customHeight="true" outlineLevel="0" collapsed="false"/>
    <row r="43" s="38" customFormat="true" ht="21.95" hidden="false" customHeight="true" outlineLevel="0" collapsed="false"/>
    <row r="44" s="38" customFormat="true" ht="21.95" hidden="false" customHeight="true" outlineLevel="0" collapsed="false"/>
    <row r="45" s="38" customFormat="true" ht="21.95" hidden="false" customHeight="true" outlineLevel="0" collapsed="false"/>
    <row r="46" s="38" customFormat="true" ht="21.95" hidden="false" customHeight="true" outlineLevel="0" collapsed="false"/>
    <row r="47" s="38" customFormat="true" ht="21.95" hidden="false" customHeight="true" outlineLevel="0" collapsed="false"/>
    <row r="48" s="38" customFormat="true" ht="21.95" hidden="false" customHeight="true" outlineLevel="0" collapsed="false"/>
    <row r="49" s="38" customFormat="true" ht="21.95" hidden="false" customHeight="true" outlineLevel="0" collapsed="false"/>
    <row r="50" s="38" customFormat="true" ht="21.95" hidden="false" customHeight="true" outlineLevel="0" collapsed="false"/>
    <row r="51" s="38" customFormat="true" ht="21.95" hidden="false" customHeight="true" outlineLevel="0" collapsed="false"/>
    <row r="52" s="38" customFormat="true" ht="21.95" hidden="false" customHeight="true" outlineLevel="0" collapsed="false"/>
    <row r="53" s="38" customFormat="true" ht="21.95" hidden="false" customHeight="true" outlineLevel="0" collapsed="false"/>
    <row r="54" s="38" customFormat="true" ht="21.95" hidden="false" customHeight="true" outlineLevel="0" collapsed="false"/>
    <row r="55" s="38" customFormat="true" ht="21.95" hidden="false" customHeight="true" outlineLevel="0" collapsed="false"/>
    <row r="56" s="38" customFormat="true" ht="21.95" hidden="false" customHeight="true" outlineLevel="0" collapsed="false"/>
    <row r="57" s="38" customFormat="true" ht="21.95" hidden="false" customHeight="true" outlineLevel="0" collapsed="false"/>
    <row r="58" s="38" customFormat="true" ht="21.95" hidden="false" customHeight="true" outlineLevel="0" collapsed="false"/>
    <row r="59" s="38" customFormat="true" ht="21.95" hidden="false" customHeight="true" outlineLevel="0" collapsed="false"/>
    <row r="60" s="38" customFormat="true" ht="21.95" hidden="false" customHeight="true" outlineLevel="0" collapsed="false"/>
    <row r="61" s="38" customFormat="true" ht="21.95" hidden="false" customHeight="true" outlineLevel="0" collapsed="false"/>
    <row r="62" s="38" customFormat="true" ht="21.95" hidden="false" customHeight="true" outlineLevel="0" collapsed="false"/>
    <row r="63" s="38" customFormat="true" ht="21.95" hidden="false" customHeight="true" outlineLevel="0" collapsed="false"/>
    <row r="64" s="38" customFormat="true" ht="21.95" hidden="false" customHeight="true" outlineLevel="0" collapsed="false"/>
    <row r="65" s="38" customFormat="true" ht="21.95" hidden="false" customHeight="true" outlineLevel="0" collapsed="false"/>
    <row r="66" s="38" customFormat="true" ht="21.9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28.62"/>
    <col collapsed="false" customWidth="true" hidden="false" outlineLevel="0" max="6" min="3" style="1" width="8.62"/>
    <col collapsed="false" customWidth="true" hidden="false" outlineLevel="0" max="7" min="7" style="1" width="0.24"/>
    <col collapsed="false" customWidth="true" hidden="true" outlineLevel="0" max="8" min="8" style="1" width="13.4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88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89</v>
      </c>
      <c r="B2" s="3"/>
      <c r="C2" s="3"/>
      <c r="D2" s="3"/>
      <c r="E2" s="3"/>
      <c r="F2" s="3"/>
    </row>
    <row r="3" customFormat="false" ht="6" hidden="false" customHeight="true" outlineLevel="0" collapsed="false">
      <c r="A3" s="74"/>
      <c r="B3" s="75"/>
      <c r="C3" s="76"/>
      <c r="D3" s="76"/>
      <c r="E3" s="76"/>
      <c r="F3" s="76"/>
    </row>
    <row r="4" customFormat="false" ht="29.1" hidden="false" customHeight="true" outlineLevel="0" collapsed="false">
      <c r="A4" s="6" t="s">
        <v>90</v>
      </c>
      <c r="B4" s="7" t="s">
        <v>3</v>
      </c>
      <c r="C4" s="44" t="n">
        <v>2009</v>
      </c>
      <c r="D4" s="44" t="n">
        <v>2010</v>
      </c>
      <c r="E4" s="44" t="n">
        <v>2011</v>
      </c>
      <c r="F4" s="44" t="n">
        <v>2012</v>
      </c>
    </row>
    <row r="5" customFormat="false" ht="4.5" hidden="false" customHeight="true" outlineLevel="0" collapsed="false">
      <c r="A5" s="77" t="s">
        <v>91</v>
      </c>
      <c r="B5" s="78" t="s">
        <v>92</v>
      </c>
      <c r="C5" s="56"/>
      <c r="D5" s="56"/>
      <c r="E5" s="56"/>
      <c r="F5" s="56"/>
    </row>
    <row r="6" customFormat="false" ht="14.85" hidden="false" customHeight="true" outlineLevel="0" collapsed="false">
      <c r="A6" s="79" t="s">
        <v>93</v>
      </c>
      <c r="B6" s="13" t="s">
        <v>94</v>
      </c>
      <c r="C6" s="80"/>
      <c r="D6" s="80"/>
      <c r="E6" s="80"/>
      <c r="F6" s="80"/>
    </row>
    <row r="7" customFormat="false" ht="14.85" hidden="false" customHeight="true" outlineLevel="0" collapsed="false">
      <c r="A7" s="81" t="s">
        <v>95</v>
      </c>
      <c r="B7" s="15" t="s">
        <v>96</v>
      </c>
      <c r="C7" s="43" t="n">
        <v>28</v>
      </c>
      <c r="D7" s="43" t="n">
        <v>26</v>
      </c>
      <c r="E7" s="43" t="n">
        <v>26</v>
      </c>
      <c r="F7" s="43" t="n">
        <v>26</v>
      </c>
    </row>
    <row r="8" customFormat="false" ht="14.85" hidden="false" customHeight="true" outlineLevel="0" collapsed="false">
      <c r="A8" s="81" t="s">
        <v>97</v>
      </c>
      <c r="B8" s="15" t="s">
        <v>98</v>
      </c>
      <c r="C8" s="43" t="n">
        <v>526</v>
      </c>
      <c r="D8" s="43" t="n">
        <v>832</v>
      </c>
      <c r="E8" s="43" t="n">
        <v>832</v>
      </c>
      <c r="F8" s="43" t="n">
        <v>832</v>
      </c>
    </row>
    <row r="9" customFormat="false" ht="14.85" hidden="false" customHeight="true" outlineLevel="0" collapsed="false">
      <c r="A9" s="79" t="s">
        <v>99</v>
      </c>
      <c r="B9" s="13" t="s">
        <v>100</v>
      </c>
      <c r="C9" s="80"/>
      <c r="D9" s="80"/>
      <c r="E9" s="80"/>
      <c r="F9" s="80"/>
    </row>
    <row r="10" customFormat="false" ht="14.85" hidden="false" customHeight="true" outlineLevel="0" collapsed="false">
      <c r="A10" s="81" t="s">
        <v>101</v>
      </c>
      <c r="B10" s="15" t="s">
        <v>102</v>
      </c>
      <c r="C10" s="43" t="n">
        <v>20041</v>
      </c>
      <c r="D10" s="43" t="n">
        <v>21236</v>
      </c>
      <c r="E10" s="43" t="n">
        <v>22916</v>
      </c>
      <c r="F10" s="43" t="n">
        <v>24265</v>
      </c>
    </row>
    <row r="11" customFormat="false" ht="14.85" hidden="false" customHeight="true" outlineLevel="0" collapsed="false">
      <c r="A11" s="81" t="s">
        <v>103</v>
      </c>
      <c r="B11" s="15" t="s">
        <v>104</v>
      </c>
      <c r="C11" s="18" t="n">
        <v>32.17</v>
      </c>
      <c r="D11" s="18" t="n">
        <v>40.6215</v>
      </c>
      <c r="E11" s="18" t="n">
        <v>48.9687</v>
      </c>
      <c r="F11" s="18" t="n">
        <v>56.401</v>
      </c>
    </row>
    <row r="12" customFormat="false" ht="14.85" hidden="false" customHeight="true" outlineLevel="0" collapsed="false">
      <c r="A12" s="81" t="s">
        <v>105</v>
      </c>
      <c r="B12" s="15" t="s">
        <v>106</v>
      </c>
      <c r="C12" s="18" t="n">
        <v>23.2732</v>
      </c>
      <c r="D12" s="18" t="n">
        <v>30.2289</v>
      </c>
      <c r="E12" s="18" t="n">
        <v>37.1094</v>
      </c>
      <c r="F12" s="18" t="n">
        <v>43.7453</v>
      </c>
    </row>
    <row r="13" customFormat="false" ht="14.85" hidden="false" customHeight="true" outlineLevel="0" collapsed="false">
      <c r="A13" s="82" t="s">
        <v>107</v>
      </c>
      <c r="B13" s="15" t="s">
        <v>108</v>
      </c>
      <c r="C13" s="16" t="n">
        <v>251.3506</v>
      </c>
      <c r="D13" s="16" t="n">
        <v>326.4721</v>
      </c>
      <c r="E13" s="16" t="n">
        <v>400.7814</v>
      </c>
      <c r="F13" s="16" t="n">
        <v>481.19</v>
      </c>
      <c r="K13" s="1" t="s">
        <v>60</v>
      </c>
    </row>
    <row r="14" customFormat="false" ht="14.85" hidden="false" customHeight="true" outlineLevel="0" collapsed="false">
      <c r="A14" s="81" t="s">
        <v>109</v>
      </c>
      <c r="B14" s="15" t="s">
        <v>110</v>
      </c>
      <c r="C14" s="18" t="n">
        <v>6.9962</v>
      </c>
      <c r="D14" s="18" t="n">
        <v>8.575</v>
      </c>
      <c r="E14" s="18" t="n">
        <v>10.17</v>
      </c>
      <c r="F14" s="18" t="n">
        <v>11.1213</v>
      </c>
    </row>
    <row r="15" customFormat="false" ht="14.85" hidden="false" customHeight="true" outlineLevel="0" collapsed="false">
      <c r="A15" s="82" t="s">
        <v>111</v>
      </c>
      <c r="B15" s="15" t="s">
        <v>112</v>
      </c>
      <c r="C15" s="18" t="n">
        <v>17.4905</v>
      </c>
      <c r="D15" s="18" t="n">
        <v>21.4375</v>
      </c>
      <c r="E15" s="18" t="n">
        <v>25.425</v>
      </c>
      <c r="F15" s="18" t="n">
        <v>27.8</v>
      </c>
    </row>
    <row r="16" customFormat="false" ht="14.85" hidden="false" customHeight="true" outlineLevel="0" collapsed="false">
      <c r="A16" s="81" t="s">
        <v>113</v>
      </c>
      <c r="B16" s="15" t="s">
        <v>114</v>
      </c>
      <c r="C16" s="18"/>
      <c r="D16" s="18"/>
      <c r="E16" s="18"/>
      <c r="F16" s="18" t="n">
        <v>1.5344</v>
      </c>
    </row>
    <row r="17" customFormat="false" ht="14.85" hidden="false" customHeight="true" outlineLevel="0" collapsed="false">
      <c r="A17" s="79" t="s">
        <v>115</v>
      </c>
      <c r="B17" s="13" t="s">
        <v>116</v>
      </c>
      <c r="C17" s="80"/>
      <c r="D17" s="80"/>
      <c r="E17" s="80"/>
      <c r="F17" s="23"/>
    </row>
    <row r="18" customFormat="false" ht="14.85" hidden="false" customHeight="true" outlineLevel="0" collapsed="false">
      <c r="A18" s="81" t="s">
        <v>117</v>
      </c>
      <c r="B18" s="15" t="s">
        <v>118</v>
      </c>
      <c r="C18" s="43" t="n">
        <v>343</v>
      </c>
      <c r="D18" s="43" t="n">
        <v>343</v>
      </c>
      <c r="E18" s="43" t="n">
        <v>343</v>
      </c>
      <c r="F18" s="43" t="n">
        <v>343</v>
      </c>
    </row>
    <row r="19" customFormat="false" ht="14.85" hidden="false" customHeight="true" outlineLevel="0" collapsed="false">
      <c r="A19" s="81" t="s">
        <v>119</v>
      </c>
      <c r="B19" s="15" t="s">
        <v>120</v>
      </c>
      <c r="C19" s="43" t="n">
        <v>511</v>
      </c>
      <c r="D19" s="43" t="n">
        <v>497</v>
      </c>
      <c r="E19" s="43" t="n">
        <v>512</v>
      </c>
      <c r="F19" s="18" t="n">
        <v>536</v>
      </c>
    </row>
    <row r="20" customFormat="false" ht="14.85" hidden="false" customHeight="true" outlineLevel="0" collapsed="false">
      <c r="A20" s="82" t="s">
        <v>121</v>
      </c>
      <c r="B20" s="15" t="s">
        <v>122</v>
      </c>
      <c r="C20" s="83" t="n">
        <v>56.4483</v>
      </c>
      <c r="D20" s="83" t="n">
        <v>74.7403</v>
      </c>
      <c r="E20" s="83" t="n">
        <v>223.5746</v>
      </c>
      <c r="F20" s="83" t="n">
        <v>173.5297</v>
      </c>
    </row>
    <row r="21" customFormat="false" ht="14.85" hidden="false" customHeight="true" outlineLevel="0" collapsed="false">
      <c r="A21" s="82" t="s">
        <v>123</v>
      </c>
      <c r="B21" s="15" t="s">
        <v>124</v>
      </c>
      <c r="C21" s="43" t="n">
        <v>20276</v>
      </c>
      <c r="D21" s="43" t="n">
        <v>18724</v>
      </c>
      <c r="E21" s="43" t="n">
        <v>23171</v>
      </c>
      <c r="F21" s="16" t="n">
        <v>30807</v>
      </c>
    </row>
    <row r="22" customFormat="false" ht="14.85" hidden="false" customHeight="true" outlineLevel="0" collapsed="false">
      <c r="A22" s="82" t="s">
        <v>125</v>
      </c>
      <c r="B22" s="15" t="s">
        <v>126</v>
      </c>
      <c r="C22" s="83" t="n">
        <v>48.9892</v>
      </c>
      <c r="D22" s="83" t="n">
        <v>61.3512</v>
      </c>
      <c r="E22" s="83" t="n">
        <v>63.2213</v>
      </c>
      <c r="F22" s="83" t="n">
        <v>59.4584</v>
      </c>
    </row>
    <row r="23" customFormat="false" ht="14.85" hidden="false" customHeight="true" outlineLevel="0" collapsed="false">
      <c r="A23" s="79" t="s">
        <v>127</v>
      </c>
      <c r="B23" s="13" t="s">
        <v>128</v>
      </c>
      <c r="C23" s="80"/>
      <c r="D23" s="80"/>
      <c r="E23" s="80"/>
      <c r="F23" s="80"/>
    </row>
    <row r="24" customFormat="false" ht="14.85" hidden="false" customHeight="true" outlineLevel="0" collapsed="false">
      <c r="A24" s="81" t="s">
        <v>129</v>
      </c>
      <c r="B24" s="15" t="s">
        <v>130</v>
      </c>
      <c r="C24" s="43" t="n">
        <v>545</v>
      </c>
      <c r="D24" s="43" t="n">
        <v>543</v>
      </c>
      <c r="E24" s="43" t="n">
        <v>659</v>
      </c>
      <c r="F24" s="43" t="n">
        <v>728</v>
      </c>
    </row>
    <row r="25" customFormat="false" ht="14.85" hidden="false" customHeight="true" outlineLevel="0" collapsed="false">
      <c r="A25" s="81" t="s">
        <v>131</v>
      </c>
      <c r="B25" s="15" t="s">
        <v>132</v>
      </c>
      <c r="C25" s="18" t="n">
        <v>95.884</v>
      </c>
      <c r="D25" s="18" t="n">
        <v>106.9914</v>
      </c>
      <c r="E25" s="18" t="n">
        <v>118.9363</v>
      </c>
      <c r="F25" s="18" t="n">
        <v>124.6743</v>
      </c>
    </row>
    <row r="26" customFormat="false" ht="14.85" hidden="false" customHeight="true" outlineLevel="0" collapsed="false">
      <c r="A26" s="81" t="s">
        <v>133</v>
      </c>
      <c r="B26" s="15" t="s">
        <v>134</v>
      </c>
      <c r="C26" s="43" t="n">
        <v>80</v>
      </c>
      <c r="D26" s="43" t="n">
        <v>74</v>
      </c>
      <c r="E26" s="43" t="n">
        <v>75</v>
      </c>
      <c r="F26" s="43" t="n">
        <v>91</v>
      </c>
    </row>
    <row r="27" customFormat="false" ht="4.5" hidden="false" customHeight="true" outlineLevel="0" collapsed="false">
      <c r="A27" s="84" t="s">
        <v>91</v>
      </c>
      <c r="B27" s="85" t="s">
        <v>92</v>
      </c>
      <c r="C27" s="61"/>
      <c r="D27" s="61"/>
      <c r="E27" s="61"/>
      <c r="F27" s="61"/>
    </row>
    <row r="28" customFormat="false" ht="1.5" hidden="false" customHeight="true" outlineLevel="0" collapsed="false"/>
    <row r="34" customFormat="false" ht="14.25" hidden="false" customHeight="false" outlineLevel="0" collapsed="false">
      <c r="B34" s="1" t="s">
        <v>6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3.49"/>
    <col collapsed="false" customWidth="true" hidden="false" outlineLevel="0" max="6" min="6" style="86" width="13.49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true" hidden="false" outlineLevel="0" max="10" min="9" style="1" width="9.5"/>
    <col collapsed="false" customWidth="true" hidden="false" outlineLevel="0" max="11" min="11" style="1" width="9.12"/>
    <col collapsed="false" customWidth="true" hidden="false" outlineLevel="0" max="13" min="12" style="1" width="10.4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" t="s">
        <v>135</v>
      </c>
      <c r="B1" s="2"/>
      <c r="C1" s="2"/>
      <c r="D1" s="2"/>
      <c r="E1" s="2"/>
      <c r="F1" s="2"/>
    </row>
    <row r="2" customFormat="false" ht="18.2" hidden="false" customHeight="true" outlineLevel="0" collapsed="false">
      <c r="A2" s="3" t="s">
        <v>136</v>
      </c>
      <c r="B2" s="3"/>
      <c r="C2" s="3"/>
      <c r="D2" s="3"/>
      <c r="E2" s="3"/>
      <c r="F2" s="3"/>
    </row>
    <row r="3" customFormat="false" ht="8.8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true" outlineLevel="0" collapsed="false">
      <c r="A4" s="34" t="s">
        <v>137</v>
      </c>
      <c r="B4" s="87"/>
      <c r="C4" s="87"/>
      <c r="D4" s="87"/>
      <c r="E4" s="87"/>
      <c r="F4" s="67" t="s">
        <v>138</v>
      </c>
    </row>
    <row r="5" s="46" customFormat="true" ht="20.45" hidden="false" customHeight="true" outlineLevel="0" collapsed="false">
      <c r="A5" s="6" t="s">
        <v>139</v>
      </c>
      <c r="B5" s="44" t="s">
        <v>140</v>
      </c>
      <c r="C5" s="44" t="s">
        <v>141</v>
      </c>
      <c r="D5" s="44" t="s">
        <v>142</v>
      </c>
      <c r="E5" s="44" t="s">
        <v>143</v>
      </c>
      <c r="F5" s="88" t="s">
        <v>144</v>
      </c>
    </row>
    <row r="6" s="46" customFormat="true" ht="20.45" hidden="false" customHeight="true" outlineLevel="0" collapsed="false">
      <c r="A6" s="52" t="s">
        <v>53</v>
      </c>
      <c r="B6" s="49" t="s">
        <v>145</v>
      </c>
      <c r="C6" s="49" t="s">
        <v>19</v>
      </c>
      <c r="D6" s="49" t="s">
        <v>21</v>
      </c>
      <c r="E6" s="49" t="s">
        <v>23</v>
      </c>
      <c r="F6" s="89" t="s">
        <v>25</v>
      </c>
    </row>
    <row r="7" s="46" customFormat="true" ht="4.5" hidden="false" customHeight="true" outlineLevel="0" collapsed="false">
      <c r="A7" s="55"/>
      <c r="B7" s="56"/>
      <c r="C7" s="56"/>
      <c r="D7" s="56"/>
      <c r="E7" s="56"/>
      <c r="F7" s="90"/>
    </row>
    <row r="8" customFormat="false" ht="18.6" hidden="false" customHeight="true" outlineLevel="0" collapsed="false">
      <c r="A8" s="57" t="n">
        <v>1975</v>
      </c>
      <c r="B8" s="16" t="n">
        <v>709.07</v>
      </c>
      <c r="C8" s="43" t="n">
        <v>370</v>
      </c>
      <c r="D8" s="43" t="n">
        <v>232</v>
      </c>
      <c r="E8" s="43" t="n">
        <v>107</v>
      </c>
      <c r="F8" s="22" t="n">
        <v>0.07</v>
      </c>
    </row>
    <row r="9" customFormat="false" ht="18.6" hidden="false" customHeight="true" outlineLevel="0" collapsed="false">
      <c r="A9" s="57" t="n">
        <v>1978</v>
      </c>
      <c r="B9" s="16" t="n">
        <v>714.04</v>
      </c>
      <c r="C9" s="43" t="n">
        <v>386</v>
      </c>
      <c r="D9" s="43" t="n">
        <v>222</v>
      </c>
      <c r="E9" s="43" t="n">
        <v>106</v>
      </c>
      <c r="F9" s="22" t="n">
        <v>0.04</v>
      </c>
    </row>
    <row r="10" customFormat="false" ht="18.6" hidden="false" customHeight="true" outlineLevel="0" collapsed="false">
      <c r="A10" s="57" t="n">
        <v>1979</v>
      </c>
      <c r="B10" s="16" t="n">
        <v>644.04</v>
      </c>
      <c r="C10" s="43" t="n">
        <v>356</v>
      </c>
      <c r="D10" s="43" t="n">
        <v>201</v>
      </c>
      <c r="E10" s="43" t="n">
        <v>87</v>
      </c>
      <c r="F10" s="22" t="n">
        <v>0.04</v>
      </c>
    </row>
    <row r="11" customFormat="false" ht="18.6" hidden="false" customHeight="true" outlineLevel="0" collapsed="false">
      <c r="A11" s="57" t="n">
        <v>1980</v>
      </c>
      <c r="B11" s="16" t="n">
        <v>1992.04</v>
      </c>
      <c r="C11" s="43" t="n">
        <v>298</v>
      </c>
      <c r="D11" s="43" t="n">
        <v>1611</v>
      </c>
      <c r="E11" s="43" t="n">
        <v>83</v>
      </c>
      <c r="F11" s="22" t="n">
        <v>0.04</v>
      </c>
    </row>
    <row r="12" customFormat="false" ht="18.6" hidden="false" customHeight="true" outlineLevel="0" collapsed="false">
      <c r="A12" s="57" t="n">
        <v>1985</v>
      </c>
      <c r="B12" s="16" t="n">
        <v>3486.07</v>
      </c>
      <c r="C12" s="43" t="n">
        <v>405</v>
      </c>
      <c r="D12" s="43" t="n">
        <v>3022</v>
      </c>
      <c r="E12" s="43" t="n">
        <v>59</v>
      </c>
      <c r="F12" s="22" t="n">
        <v>0.07</v>
      </c>
    </row>
    <row r="13" customFormat="false" ht="18.6" hidden="false" customHeight="true" outlineLevel="0" collapsed="false">
      <c r="A13" s="57" t="n">
        <v>1986</v>
      </c>
      <c r="B13" s="16" t="n">
        <v>3601.07</v>
      </c>
      <c r="C13" s="43" t="n">
        <v>415</v>
      </c>
      <c r="D13" s="43" t="n">
        <v>3128</v>
      </c>
      <c r="E13" s="43" t="n">
        <v>58</v>
      </c>
      <c r="F13" s="22" t="n">
        <v>0.07</v>
      </c>
    </row>
    <row r="14" customFormat="false" ht="18.6" hidden="false" customHeight="true" outlineLevel="0" collapsed="false">
      <c r="A14" s="57" t="n">
        <v>1987</v>
      </c>
      <c r="B14" s="16" t="n">
        <v>3722.11</v>
      </c>
      <c r="C14" s="43" t="n">
        <v>438</v>
      </c>
      <c r="D14" s="43" t="n">
        <v>3216</v>
      </c>
      <c r="E14" s="43" t="n">
        <v>68</v>
      </c>
      <c r="F14" s="22" t="n">
        <v>0.11</v>
      </c>
    </row>
    <row r="15" customFormat="false" ht="18.6" hidden="false" customHeight="true" outlineLevel="0" collapsed="false">
      <c r="A15" s="57" t="n">
        <v>1988</v>
      </c>
      <c r="B15" s="16" t="n">
        <v>4224.29</v>
      </c>
      <c r="C15" s="43" t="n">
        <v>420</v>
      </c>
      <c r="D15" s="43" t="n">
        <v>3661</v>
      </c>
      <c r="E15" s="43" t="n">
        <v>143</v>
      </c>
      <c r="F15" s="22" t="n">
        <v>0.29</v>
      </c>
    </row>
    <row r="16" customFormat="false" ht="18.6" hidden="false" customHeight="true" outlineLevel="0" collapsed="false">
      <c r="A16" s="57" t="n">
        <v>1989</v>
      </c>
      <c r="B16" s="16" t="n">
        <v>4530.2</v>
      </c>
      <c r="C16" s="43" t="n">
        <v>422</v>
      </c>
      <c r="D16" s="43" t="n">
        <v>3941</v>
      </c>
      <c r="E16" s="43" t="n">
        <v>167</v>
      </c>
      <c r="F16" s="22" t="n">
        <v>0.2</v>
      </c>
    </row>
    <row r="17" customFormat="false" ht="18.6" hidden="false" customHeight="true" outlineLevel="0" collapsed="false">
      <c r="A17" s="57" t="n">
        <v>1990</v>
      </c>
      <c r="B17" s="16" t="n">
        <v>4765.4</v>
      </c>
      <c r="C17" s="43" t="n">
        <v>423</v>
      </c>
      <c r="D17" s="43" t="n">
        <v>4115</v>
      </c>
      <c r="E17" s="43" t="n">
        <v>227</v>
      </c>
      <c r="F17" s="22" t="n">
        <v>0.4</v>
      </c>
    </row>
    <row r="18" customFormat="false" ht="18.6" hidden="false" customHeight="true" outlineLevel="0" collapsed="false">
      <c r="A18" s="57" t="n">
        <v>1991</v>
      </c>
      <c r="B18" s="16" t="n">
        <v>5710.55</v>
      </c>
      <c r="C18" s="43" t="n">
        <v>356</v>
      </c>
      <c r="D18" s="43" t="n">
        <v>4929</v>
      </c>
      <c r="E18" s="43" t="n">
        <v>425</v>
      </c>
      <c r="F18" s="22" t="n">
        <v>0.55</v>
      </c>
    </row>
    <row r="19" customFormat="false" ht="18.6" hidden="false" customHeight="true" outlineLevel="0" collapsed="false">
      <c r="A19" s="57" t="n">
        <v>1992</v>
      </c>
      <c r="B19" s="16" t="n">
        <v>6252.78</v>
      </c>
      <c r="C19" s="43" t="n">
        <v>387</v>
      </c>
      <c r="D19" s="43" t="n">
        <v>5393</v>
      </c>
      <c r="E19" s="43" t="n">
        <v>472</v>
      </c>
      <c r="F19" s="22" t="n">
        <v>0.78</v>
      </c>
    </row>
    <row r="20" customFormat="false" ht="18.6" hidden="false" customHeight="true" outlineLevel="0" collapsed="false">
      <c r="A20" s="57" t="n">
        <v>1993</v>
      </c>
      <c r="B20" s="16" t="n">
        <v>8612.9</v>
      </c>
      <c r="C20" s="43" t="n">
        <v>390</v>
      </c>
      <c r="D20" s="43" t="n">
        <v>6968</v>
      </c>
      <c r="E20" s="43" t="n">
        <v>1254</v>
      </c>
      <c r="F20" s="22" t="n">
        <v>0.9</v>
      </c>
    </row>
    <row r="21" customFormat="false" ht="18.6" hidden="false" customHeight="true" outlineLevel="0" collapsed="false">
      <c r="A21" s="57" t="n">
        <v>1994</v>
      </c>
      <c r="B21" s="16" t="n">
        <v>8735</v>
      </c>
      <c r="C21" s="43" t="n">
        <v>346</v>
      </c>
      <c r="D21" s="43" t="n">
        <v>6997</v>
      </c>
      <c r="E21" s="43" t="n">
        <v>1390</v>
      </c>
      <c r="F21" s="22" t="n">
        <v>2</v>
      </c>
    </row>
    <row r="22" customFormat="false" ht="18.6" hidden="false" customHeight="true" outlineLevel="0" collapsed="false">
      <c r="A22" s="57" t="n">
        <v>1995</v>
      </c>
      <c r="B22" s="16" t="n">
        <v>10505</v>
      </c>
      <c r="C22" s="43" t="n">
        <v>279</v>
      </c>
      <c r="D22" s="43" t="n">
        <v>8256</v>
      </c>
      <c r="E22" s="43" t="n">
        <v>1967</v>
      </c>
      <c r="F22" s="22" t="n">
        <v>3</v>
      </c>
    </row>
    <row r="23" customFormat="false" ht="18.6" hidden="false" customHeight="true" outlineLevel="0" collapsed="false">
      <c r="A23" s="57" t="n">
        <v>1996</v>
      </c>
      <c r="B23" s="16" t="n">
        <v>10975</v>
      </c>
      <c r="C23" s="43" t="n">
        <v>252</v>
      </c>
      <c r="D23" s="43" t="n">
        <v>8842</v>
      </c>
      <c r="E23" s="43" t="n">
        <v>1877</v>
      </c>
      <c r="F23" s="22" t="n">
        <v>4</v>
      </c>
    </row>
    <row r="24" customFormat="false" ht="18.6" hidden="false" customHeight="true" outlineLevel="0" collapsed="false">
      <c r="A24" s="57" t="n">
        <v>1997</v>
      </c>
      <c r="B24" s="16" t="n">
        <v>11415.222</v>
      </c>
      <c r="C24" s="43" t="n">
        <v>283</v>
      </c>
      <c r="D24" s="43" t="n">
        <v>9116</v>
      </c>
      <c r="E24" s="43" t="n">
        <v>2012</v>
      </c>
      <c r="F24" s="22" t="n">
        <v>4.222</v>
      </c>
    </row>
    <row r="25" customFormat="false" ht="18.6" hidden="false" customHeight="true" outlineLevel="0" collapsed="false">
      <c r="A25" s="57" t="n">
        <v>1998</v>
      </c>
      <c r="B25" s="16" t="n">
        <v>11629.6655</v>
      </c>
      <c r="C25" s="43" t="n">
        <v>286</v>
      </c>
      <c r="D25" s="43" t="n">
        <v>9186</v>
      </c>
      <c r="E25" s="43" t="n">
        <v>2153</v>
      </c>
      <c r="F25" s="22" t="n">
        <v>4.6655</v>
      </c>
    </row>
    <row r="26" customFormat="false" ht="18.6" hidden="false" customHeight="true" outlineLevel="0" collapsed="false">
      <c r="A26" s="57" t="n">
        <v>1999</v>
      </c>
      <c r="B26" s="16" t="n">
        <v>11532.934</v>
      </c>
      <c r="C26" s="43" t="n">
        <v>348</v>
      </c>
      <c r="D26" s="43" t="n">
        <v>9049</v>
      </c>
      <c r="E26" s="43" t="n">
        <v>2129</v>
      </c>
      <c r="F26" s="22" t="n">
        <v>6.934</v>
      </c>
    </row>
    <row r="27" customFormat="false" ht="18.6" hidden="false" customHeight="true" outlineLevel="0" collapsed="false">
      <c r="A27" s="57" t="n">
        <v>2000</v>
      </c>
      <c r="B27" s="16" t="n">
        <v>11304</v>
      </c>
      <c r="C27" s="43" t="n">
        <v>331</v>
      </c>
      <c r="D27" s="43" t="n">
        <v>8962</v>
      </c>
      <c r="E27" s="43" t="n">
        <v>2002</v>
      </c>
      <c r="F27" s="22" t="n">
        <v>9</v>
      </c>
    </row>
    <row r="28" customFormat="false" ht="18.6" hidden="false" customHeight="true" outlineLevel="0" collapsed="false">
      <c r="A28" s="57" t="n">
        <v>2001</v>
      </c>
      <c r="B28" s="16" t="n">
        <v>10502.2572</v>
      </c>
      <c r="C28" s="43" t="n">
        <v>287</v>
      </c>
      <c r="D28" s="43" t="n">
        <v>8190</v>
      </c>
      <c r="E28" s="43" t="n">
        <v>2018</v>
      </c>
      <c r="F28" s="22" t="n">
        <v>7.2572</v>
      </c>
    </row>
    <row r="29" customFormat="false" ht="18.6" hidden="false" customHeight="true" outlineLevel="0" collapsed="false">
      <c r="A29" s="57" t="n">
        <v>2002</v>
      </c>
      <c r="B29" s="16" t="n">
        <v>10497.94</v>
      </c>
      <c r="C29" s="43" t="n">
        <v>288</v>
      </c>
      <c r="D29" s="43" t="n">
        <v>8177</v>
      </c>
      <c r="E29" s="43" t="n">
        <v>2025</v>
      </c>
      <c r="F29" s="22" t="n">
        <v>7.94</v>
      </c>
    </row>
    <row r="30" customFormat="false" ht="18.6" hidden="false" customHeight="true" outlineLevel="0" collapsed="false">
      <c r="A30" s="57" t="n">
        <v>2003</v>
      </c>
      <c r="B30" s="16" t="n">
        <v>11248.9401</v>
      </c>
      <c r="C30" s="43" t="n">
        <v>341</v>
      </c>
      <c r="D30" s="43" t="n">
        <v>8797</v>
      </c>
      <c r="E30" s="43" t="n">
        <v>2104</v>
      </c>
      <c r="F30" s="22" t="n">
        <v>6.9401</v>
      </c>
    </row>
    <row r="31" customFormat="false" ht="18.6" hidden="false" customHeight="true" outlineLevel="0" collapsed="false">
      <c r="A31" s="57" t="n">
        <v>2004</v>
      </c>
      <c r="B31" s="16" t="n">
        <v>11823.4794</v>
      </c>
      <c r="C31" s="43" t="n">
        <v>455</v>
      </c>
      <c r="D31" s="43" t="n">
        <v>9166</v>
      </c>
      <c r="E31" s="43" t="n">
        <v>2195</v>
      </c>
      <c r="F31" s="22" t="n">
        <v>7.4794</v>
      </c>
    </row>
    <row r="32" customFormat="false" ht="18.6" hidden="false" customHeight="true" outlineLevel="0" collapsed="false">
      <c r="A32" s="57" t="n">
        <v>2005</v>
      </c>
      <c r="B32" s="16" t="n">
        <v>13558.1899</v>
      </c>
      <c r="C32" s="43" t="n">
        <v>629</v>
      </c>
      <c r="D32" s="43" t="n">
        <v>9652</v>
      </c>
      <c r="E32" s="43" t="n">
        <v>3264</v>
      </c>
      <c r="F32" s="22" t="n">
        <v>13.1899</v>
      </c>
    </row>
    <row r="33" customFormat="false" ht="18.6" hidden="false" customHeight="true" outlineLevel="0" collapsed="false">
      <c r="A33" s="57" t="n">
        <v>2006</v>
      </c>
      <c r="B33" s="16" t="n">
        <v>16377.0763</v>
      </c>
      <c r="C33" s="43" t="n">
        <v>1338</v>
      </c>
      <c r="D33" s="43" t="n">
        <v>10314</v>
      </c>
      <c r="E33" s="43" t="n">
        <v>4709</v>
      </c>
      <c r="F33" s="22" t="n">
        <v>16.0763</v>
      </c>
    </row>
    <row r="34" customFormat="false" ht="18.6" hidden="false" customHeight="true" outlineLevel="0" collapsed="false">
      <c r="A34" s="57" t="n">
        <v>2007</v>
      </c>
      <c r="B34" s="16" t="n">
        <v>17343.6469</v>
      </c>
      <c r="C34" s="43" t="n">
        <v>692</v>
      </c>
      <c r="D34" s="43" t="n">
        <v>12018</v>
      </c>
      <c r="E34" s="43" t="n">
        <v>4617</v>
      </c>
      <c r="F34" s="22" t="n">
        <v>16.6469</v>
      </c>
    </row>
    <row r="35" customFormat="false" ht="18.6" hidden="false" customHeight="true" outlineLevel="0" collapsed="false">
      <c r="A35" s="57" t="n">
        <v>2008</v>
      </c>
      <c r="B35" s="16" t="n">
        <v>16847.0431</v>
      </c>
      <c r="C35" s="43" t="n">
        <v>573</v>
      </c>
      <c r="D35" s="43" t="n">
        <v>10950</v>
      </c>
      <c r="E35" s="43" t="n">
        <v>5302</v>
      </c>
      <c r="F35" s="22" t="n">
        <v>22.0431</v>
      </c>
    </row>
    <row r="36" customFormat="false" ht="18.6" hidden="false" customHeight="true" outlineLevel="0" collapsed="false">
      <c r="A36" s="57" t="n">
        <v>2009</v>
      </c>
      <c r="B36" s="16" t="n">
        <v>18417.3673</v>
      </c>
      <c r="C36" s="43" t="n">
        <v>625</v>
      </c>
      <c r="D36" s="43" t="n">
        <v>10839</v>
      </c>
      <c r="E36" s="43" t="n">
        <v>6933</v>
      </c>
      <c r="F36" s="22" t="n">
        <v>20.3673</v>
      </c>
      <c r="I36" s="91"/>
      <c r="J36" s="91"/>
      <c r="K36" s="91"/>
      <c r="L36" s="91"/>
      <c r="M36" s="91"/>
    </row>
    <row r="37" customFormat="false" ht="18.6" hidden="false" customHeight="true" outlineLevel="0" collapsed="false">
      <c r="A37" s="57" t="n">
        <v>2010</v>
      </c>
      <c r="B37" s="16" t="n">
        <v>22481</v>
      </c>
      <c r="C37" s="43" t="n">
        <v>546</v>
      </c>
      <c r="D37" s="43" t="n">
        <v>13947</v>
      </c>
      <c r="E37" s="43" t="n">
        <v>7966</v>
      </c>
      <c r="F37" s="22" t="n">
        <v>22.46</v>
      </c>
      <c r="I37" s="91"/>
      <c r="J37" s="91"/>
      <c r="K37" s="91"/>
      <c r="L37" s="91"/>
      <c r="M37" s="91"/>
    </row>
    <row r="38" customFormat="false" ht="18.6" hidden="false" customHeight="true" outlineLevel="0" collapsed="false">
      <c r="A38" s="59" t="n">
        <v>2011</v>
      </c>
      <c r="B38" s="16" t="n">
        <v>25141</v>
      </c>
      <c r="C38" s="43" t="n">
        <v>696</v>
      </c>
      <c r="D38" s="43" t="n">
        <v>15095</v>
      </c>
      <c r="E38" s="43" t="n">
        <v>9326</v>
      </c>
      <c r="F38" s="22" t="n">
        <v>24.3</v>
      </c>
      <c r="I38" s="91"/>
      <c r="J38" s="91"/>
      <c r="K38" s="91"/>
      <c r="L38" s="91"/>
      <c r="M38" s="91"/>
    </row>
    <row r="39" s="92" customFormat="true" ht="18.6" hidden="false" customHeight="true" outlineLevel="0" collapsed="false">
      <c r="A39" s="59" t="n">
        <v>2012</v>
      </c>
      <c r="B39" s="16" t="n">
        <v>26906.4</v>
      </c>
      <c r="C39" s="16" t="n">
        <v>753.6</v>
      </c>
      <c r="D39" s="16" t="n">
        <v>16600</v>
      </c>
      <c r="E39" s="16" t="n">
        <v>9528</v>
      </c>
      <c r="F39" s="22" t="n">
        <v>24.8</v>
      </c>
    </row>
    <row r="40" customFormat="false" ht="4.5" hidden="false" customHeight="true" outlineLevel="0" collapsed="false">
      <c r="A40" s="60"/>
      <c r="B40" s="61"/>
      <c r="C40" s="61"/>
      <c r="D40" s="61"/>
      <c r="E40" s="61"/>
      <c r="F40" s="93"/>
    </row>
    <row r="41" customFormat="false" ht="1.5" hidden="false" customHeight="true" outlineLevel="0" collapsed="false">
      <c r="A41" s="94"/>
      <c r="B41" s="95"/>
      <c r="C41" s="95"/>
      <c r="D41" s="96"/>
      <c r="E41" s="96"/>
      <c r="F41" s="97"/>
    </row>
    <row r="42" customFormat="false" ht="14.25" hidden="false" customHeight="false" outlineLevel="0" collapsed="false">
      <c r="D42" s="65"/>
      <c r="E42" s="65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6" min="2" style="1" width="13.49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true" hidden="false" outlineLevel="0" max="10" min="9" style="1" width="9.5"/>
    <col collapsed="false" customWidth="true" hidden="false" outlineLevel="0" max="11" min="11" style="1" width="9.12"/>
    <col collapsed="false" customWidth="true" hidden="false" outlineLevel="0" max="13" min="12" style="1" width="10.4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" t="s">
        <v>146</v>
      </c>
      <c r="B1" s="2"/>
      <c r="C1" s="2"/>
      <c r="D1" s="2"/>
      <c r="E1" s="2"/>
      <c r="F1" s="2"/>
    </row>
    <row r="2" customFormat="false" ht="18.2" hidden="false" customHeight="true" outlineLevel="0" collapsed="false">
      <c r="A2" s="3" t="s">
        <v>147</v>
      </c>
      <c r="B2" s="3"/>
      <c r="C2" s="3"/>
      <c r="D2" s="3"/>
      <c r="E2" s="3"/>
      <c r="F2" s="3"/>
    </row>
    <row r="3" customFormat="false" ht="8.8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34" t="s">
        <v>148</v>
      </c>
      <c r="B4" s="87"/>
      <c r="C4" s="87"/>
      <c r="D4" s="87"/>
      <c r="E4" s="87"/>
      <c r="F4" s="43" t="s">
        <v>149</v>
      </c>
    </row>
    <row r="5" s="46" customFormat="true" ht="20.45" hidden="false" customHeight="true" outlineLevel="0" collapsed="false">
      <c r="A5" s="6" t="s">
        <v>139</v>
      </c>
      <c r="B5" s="44" t="s">
        <v>140</v>
      </c>
      <c r="C5" s="44" t="s">
        <v>141</v>
      </c>
      <c r="D5" s="44" t="s">
        <v>142</v>
      </c>
      <c r="E5" s="44" t="s">
        <v>143</v>
      </c>
      <c r="F5" s="44" t="s">
        <v>144</v>
      </c>
    </row>
    <row r="6" s="46" customFormat="true" ht="20.45" hidden="false" customHeight="true" outlineLevel="0" collapsed="false">
      <c r="A6" s="52" t="s">
        <v>53</v>
      </c>
      <c r="B6" s="49" t="s">
        <v>145</v>
      </c>
      <c r="C6" s="49" t="s">
        <v>19</v>
      </c>
      <c r="D6" s="49" t="s">
        <v>21</v>
      </c>
      <c r="E6" s="49" t="s">
        <v>23</v>
      </c>
      <c r="F6" s="50" t="s">
        <v>25</v>
      </c>
    </row>
    <row r="7" s="46" customFormat="true" ht="4.5" hidden="false" customHeight="true" outlineLevel="0" collapsed="false">
      <c r="A7" s="55"/>
      <c r="B7" s="56"/>
      <c r="C7" s="56"/>
      <c r="D7" s="56"/>
      <c r="E7" s="56"/>
      <c r="F7" s="56"/>
    </row>
    <row r="8" customFormat="false" ht="18.6" hidden="false" customHeight="true" outlineLevel="0" collapsed="false">
      <c r="A8" s="57" t="n">
        <v>1975</v>
      </c>
      <c r="B8" s="43" t="n">
        <v>49809</v>
      </c>
      <c r="C8" s="43" t="n">
        <v>18330</v>
      </c>
      <c r="D8" s="43" t="n">
        <v>9380</v>
      </c>
      <c r="E8" s="43" t="n">
        <v>22062</v>
      </c>
      <c r="F8" s="43" t="n">
        <v>37</v>
      </c>
    </row>
    <row r="9" customFormat="false" ht="18.6" hidden="false" customHeight="true" outlineLevel="0" collapsed="false">
      <c r="A9" s="57" t="n">
        <v>1978</v>
      </c>
      <c r="B9" s="43" t="n">
        <v>50390</v>
      </c>
      <c r="C9" s="43" t="n">
        <v>18550</v>
      </c>
      <c r="D9" s="43" t="n">
        <v>9798</v>
      </c>
      <c r="E9" s="43" t="n">
        <v>22021</v>
      </c>
      <c r="F9" s="43" t="n">
        <v>21</v>
      </c>
    </row>
    <row r="10" customFormat="false" ht="18.6" hidden="false" customHeight="true" outlineLevel="0" collapsed="false">
      <c r="A10" s="57" t="n">
        <v>1979</v>
      </c>
      <c r="B10" s="43" t="n">
        <v>46333</v>
      </c>
      <c r="C10" s="43" t="n">
        <v>17100</v>
      </c>
      <c r="D10" s="43" t="n">
        <v>8938</v>
      </c>
      <c r="E10" s="43" t="n">
        <v>20276</v>
      </c>
      <c r="F10" s="43" t="n">
        <v>19</v>
      </c>
    </row>
    <row r="11" customFormat="false" ht="18.6" hidden="false" customHeight="true" outlineLevel="0" collapsed="false">
      <c r="A11" s="57" t="n">
        <v>1980</v>
      </c>
      <c r="B11" s="43" t="n">
        <v>87953</v>
      </c>
      <c r="C11" s="43" t="n">
        <v>15436</v>
      </c>
      <c r="D11" s="43" t="n">
        <v>50049</v>
      </c>
      <c r="E11" s="43" t="n">
        <v>22449</v>
      </c>
      <c r="F11" s="43" t="n">
        <v>19</v>
      </c>
    </row>
    <row r="12" customFormat="false" ht="18.6" hidden="false" customHeight="true" outlineLevel="0" collapsed="false">
      <c r="A12" s="57" t="n">
        <v>1985</v>
      </c>
      <c r="B12" s="43" t="n">
        <v>131979</v>
      </c>
      <c r="C12" s="43" t="n">
        <v>20808</v>
      </c>
      <c r="D12" s="43" t="n">
        <v>90979</v>
      </c>
      <c r="E12" s="43" t="n">
        <v>20160</v>
      </c>
      <c r="F12" s="43" t="n">
        <v>32</v>
      </c>
    </row>
    <row r="13" customFormat="false" ht="18.6" hidden="false" customHeight="true" outlineLevel="0" collapsed="false">
      <c r="A13" s="57" t="n">
        <v>1986</v>
      </c>
      <c r="B13" s="43" t="n">
        <v>128616</v>
      </c>
      <c r="C13" s="43" t="n">
        <v>22048</v>
      </c>
      <c r="D13" s="43" t="n">
        <v>88931</v>
      </c>
      <c r="E13" s="43" t="n">
        <v>17600</v>
      </c>
      <c r="F13" s="43" t="n">
        <v>37</v>
      </c>
    </row>
    <row r="14" customFormat="false" ht="18.6" hidden="false" customHeight="true" outlineLevel="0" collapsed="false">
      <c r="A14" s="57" t="n">
        <v>1987</v>
      </c>
      <c r="B14" s="43" t="n">
        <v>162541</v>
      </c>
      <c r="C14" s="43" t="n">
        <v>23651</v>
      </c>
      <c r="D14" s="43" t="n">
        <v>118752</v>
      </c>
      <c r="E14" s="43" t="n">
        <v>20071</v>
      </c>
      <c r="F14" s="43" t="n">
        <v>67</v>
      </c>
    </row>
    <row r="15" customFormat="false" ht="18.6" hidden="false" customHeight="true" outlineLevel="0" collapsed="false">
      <c r="A15" s="57" t="n">
        <v>1988</v>
      </c>
      <c r="B15" s="43" t="n">
        <v>155894</v>
      </c>
      <c r="C15" s="43" t="n">
        <v>22839</v>
      </c>
      <c r="D15" s="43" t="n">
        <v>104336</v>
      </c>
      <c r="E15" s="43" t="n">
        <v>28515</v>
      </c>
      <c r="F15" s="43" t="n">
        <v>204</v>
      </c>
      <c r="K15" s="1" t="s">
        <v>60</v>
      </c>
    </row>
    <row r="16" customFormat="false" ht="18.6" hidden="false" customHeight="true" outlineLevel="0" collapsed="false">
      <c r="A16" s="57" t="n">
        <v>1989</v>
      </c>
      <c r="B16" s="43" t="n">
        <v>165224</v>
      </c>
      <c r="C16" s="43" t="n">
        <v>23085</v>
      </c>
      <c r="D16" s="43" t="n">
        <v>108778</v>
      </c>
      <c r="E16" s="43" t="n">
        <v>33220</v>
      </c>
      <c r="F16" s="43" t="n">
        <v>141</v>
      </c>
    </row>
    <row r="17" customFormat="false" ht="18.6" hidden="false" customHeight="true" outlineLevel="0" collapsed="false">
      <c r="A17" s="57" t="n">
        <v>1990</v>
      </c>
      <c r="B17" s="43" t="n">
        <v>170802</v>
      </c>
      <c r="C17" s="43" t="n">
        <v>22297</v>
      </c>
      <c r="D17" s="43" t="n">
        <v>112175</v>
      </c>
      <c r="E17" s="43" t="n">
        <v>36094</v>
      </c>
      <c r="F17" s="43" t="n">
        <v>236</v>
      </c>
    </row>
    <row r="18" customFormat="false" ht="18.6" hidden="false" customHeight="true" outlineLevel="0" collapsed="false">
      <c r="A18" s="57" t="n">
        <v>1991</v>
      </c>
      <c r="B18" s="43" t="n">
        <v>212497</v>
      </c>
      <c r="C18" s="43" t="n">
        <v>19025</v>
      </c>
      <c r="D18" s="43" t="n">
        <v>149373</v>
      </c>
      <c r="E18" s="43" t="n">
        <v>43729</v>
      </c>
      <c r="F18" s="43" t="n">
        <v>370</v>
      </c>
    </row>
    <row r="19" customFormat="false" ht="18.6" hidden="false" customHeight="true" outlineLevel="0" collapsed="false">
      <c r="A19" s="57" t="n">
        <v>1992</v>
      </c>
      <c r="B19" s="43" t="n">
        <v>1152027</v>
      </c>
      <c r="C19" s="43" t="n">
        <v>20728</v>
      </c>
      <c r="D19" s="43" t="n">
        <v>200921</v>
      </c>
      <c r="E19" s="43" t="n">
        <v>929400</v>
      </c>
      <c r="F19" s="43" t="n">
        <v>978</v>
      </c>
      <c r="H19" s="98" t="n">
        <v>1</v>
      </c>
    </row>
    <row r="20" customFormat="false" ht="18.6" hidden="false" customHeight="true" outlineLevel="0" collapsed="false">
      <c r="A20" s="57" t="n">
        <v>1993</v>
      </c>
      <c r="B20" s="43" t="n">
        <v>1793404</v>
      </c>
      <c r="C20" s="43" t="n">
        <v>22731</v>
      </c>
      <c r="D20" s="43" t="n">
        <v>277160</v>
      </c>
      <c r="E20" s="43" t="n">
        <v>1492385</v>
      </c>
      <c r="F20" s="43" t="n">
        <v>1128</v>
      </c>
    </row>
    <row r="21" customFormat="false" ht="18.6" hidden="false" customHeight="true" outlineLevel="0" collapsed="false">
      <c r="A21" s="57" t="n">
        <v>1994</v>
      </c>
      <c r="B21" s="43" t="n">
        <v>2331985</v>
      </c>
      <c r="C21" s="43" t="n">
        <v>20697</v>
      </c>
      <c r="D21" s="43" t="n">
        <v>342859</v>
      </c>
      <c r="E21" s="43" t="n">
        <v>1965433</v>
      </c>
      <c r="F21" s="43" t="n">
        <v>2996</v>
      </c>
    </row>
    <row r="22" customFormat="false" ht="18.6" hidden="false" customHeight="true" outlineLevel="0" collapsed="false">
      <c r="A22" s="57" t="n">
        <v>1995</v>
      </c>
      <c r="B22" s="43" t="n">
        <v>2509302</v>
      </c>
      <c r="C22" s="43" t="n">
        <v>17509</v>
      </c>
      <c r="D22" s="43" t="n">
        <v>348344</v>
      </c>
      <c r="E22" s="43" t="n">
        <v>2140099</v>
      </c>
      <c r="F22" s="43" t="n">
        <v>3350</v>
      </c>
    </row>
    <row r="23" customFormat="false" ht="18.6" hidden="false" customHeight="true" outlineLevel="0" collapsed="false">
      <c r="A23" s="57" t="n">
        <v>1996</v>
      </c>
      <c r="B23" s="43" t="n">
        <v>2697179</v>
      </c>
      <c r="C23" s="43" t="n">
        <v>14662</v>
      </c>
      <c r="D23" s="43" t="n">
        <v>381856</v>
      </c>
      <c r="E23" s="43" t="n">
        <v>2296117</v>
      </c>
      <c r="F23" s="43" t="n">
        <v>4544</v>
      </c>
    </row>
    <row r="24" customFormat="false" ht="18.6" hidden="false" customHeight="true" outlineLevel="0" collapsed="false">
      <c r="A24" s="57" t="n">
        <v>1997</v>
      </c>
      <c r="B24" s="43" t="n">
        <v>2892786</v>
      </c>
      <c r="C24" s="43" t="n">
        <v>15964</v>
      </c>
      <c r="D24" s="43" t="n">
        <v>391614</v>
      </c>
      <c r="E24" s="43" t="n">
        <v>2479846</v>
      </c>
      <c r="F24" s="43" t="n">
        <v>5362</v>
      </c>
    </row>
    <row r="25" customFormat="false" ht="18.6" hidden="false" customHeight="true" outlineLevel="0" collapsed="false">
      <c r="A25" s="57" t="n">
        <v>1998</v>
      </c>
      <c r="B25" s="43" t="n">
        <v>3067272</v>
      </c>
      <c r="C25" s="43" t="n">
        <v>16222</v>
      </c>
      <c r="D25" s="43" t="n">
        <v>421853</v>
      </c>
      <c r="E25" s="43" t="n">
        <v>2623165</v>
      </c>
      <c r="F25" s="43" t="n">
        <v>6032</v>
      </c>
    </row>
    <row r="26" customFormat="false" ht="18.6" hidden="false" customHeight="true" outlineLevel="0" collapsed="false">
      <c r="A26" s="57" t="n">
        <v>1999</v>
      </c>
      <c r="B26" s="43" t="n">
        <v>3244281</v>
      </c>
      <c r="C26" s="43" t="n">
        <v>20045</v>
      </c>
      <c r="D26" s="43" t="n">
        <v>438097</v>
      </c>
      <c r="E26" s="43" t="n">
        <v>2776990</v>
      </c>
      <c r="F26" s="43" t="n">
        <v>9149</v>
      </c>
    </row>
    <row r="27" customFormat="false" ht="18.6" hidden="false" customHeight="true" outlineLevel="0" collapsed="false">
      <c r="A27" s="57" t="n">
        <v>2000</v>
      </c>
      <c r="B27" s="43" t="n">
        <v>3189774</v>
      </c>
      <c r="C27" s="43" t="n">
        <v>19730</v>
      </c>
      <c r="D27" s="43" t="n">
        <v>461477</v>
      </c>
      <c r="E27" s="43" t="n">
        <v>2695903</v>
      </c>
      <c r="F27" s="43" t="n">
        <v>12664</v>
      </c>
    </row>
    <row r="28" customFormat="false" ht="18.6" hidden="false" customHeight="true" outlineLevel="0" collapsed="false">
      <c r="A28" s="57" t="n">
        <v>2001</v>
      </c>
      <c r="B28" s="43" t="n">
        <f aca="false">C28+D28+E28+F28</f>
        <v>2317396</v>
      </c>
      <c r="C28" s="43" t="n">
        <v>17816</v>
      </c>
      <c r="D28" s="43" t="n">
        <v>452542</v>
      </c>
      <c r="E28" s="43" t="n">
        <v>1836134</v>
      </c>
      <c r="F28" s="43" t="n">
        <v>10904</v>
      </c>
    </row>
    <row r="29" customFormat="false" ht="18.6" hidden="false" customHeight="true" outlineLevel="0" collapsed="false">
      <c r="A29" s="57" t="n">
        <v>2002</v>
      </c>
      <c r="B29" s="43" t="n">
        <f aca="false">C29+D29+E29+F29</f>
        <v>2263521</v>
      </c>
      <c r="C29" s="43" t="n">
        <v>18315</v>
      </c>
      <c r="D29" s="43" t="n">
        <v>471396</v>
      </c>
      <c r="E29" s="43" t="n">
        <v>1761616</v>
      </c>
      <c r="F29" s="43" t="n">
        <v>12194</v>
      </c>
    </row>
    <row r="30" customFormat="false" ht="18.6" hidden="false" customHeight="true" outlineLevel="0" collapsed="false">
      <c r="A30" s="57" t="n">
        <v>2003</v>
      </c>
      <c r="B30" s="43" t="n">
        <f aca="false">C30+D30+E30+F30</f>
        <v>2359930</v>
      </c>
      <c r="C30" s="43" t="n">
        <v>21725</v>
      </c>
      <c r="D30" s="43" t="n">
        <v>506391</v>
      </c>
      <c r="E30" s="43" t="n">
        <v>1821294</v>
      </c>
      <c r="F30" s="43" t="n">
        <v>10520</v>
      </c>
    </row>
    <row r="31" customFormat="false" ht="18.6" hidden="false" customHeight="true" outlineLevel="0" collapsed="false">
      <c r="A31" s="57" t="n">
        <v>2004</v>
      </c>
      <c r="B31" s="43" t="n">
        <v>2322216</v>
      </c>
      <c r="C31" s="43" t="n">
        <v>53973</v>
      </c>
      <c r="D31" s="43" t="n">
        <v>569888</v>
      </c>
      <c r="E31" s="43" t="n">
        <v>1684877</v>
      </c>
      <c r="F31" s="16" t="n">
        <v>13477.69</v>
      </c>
    </row>
    <row r="32" customFormat="false" ht="18.6" hidden="false" customHeight="true" outlineLevel="0" collapsed="false">
      <c r="A32" s="57" t="n">
        <v>2005</v>
      </c>
      <c r="B32" s="43" t="n">
        <v>4609661</v>
      </c>
      <c r="C32" s="43" t="n">
        <v>70610</v>
      </c>
      <c r="D32" s="43" t="n">
        <v>604535</v>
      </c>
      <c r="E32" s="43" t="n">
        <v>3911304</v>
      </c>
      <c r="F32" s="16" t="n">
        <v>23212</v>
      </c>
    </row>
    <row r="33" customFormat="false" ht="18.6" hidden="false" customHeight="true" outlineLevel="0" collapsed="false">
      <c r="A33" s="57" t="n">
        <v>2006</v>
      </c>
      <c r="B33" s="43" t="n">
        <v>6001081</v>
      </c>
      <c r="C33" s="43" t="n">
        <v>109628</v>
      </c>
      <c r="D33" s="43" t="n">
        <v>660653</v>
      </c>
      <c r="E33" s="43" t="n">
        <v>5202102</v>
      </c>
      <c r="F33" s="16" t="n">
        <v>28698</v>
      </c>
    </row>
    <row r="34" customFormat="false" ht="18.6" hidden="false" customHeight="true" outlineLevel="0" collapsed="false">
      <c r="A34" s="57" t="n">
        <v>2007</v>
      </c>
      <c r="B34" s="43" t="n">
        <v>6198900</v>
      </c>
      <c r="C34" s="43" t="n">
        <v>101588</v>
      </c>
      <c r="D34" s="43" t="n">
        <v>769411</v>
      </c>
      <c r="E34" s="43" t="n">
        <v>5298192</v>
      </c>
      <c r="F34" s="43" t="n">
        <v>29709</v>
      </c>
    </row>
    <row r="35" customFormat="false" ht="18.6" hidden="false" customHeight="true" outlineLevel="0" collapsed="false">
      <c r="A35" s="57" t="n">
        <v>2008</v>
      </c>
      <c r="B35" s="43" t="n">
        <v>6326873</v>
      </c>
      <c r="C35" s="43" t="n">
        <v>99193</v>
      </c>
      <c r="D35" s="43" t="n">
        <v>936284</v>
      </c>
      <c r="E35" s="43" t="n">
        <v>5250407</v>
      </c>
      <c r="F35" s="43" t="n">
        <v>40989</v>
      </c>
    </row>
    <row r="36" customFormat="false" ht="18.6" hidden="false" customHeight="true" outlineLevel="0" collapsed="false">
      <c r="A36" s="57" t="n">
        <v>2009</v>
      </c>
      <c r="B36" s="43" t="n">
        <v>8000838</v>
      </c>
      <c r="C36" s="43" t="n">
        <v>103069</v>
      </c>
      <c r="D36" s="43" t="n">
        <v>793925</v>
      </c>
      <c r="E36" s="43" t="n">
        <v>7058964</v>
      </c>
      <c r="F36" s="43" t="n">
        <v>44880</v>
      </c>
    </row>
    <row r="37" customFormat="false" ht="18.6" hidden="false" customHeight="true" outlineLevel="0" collapsed="false">
      <c r="A37" s="57" t="n">
        <v>2010</v>
      </c>
      <c r="B37" s="43" t="n">
        <v>10035600</v>
      </c>
      <c r="C37" s="43" t="n">
        <v>95933</v>
      </c>
      <c r="D37" s="43" t="n">
        <v>908213</v>
      </c>
      <c r="E37" s="43" t="n">
        <v>8975635</v>
      </c>
      <c r="F37" s="43" t="n">
        <v>55819</v>
      </c>
    </row>
    <row r="38" customFormat="false" ht="18.6" hidden="false" customHeight="true" outlineLevel="0" collapsed="false">
      <c r="A38" s="57" t="s">
        <v>150</v>
      </c>
      <c r="B38" s="43" t="n">
        <f aca="false">C38+D38+E38+F38</f>
        <v>13780103</v>
      </c>
      <c r="C38" s="43" t="n">
        <v>121360</v>
      </c>
      <c r="D38" s="43" t="n">
        <v>971395</v>
      </c>
      <c r="E38" s="43" t="n">
        <v>12625067</v>
      </c>
      <c r="F38" s="43" t="n">
        <v>62281</v>
      </c>
    </row>
    <row r="39" customFormat="false" ht="18.6" hidden="false" customHeight="true" outlineLevel="0" collapsed="false">
      <c r="A39" s="57" t="s">
        <v>151</v>
      </c>
      <c r="B39" s="43" t="n">
        <v>15570832</v>
      </c>
      <c r="C39" s="43" t="n">
        <v>123176</v>
      </c>
      <c r="D39" s="43" t="n">
        <v>1093533</v>
      </c>
      <c r="E39" s="43" t="n">
        <v>14291225</v>
      </c>
      <c r="F39" s="43" t="n">
        <v>62899</v>
      </c>
    </row>
    <row r="40" customFormat="false" ht="4.5" hidden="false" customHeight="true" outlineLevel="0" collapsed="false">
      <c r="A40" s="60"/>
      <c r="B40" s="61"/>
      <c r="C40" s="61"/>
      <c r="D40" s="61"/>
      <c r="E40" s="61"/>
      <c r="F40" s="61"/>
    </row>
    <row r="41" customFormat="false" ht="1.5" hidden="false" customHeight="true" outlineLevel="0" collapsed="false">
      <c r="A41" s="94"/>
      <c r="B41" s="95"/>
      <c r="C41" s="95"/>
      <c r="D41" s="96"/>
      <c r="E41" s="96"/>
      <c r="F41" s="99"/>
    </row>
    <row r="42" customFormat="false" ht="14.25" hidden="false" customHeight="false" outlineLevel="0" collapsed="false">
      <c r="D42" s="65"/>
      <c r="E42" s="65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C39" activeCellId="0" sqref="C39:F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3.24"/>
    <col collapsed="false" customWidth="true" hidden="false" outlineLevel="0" max="3" min="3" style="1" width="13.12"/>
    <col collapsed="false" customWidth="true" hidden="false" outlineLevel="0" max="6" min="4" style="1" width="13.24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true" hidden="false" outlineLevel="0" max="9" min="9" style="1" width="9.5"/>
    <col collapsed="false" customWidth="true" hidden="false" outlineLevel="0" max="10" min="10" style="1" width="10.49"/>
    <col collapsed="false" customWidth="true" hidden="false" outlineLevel="0" max="11" min="11" style="1" width="9.5"/>
    <col collapsed="false" customWidth="true" hidden="false" outlineLevel="0" max="12" min="12" style="1" width="10.62"/>
    <col collapsed="false" customWidth="true" hidden="false" outlineLevel="0" max="13" min="13" style="1" width="11.62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" t="s">
        <v>152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153</v>
      </c>
      <c r="B2" s="3"/>
      <c r="C2" s="3"/>
      <c r="D2" s="3"/>
      <c r="E2" s="3"/>
      <c r="F2" s="3"/>
    </row>
    <row r="3" customFormat="false" ht="9.6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34" t="s">
        <v>154</v>
      </c>
      <c r="B4" s="100"/>
      <c r="C4" s="101"/>
      <c r="D4" s="100"/>
      <c r="E4" s="100"/>
      <c r="F4" s="43" t="s">
        <v>155</v>
      </c>
    </row>
    <row r="5" customFormat="false" ht="21" hidden="false" customHeight="true" outlineLevel="0" collapsed="false">
      <c r="A5" s="6" t="s">
        <v>139</v>
      </c>
      <c r="B5" s="102" t="s">
        <v>156</v>
      </c>
      <c r="C5" s="102" t="s">
        <v>157</v>
      </c>
      <c r="D5" s="102" t="s">
        <v>158</v>
      </c>
      <c r="E5" s="102" t="s">
        <v>159</v>
      </c>
      <c r="F5" s="103" t="s">
        <v>160</v>
      </c>
    </row>
    <row r="6" s="46" customFormat="true" ht="21" hidden="false" customHeight="true" outlineLevel="0" collapsed="false">
      <c r="A6" s="52" t="s">
        <v>53</v>
      </c>
      <c r="B6" s="102"/>
      <c r="C6" s="102"/>
      <c r="D6" s="102"/>
      <c r="E6" s="102"/>
      <c r="F6" s="103"/>
    </row>
    <row r="7" s="46" customFormat="true" ht="4.5" hidden="false" customHeight="true" outlineLevel="0" collapsed="false">
      <c r="A7" s="55"/>
      <c r="B7" s="56"/>
      <c r="C7" s="56"/>
      <c r="D7" s="56"/>
      <c r="E7" s="56"/>
      <c r="F7" s="56"/>
    </row>
    <row r="8" s="46" customFormat="true" ht="14.45" hidden="false" customHeight="true" outlineLevel="0" collapsed="false">
      <c r="A8" s="57"/>
      <c r="B8" s="43"/>
      <c r="C8" s="43"/>
      <c r="D8" s="43"/>
      <c r="E8" s="43"/>
      <c r="F8" s="43"/>
    </row>
    <row r="9" customFormat="false" ht="18" hidden="false" customHeight="true" outlineLevel="0" collapsed="false">
      <c r="A9" s="57" t="n">
        <v>1975</v>
      </c>
      <c r="B9" s="43" t="n">
        <v>1145</v>
      </c>
      <c r="C9" s="43" t="n">
        <v>80</v>
      </c>
      <c r="D9" s="43" t="n">
        <v>1002</v>
      </c>
      <c r="E9" s="43" t="n">
        <v>60</v>
      </c>
      <c r="F9" s="43" t="n">
        <v>3</v>
      </c>
    </row>
    <row r="10" customFormat="false" ht="18" hidden="false" customHeight="true" outlineLevel="0" collapsed="false">
      <c r="A10" s="57" t="n">
        <v>1978</v>
      </c>
      <c r="B10" s="43" t="n">
        <v>1504</v>
      </c>
      <c r="C10" s="43" t="n">
        <v>119</v>
      </c>
      <c r="D10" s="43" t="n">
        <v>1296</v>
      </c>
      <c r="E10" s="43" t="n">
        <v>85</v>
      </c>
      <c r="F10" s="43" t="n">
        <v>4</v>
      </c>
    </row>
    <row r="11" customFormat="false" ht="18" hidden="false" customHeight="true" outlineLevel="0" collapsed="false">
      <c r="A11" s="57" t="n">
        <v>1979</v>
      </c>
      <c r="B11" s="43" t="n">
        <v>1717</v>
      </c>
      <c r="C11" s="43" t="n">
        <v>126</v>
      </c>
      <c r="D11" s="43" t="n">
        <v>1484</v>
      </c>
      <c r="E11" s="43" t="n">
        <v>103</v>
      </c>
      <c r="F11" s="43" t="n">
        <v>4</v>
      </c>
    </row>
    <row r="12" customFormat="false" ht="18" hidden="false" customHeight="true" outlineLevel="0" collapsed="false">
      <c r="A12" s="57" t="n">
        <v>1980</v>
      </c>
      <c r="B12" s="43" t="n">
        <v>2570</v>
      </c>
      <c r="C12" s="43" t="n">
        <v>117</v>
      </c>
      <c r="D12" s="43" t="n">
        <v>2320</v>
      </c>
      <c r="E12" s="43" t="n">
        <v>128</v>
      </c>
      <c r="F12" s="43" t="n">
        <v>5</v>
      </c>
    </row>
    <row r="13" customFormat="false" ht="18" hidden="false" customHeight="true" outlineLevel="0" collapsed="false">
      <c r="A13" s="57" t="n">
        <v>1985</v>
      </c>
      <c r="B13" s="43" t="n">
        <v>6057</v>
      </c>
      <c r="C13" s="43" t="n">
        <v>75</v>
      </c>
      <c r="D13" s="43" t="n">
        <v>5686</v>
      </c>
      <c r="E13" s="43" t="n">
        <v>289</v>
      </c>
      <c r="F13" s="43" t="n">
        <v>7</v>
      </c>
    </row>
    <row r="14" customFormat="false" ht="18" hidden="false" customHeight="true" outlineLevel="0" collapsed="false">
      <c r="A14" s="57" t="n">
        <v>1986</v>
      </c>
      <c r="B14" s="43" t="n">
        <v>6091</v>
      </c>
      <c r="C14" s="43" t="n">
        <v>98</v>
      </c>
      <c r="D14" s="43" t="n">
        <v>5732</v>
      </c>
      <c r="E14" s="43" t="n">
        <v>249</v>
      </c>
      <c r="F14" s="43" t="n">
        <v>12</v>
      </c>
    </row>
    <row r="15" customFormat="false" ht="18" hidden="false" customHeight="true" outlineLevel="0" collapsed="false">
      <c r="A15" s="57" t="n">
        <v>1987</v>
      </c>
      <c r="B15" s="43" t="n">
        <v>8952</v>
      </c>
      <c r="C15" s="43" t="n">
        <v>100</v>
      </c>
      <c r="D15" s="43" t="n">
        <v>8496</v>
      </c>
      <c r="E15" s="43" t="n">
        <v>340</v>
      </c>
      <c r="F15" s="43" t="n">
        <v>16</v>
      </c>
    </row>
    <row r="16" customFormat="false" ht="18" hidden="false" customHeight="true" outlineLevel="0" collapsed="false">
      <c r="A16" s="57" t="n">
        <v>1988</v>
      </c>
      <c r="B16" s="43" t="n">
        <v>13183</v>
      </c>
      <c r="C16" s="43" t="n">
        <v>91</v>
      </c>
      <c r="D16" s="43" t="n">
        <v>12528</v>
      </c>
      <c r="E16" s="43" t="n">
        <v>537</v>
      </c>
      <c r="F16" s="43" t="n">
        <v>27</v>
      </c>
    </row>
    <row r="17" customFormat="false" ht="18" hidden="false" customHeight="true" outlineLevel="0" collapsed="false">
      <c r="A17" s="57" t="n">
        <v>1989</v>
      </c>
      <c r="B17" s="43" t="n">
        <v>13680</v>
      </c>
      <c r="C17" s="43" t="n">
        <v>75</v>
      </c>
      <c r="D17" s="43" t="n">
        <v>13215</v>
      </c>
      <c r="E17" s="43" t="n">
        <v>360</v>
      </c>
      <c r="F17" s="43" t="n">
        <v>30</v>
      </c>
    </row>
    <row r="18" customFormat="false" ht="18" hidden="false" customHeight="true" outlineLevel="0" collapsed="false">
      <c r="A18" s="57" t="n">
        <v>1990</v>
      </c>
      <c r="B18" s="43" t="n">
        <v>15914</v>
      </c>
      <c r="C18" s="43" t="n">
        <v>46</v>
      </c>
      <c r="D18" s="43" t="n">
        <v>15371</v>
      </c>
      <c r="E18" s="43" t="n">
        <v>455</v>
      </c>
      <c r="F18" s="43" t="n">
        <v>42</v>
      </c>
    </row>
    <row r="19" customFormat="false" ht="18" hidden="false" customHeight="true" outlineLevel="0" collapsed="false">
      <c r="A19" s="57" t="n">
        <v>1991</v>
      </c>
      <c r="B19" s="43" t="n">
        <v>17133</v>
      </c>
      <c r="C19" s="43" t="n">
        <v>44</v>
      </c>
      <c r="D19" s="43" t="n">
        <v>16497</v>
      </c>
      <c r="E19" s="43" t="n">
        <v>542</v>
      </c>
      <c r="F19" s="43" t="n">
        <v>50</v>
      </c>
    </row>
    <row r="20" customFormat="false" ht="18" hidden="false" customHeight="true" outlineLevel="0" collapsed="false">
      <c r="A20" s="57" t="n">
        <v>1992</v>
      </c>
      <c r="B20" s="43" t="n">
        <v>17708</v>
      </c>
      <c r="C20" s="43" t="n">
        <v>44</v>
      </c>
      <c r="D20" s="43" t="n">
        <v>16838</v>
      </c>
      <c r="E20" s="43" t="n">
        <v>758</v>
      </c>
      <c r="F20" s="43" t="n">
        <v>68</v>
      </c>
    </row>
    <row r="21" customFormat="false" ht="18" hidden="false" customHeight="true" outlineLevel="0" collapsed="false">
      <c r="A21" s="57" t="n">
        <v>1993</v>
      </c>
      <c r="B21" s="43" t="n">
        <v>19010</v>
      </c>
      <c r="C21" s="43" t="n">
        <v>55</v>
      </c>
      <c r="D21" s="43" t="n">
        <v>18067</v>
      </c>
      <c r="E21" s="43" t="n">
        <v>797</v>
      </c>
      <c r="F21" s="43" t="n">
        <v>91</v>
      </c>
    </row>
    <row r="22" customFormat="false" ht="18" hidden="false" customHeight="true" outlineLevel="0" collapsed="false">
      <c r="A22" s="57" t="n">
        <v>1994</v>
      </c>
      <c r="B22" s="43" t="n">
        <v>18829</v>
      </c>
      <c r="C22" s="43" t="n">
        <v>65</v>
      </c>
      <c r="D22" s="43" t="n">
        <v>17781</v>
      </c>
      <c r="E22" s="43" t="n">
        <v>830</v>
      </c>
      <c r="F22" s="43" t="n">
        <v>153</v>
      </c>
    </row>
    <row r="23" customFormat="false" ht="18" hidden="false" customHeight="true" outlineLevel="0" collapsed="false">
      <c r="A23" s="57" t="n">
        <v>1995</v>
      </c>
      <c r="B23" s="43" t="n">
        <v>19667</v>
      </c>
      <c r="C23" s="43" t="n">
        <v>54</v>
      </c>
      <c r="D23" s="43" t="n">
        <v>18727</v>
      </c>
      <c r="E23" s="43" t="n">
        <v>653</v>
      </c>
      <c r="F23" s="43" t="n">
        <v>233</v>
      </c>
    </row>
    <row r="24" customFormat="false" ht="18" hidden="false" customHeight="true" outlineLevel="0" collapsed="false">
      <c r="A24" s="57" t="n">
        <v>1996</v>
      </c>
      <c r="B24" s="43" t="n">
        <v>19688</v>
      </c>
      <c r="C24" s="43" t="n">
        <v>29</v>
      </c>
      <c r="D24" s="43" t="n">
        <v>18754</v>
      </c>
      <c r="E24" s="43" t="n">
        <v>637</v>
      </c>
      <c r="F24" s="43" t="n">
        <v>268</v>
      </c>
    </row>
    <row r="25" customFormat="false" ht="18" hidden="false" customHeight="true" outlineLevel="0" collapsed="false">
      <c r="A25" s="57" t="n">
        <v>1997</v>
      </c>
      <c r="B25" s="43" t="n">
        <v>21296</v>
      </c>
      <c r="C25" s="43" t="n">
        <v>27</v>
      </c>
      <c r="D25" s="43" t="n">
        <v>20292</v>
      </c>
      <c r="E25" s="43" t="n">
        <v>682</v>
      </c>
      <c r="F25" s="43" t="n">
        <v>295</v>
      </c>
    </row>
    <row r="26" customFormat="false" ht="18" hidden="false" customHeight="true" outlineLevel="0" collapsed="false">
      <c r="A26" s="57" t="n">
        <v>1998</v>
      </c>
      <c r="B26" s="43" t="n">
        <v>21549</v>
      </c>
      <c r="C26" s="43" t="n">
        <v>22</v>
      </c>
      <c r="D26" s="43" t="n">
        <v>20633</v>
      </c>
      <c r="E26" s="43" t="n">
        <v>544</v>
      </c>
      <c r="F26" s="43" t="n">
        <v>350</v>
      </c>
    </row>
    <row r="27" customFormat="false" ht="18" hidden="false" customHeight="true" outlineLevel="0" collapsed="false">
      <c r="A27" s="57" t="n">
        <v>1999</v>
      </c>
      <c r="B27" s="43" t="n">
        <v>22085</v>
      </c>
      <c r="C27" s="43" t="n">
        <v>17</v>
      </c>
      <c r="D27" s="43" t="n">
        <v>21196</v>
      </c>
      <c r="E27" s="43" t="n">
        <v>457</v>
      </c>
      <c r="F27" s="43" t="n">
        <v>415</v>
      </c>
    </row>
    <row r="28" customFormat="false" ht="18" hidden="false" customHeight="true" outlineLevel="0" collapsed="false">
      <c r="A28" s="57" t="n">
        <v>2000</v>
      </c>
      <c r="B28" s="43" t="n">
        <v>23013</v>
      </c>
      <c r="C28" s="43" t="n">
        <v>14</v>
      </c>
      <c r="D28" s="43" t="n">
        <v>21930</v>
      </c>
      <c r="E28" s="43" t="n">
        <v>537</v>
      </c>
      <c r="F28" s="43" t="n">
        <v>532</v>
      </c>
    </row>
    <row r="29" customFormat="false" ht="18" hidden="false" customHeight="true" outlineLevel="0" collapsed="false">
      <c r="A29" s="57" t="n">
        <v>2001</v>
      </c>
      <c r="B29" s="43" t="n">
        <f aca="false">C29+D29+E29+F29</f>
        <v>26711</v>
      </c>
      <c r="C29" s="43" t="n">
        <v>12</v>
      </c>
      <c r="D29" s="43" t="n">
        <v>25484</v>
      </c>
      <c r="E29" s="43" t="n">
        <v>633</v>
      </c>
      <c r="F29" s="43" t="n">
        <v>582</v>
      </c>
    </row>
    <row r="30" customFormat="false" ht="18" hidden="false" customHeight="true" outlineLevel="0" collapsed="false">
      <c r="A30" s="57" t="n">
        <v>2002</v>
      </c>
      <c r="B30" s="43" t="n">
        <f aca="false">C30+D30+E30+F30</f>
        <v>27992</v>
      </c>
      <c r="C30" s="43" t="n">
        <v>13</v>
      </c>
      <c r="D30" s="43" t="n">
        <v>26766</v>
      </c>
      <c r="E30" s="43" t="n">
        <v>613</v>
      </c>
      <c r="F30" s="43" t="n">
        <v>600</v>
      </c>
    </row>
    <row r="31" customFormat="false" ht="18" hidden="false" customHeight="true" outlineLevel="0" collapsed="false">
      <c r="A31" s="57" t="n">
        <v>2003</v>
      </c>
      <c r="B31" s="43" t="n">
        <f aca="false">C31+D31+E31+F31</f>
        <v>28083</v>
      </c>
      <c r="C31" s="43" t="n">
        <v>13</v>
      </c>
      <c r="D31" s="43" t="n">
        <v>26876</v>
      </c>
      <c r="E31" s="43" t="n">
        <v>648</v>
      </c>
      <c r="F31" s="43" t="n">
        <v>546</v>
      </c>
    </row>
    <row r="32" customFormat="false" ht="18" hidden="false" customHeight="true" outlineLevel="0" collapsed="false">
      <c r="A32" s="57" t="n">
        <v>2004</v>
      </c>
      <c r="B32" s="43" t="n">
        <v>31276</v>
      </c>
      <c r="C32" s="43" t="n">
        <v>13</v>
      </c>
      <c r="D32" s="43" t="n">
        <v>29966</v>
      </c>
      <c r="E32" s="43" t="n">
        <v>555</v>
      </c>
      <c r="F32" s="43" t="n">
        <v>742</v>
      </c>
      <c r="L32" s="104"/>
      <c r="N32" s="104"/>
    </row>
    <row r="33" customFormat="false" ht="18" hidden="false" customHeight="true" outlineLevel="0" collapsed="false">
      <c r="A33" s="57" t="n">
        <v>2005</v>
      </c>
      <c r="B33" s="43" t="n">
        <v>32933</v>
      </c>
      <c r="C33" s="43" t="n">
        <v>33</v>
      </c>
      <c r="D33" s="43" t="n">
        <v>31377</v>
      </c>
      <c r="E33" s="43" t="n">
        <v>632</v>
      </c>
      <c r="F33" s="43" t="n">
        <v>891</v>
      </c>
      <c r="L33" s="104"/>
      <c r="N33" s="104"/>
    </row>
    <row r="34" customFormat="false" ht="18" hidden="false" customHeight="true" outlineLevel="0" collapsed="false">
      <c r="A34" s="57" t="n">
        <v>2006</v>
      </c>
      <c r="B34" s="43" t="n">
        <v>36326</v>
      </c>
      <c r="C34" s="43" t="n">
        <v>70</v>
      </c>
      <c r="D34" s="43" t="n">
        <v>34126</v>
      </c>
      <c r="E34" s="43" t="n">
        <v>1029</v>
      </c>
      <c r="F34" s="43" t="n">
        <v>1101</v>
      </c>
      <c r="L34" s="104"/>
      <c r="N34" s="104"/>
    </row>
    <row r="35" customFormat="false" ht="18" hidden="false" customHeight="true" outlineLevel="0" collapsed="false">
      <c r="A35" s="57" t="n">
        <v>2007</v>
      </c>
      <c r="B35" s="43" t="n">
        <v>39451</v>
      </c>
      <c r="C35" s="43" t="n">
        <v>57</v>
      </c>
      <c r="D35" s="43" t="n">
        <v>36996</v>
      </c>
      <c r="E35" s="43" t="n">
        <v>1124</v>
      </c>
      <c r="F35" s="43" t="n">
        <v>1274</v>
      </c>
      <c r="L35" s="104"/>
      <c r="N35" s="104"/>
    </row>
    <row r="36" customFormat="false" ht="18" hidden="false" customHeight="true" outlineLevel="0" collapsed="false">
      <c r="A36" s="57" t="n">
        <v>2008</v>
      </c>
      <c r="B36" s="43" t="n">
        <v>44186</v>
      </c>
      <c r="C36" s="43" t="n">
        <v>80</v>
      </c>
      <c r="D36" s="43" t="n">
        <v>40786</v>
      </c>
      <c r="E36" s="43" t="n">
        <v>1484</v>
      </c>
      <c r="F36" s="43" t="n">
        <v>1836</v>
      </c>
      <c r="I36" s="91"/>
      <c r="J36" s="91"/>
      <c r="K36" s="91"/>
      <c r="L36" s="91"/>
      <c r="M36" s="91"/>
      <c r="N36" s="104"/>
    </row>
    <row r="37" customFormat="false" ht="18" hidden="false" customHeight="true" outlineLevel="0" collapsed="false">
      <c r="A37" s="57" t="n">
        <v>2009</v>
      </c>
      <c r="B37" s="43" t="n">
        <v>42232</v>
      </c>
      <c r="C37" s="43" t="n">
        <v>88</v>
      </c>
      <c r="D37" s="43" t="n">
        <v>39461</v>
      </c>
      <c r="E37" s="43" t="n">
        <v>1206</v>
      </c>
      <c r="F37" s="43" t="n">
        <v>1477</v>
      </c>
      <c r="I37" s="91"/>
      <c r="J37" s="91"/>
      <c r="K37" s="91"/>
      <c r="L37" s="91"/>
      <c r="M37" s="91"/>
      <c r="N37" s="104"/>
    </row>
    <row r="38" customFormat="false" ht="18" hidden="false" customHeight="true" outlineLevel="0" collapsed="false">
      <c r="A38" s="57" t="n">
        <v>2010</v>
      </c>
      <c r="B38" s="43" t="n">
        <v>45718</v>
      </c>
      <c r="C38" s="43" t="n">
        <v>104</v>
      </c>
      <c r="D38" s="43" t="n">
        <v>42785</v>
      </c>
      <c r="E38" s="43" t="n">
        <v>1340</v>
      </c>
      <c r="F38" s="43" t="n">
        <v>1489</v>
      </c>
      <c r="I38" s="91"/>
      <c r="J38" s="91"/>
      <c r="K38" s="91"/>
      <c r="L38" s="91"/>
      <c r="M38" s="91"/>
      <c r="N38" s="104"/>
    </row>
    <row r="39" customFormat="false" ht="18" hidden="false" customHeight="true" outlineLevel="0" collapsed="false">
      <c r="A39" s="57" t="s">
        <v>150</v>
      </c>
      <c r="B39" s="43" t="n">
        <v>47913</v>
      </c>
      <c r="C39" s="43" t="n">
        <v>1066</v>
      </c>
      <c r="D39" s="43" t="n">
        <v>43677</v>
      </c>
      <c r="E39" s="43" t="n">
        <v>1473</v>
      </c>
      <c r="F39" s="43" t="n">
        <v>1697</v>
      </c>
      <c r="I39" s="91"/>
      <c r="J39" s="91"/>
      <c r="K39" s="91"/>
      <c r="L39" s="91"/>
      <c r="M39" s="91" t="s">
        <v>60</v>
      </c>
      <c r="N39" s="104"/>
    </row>
    <row r="40" customFormat="false" ht="18" hidden="false" customHeight="true" outlineLevel="0" collapsed="false">
      <c r="A40" s="57" t="s">
        <v>151</v>
      </c>
      <c r="B40" s="16" t="n">
        <v>49015.38</v>
      </c>
      <c r="C40" s="16" t="n">
        <v>1189.4</v>
      </c>
      <c r="D40" s="16" t="n">
        <v>44374</v>
      </c>
      <c r="E40" s="16" t="n">
        <v>1581</v>
      </c>
      <c r="F40" s="16" t="n">
        <v>1870.98</v>
      </c>
      <c r="I40" s="91"/>
      <c r="J40" s="91"/>
      <c r="K40" s="91"/>
      <c r="L40" s="91"/>
      <c r="M40" s="91"/>
      <c r="N40" s="104"/>
    </row>
    <row r="41" customFormat="false" ht="4.5" hidden="false" customHeight="true" outlineLevel="0" collapsed="false">
      <c r="A41" s="60"/>
      <c r="B41" s="61"/>
      <c r="C41" s="61"/>
      <c r="D41" s="61"/>
      <c r="E41" s="61"/>
      <c r="F41" s="61"/>
    </row>
    <row r="42" customFormat="false" ht="1.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>
      <c r="G45" s="96"/>
      <c r="H45" s="96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</sheetData>
  <mergeCells count="7">
    <mergeCell ref="A1:F1"/>
    <mergeCell ref="A2:F2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3.24"/>
    <col collapsed="false" customWidth="true" hidden="false" outlineLevel="0" max="3" min="3" style="1" width="13.12"/>
    <col collapsed="false" customWidth="true" hidden="false" outlineLevel="0" max="6" min="4" style="1" width="13.24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true" hidden="false" outlineLevel="0" max="9" min="9" style="1" width="9.5"/>
    <col collapsed="false" customWidth="true" hidden="false" outlineLevel="0" max="10" min="10" style="1" width="10.49"/>
    <col collapsed="false" customWidth="true" hidden="false" outlineLevel="0" max="11" min="11" style="1" width="9.5"/>
    <col collapsed="false" customWidth="true" hidden="false" outlineLevel="0" max="12" min="12" style="1" width="10.62"/>
    <col collapsed="false" customWidth="true" hidden="false" outlineLevel="0" max="13" min="13" style="1" width="11.62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" t="s">
        <v>161</v>
      </c>
      <c r="B1" s="2"/>
      <c r="C1" s="2"/>
      <c r="D1" s="2"/>
      <c r="E1" s="2"/>
      <c r="F1" s="2"/>
    </row>
    <row r="2" customFormat="false" ht="18.2" hidden="false" customHeight="true" outlineLevel="0" collapsed="false">
      <c r="A2" s="3" t="s">
        <v>162</v>
      </c>
      <c r="B2" s="3"/>
      <c r="C2" s="3"/>
      <c r="D2" s="3"/>
      <c r="E2" s="3"/>
      <c r="F2" s="3"/>
    </row>
    <row r="3" customFormat="false" ht="8.8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34" t="s">
        <v>163</v>
      </c>
      <c r="B4" s="100"/>
      <c r="C4" s="101"/>
      <c r="D4" s="100"/>
      <c r="E4" s="100"/>
      <c r="F4" s="43" t="s">
        <v>164</v>
      </c>
    </row>
    <row r="5" customFormat="false" ht="20.45" hidden="false" customHeight="true" outlineLevel="0" collapsed="false">
      <c r="A5" s="6" t="s">
        <v>139</v>
      </c>
      <c r="B5" s="102" t="s">
        <v>156</v>
      </c>
      <c r="C5" s="102" t="s">
        <v>157</v>
      </c>
      <c r="D5" s="102" t="s">
        <v>158</v>
      </c>
      <c r="E5" s="102" t="s">
        <v>159</v>
      </c>
      <c r="F5" s="103" t="s">
        <v>160</v>
      </c>
    </row>
    <row r="6" s="46" customFormat="true" ht="20.45" hidden="false" customHeight="true" outlineLevel="0" collapsed="false">
      <c r="A6" s="52" t="s">
        <v>53</v>
      </c>
      <c r="B6" s="102"/>
      <c r="C6" s="102"/>
      <c r="D6" s="102"/>
      <c r="E6" s="102"/>
      <c r="F6" s="103"/>
    </row>
    <row r="7" s="46" customFormat="true" ht="4.5" hidden="false" customHeight="true" outlineLevel="0" collapsed="false">
      <c r="A7" s="55"/>
      <c r="B7" s="56"/>
      <c r="C7" s="56"/>
      <c r="D7" s="56"/>
      <c r="E7" s="56"/>
      <c r="F7" s="56"/>
    </row>
    <row r="8" customFormat="false" ht="18.6" hidden="false" customHeight="true" outlineLevel="0" collapsed="false">
      <c r="A8" s="57" t="n">
        <v>1975</v>
      </c>
      <c r="B8" s="43" t="n">
        <v>53444</v>
      </c>
      <c r="C8" s="43" t="n">
        <v>2973</v>
      </c>
      <c r="D8" s="43" t="n">
        <v>47215</v>
      </c>
      <c r="E8" s="43" t="n">
        <v>1471</v>
      </c>
      <c r="F8" s="43" t="n">
        <v>1785</v>
      </c>
      <c r="L8" s="104"/>
      <c r="N8" s="104"/>
    </row>
    <row r="9" customFormat="false" ht="18.6" hidden="false" customHeight="true" outlineLevel="0" collapsed="false">
      <c r="A9" s="57" t="n">
        <v>1978</v>
      </c>
      <c r="B9" s="43" t="n">
        <v>71818</v>
      </c>
      <c r="C9" s="43" t="n">
        <v>4533</v>
      </c>
      <c r="D9" s="43" t="n">
        <v>63262</v>
      </c>
      <c r="E9" s="43" t="n">
        <v>1978</v>
      </c>
      <c r="F9" s="43" t="n">
        <v>2045</v>
      </c>
      <c r="L9" s="104"/>
      <c r="N9" s="104"/>
    </row>
    <row r="10" customFormat="false" ht="18.6" hidden="false" customHeight="true" outlineLevel="0" collapsed="false">
      <c r="A10" s="57" t="n">
        <v>1979</v>
      </c>
      <c r="B10" s="43" t="n">
        <v>82516</v>
      </c>
      <c r="C10" s="43" t="n">
        <v>4820</v>
      </c>
      <c r="D10" s="43" t="n">
        <v>73116</v>
      </c>
      <c r="E10" s="43" t="n">
        <v>2460</v>
      </c>
      <c r="F10" s="43" t="n">
        <v>2120</v>
      </c>
      <c r="L10" s="104"/>
      <c r="N10" s="104"/>
    </row>
    <row r="11" customFormat="false" ht="18.6" hidden="false" customHeight="true" outlineLevel="0" collapsed="false">
      <c r="A11" s="57" t="n">
        <v>1980</v>
      </c>
      <c r="B11" s="43" t="n">
        <v>104292</v>
      </c>
      <c r="C11" s="43" t="n">
        <v>4368</v>
      </c>
      <c r="D11" s="43" t="n">
        <v>94290</v>
      </c>
      <c r="E11" s="43" t="n">
        <v>3204</v>
      </c>
      <c r="F11" s="43" t="n">
        <v>2430</v>
      </c>
      <c r="L11" s="104"/>
      <c r="N11" s="104"/>
    </row>
    <row r="12" customFormat="false" ht="18.6" hidden="false" customHeight="true" outlineLevel="0" collapsed="false">
      <c r="A12" s="57" t="n">
        <v>1985</v>
      </c>
      <c r="B12" s="43" t="n">
        <v>236378</v>
      </c>
      <c r="C12" s="43" t="n">
        <v>2678</v>
      </c>
      <c r="D12" s="43" t="n">
        <v>222264</v>
      </c>
      <c r="E12" s="43" t="n">
        <v>7986</v>
      </c>
      <c r="F12" s="43" t="n">
        <v>3450</v>
      </c>
      <c r="L12" s="104"/>
      <c r="N12" s="104"/>
    </row>
    <row r="13" customFormat="false" ht="18.6" hidden="false" customHeight="true" outlineLevel="0" collapsed="false">
      <c r="A13" s="57" t="n">
        <v>1986</v>
      </c>
      <c r="B13" s="43" t="n">
        <v>239912</v>
      </c>
      <c r="C13" s="43" t="n">
        <v>6066</v>
      </c>
      <c r="D13" s="43" t="n">
        <v>222018</v>
      </c>
      <c r="E13" s="43" t="n">
        <v>5770</v>
      </c>
      <c r="F13" s="43" t="n">
        <v>6058</v>
      </c>
      <c r="L13" s="104"/>
      <c r="N13" s="104"/>
    </row>
    <row r="14" customFormat="false" ht="18.6" hidden="false" customHeight="true" outlineLevel="0" collapsed="false">
      <c r="A14" s="57" t="n">
        <v>1987</v>
      </c>
      <c r="B14" s="43" t="n">
        <v>389556</v>
      </c>
      <c r="C14" s="43" t="n">
        <v>6695</v>
      </c>
      <c r="D14" s="43" t="n">
        <v>369031</v>
      </c>
      <c r="E14" s="43" t="n">
        <v>6785</v>
      </c>
      <c r="F14" s="43" t="n">
        <v>7045</v>
      </c>
      <c r="L14" s="104"/>
      <c r="N14" s="104"/>
    </row>
    <row r="15" customFormat="false" ht="18.6" hidden="false" customHeight="true" outlineLevel="0" collapsed="false">
      <c r="A15" s="57" t="n">
        <v>1988</v>
      </c>
      <c r="B15" s="43" t="n">
        <v>429069</v>
      </c>
      <c r="C15" s="43" t="n">
        <v>6501</v>
      </c>
      <c r="D15" s="43" t="n">
        <v>391708</v>
      </c>
      <c r="E15" s="43" t="n">
        <v>10675</v>
      </c>
      <c r="F15" s="43" t="n">
        <v>20185</v>
      </c>
      <c r="L15" s="104"/>
      <c r="N15" s="104"/>
    </row>
    <row r="16" customFormat="false" ht="18.6" hidden="false" customHeight="true" outlineLevel="0" collapsed="false">
      <c r="A16" s="57" t="n">
        <v>1989</v>
      </c>
      <c r="B16" s="43" t="n">
        <v>442014</v>
      </c>
      <c r="C16" s="43" t="n">
        <v>5410</v>
      </c>
      <c r="D16" s="43" t="n">
        <v>408143</v>
      </c>
      <c r="E16" s="43" t="n">
        <v>8337</v>
      </c>
      <c r="F16" s="43" t="n">
        <v>20124</v>
      </c>
      <c r="L16" s="104"/>
      <c r="N16" s="104"/>
    </row>
    <row r="17" customFormat="false" ht="18.6" hidden="false" customHeight="true" outlineLevel="0" collapsed="false">
      <c r="A17" s="57" t="n">
        <v>1990</v>
      </c>
      <c r="B17" s="43" t="n">
        <v>573483</v>
      </c>
      <c r="C17" s="43" t="n">
        <v>3541</v>
      </c>
      <c r="D17" s="43" t="n">
        <v>536132</v>
      </c>
      <c r="E17" s="43" t="n">
        <v>10888</v>
      </c>
      <c r="F17" s="43" t="n">
        <v>22922</v>
      </c>
      <c r="L17" s="104"/>
      <c r="N17" s="104"/>
    </row>
    <row r="18" customFormat="false" ht="18.6" hidden="false" customHeight="true" outlineLevel="0" collapsed="false">
      <c r="A18" s="57" t="n">
        <v>1991</v>
      </c>
      <c r="B18" s="43" t="n">
        <v>633143</v>
      </c>
      <c r="C18" s="43" t="n">
        <v>3514</v>
      </c>
      <c r="D18" s="43" t="n">
        <v>574397</v>
      </c>
      <c r="E18" s="43" t="n">
        <v>11400</v>
      </c>
      <c r="F18" s="43" t="n">
        <v>43832</v>
      </c>
      <c r="L18" s="104"/>
      <c r="N18" s="104"/>
    </row>
    <row r="19" customFormat="false" ht="18.6" hidden="false" customHeight="true" outlineLevel="0" collapsed="false">
      <c r="A19" s="57" t="n">
        <v>1992</v>
      </c>
      <c r="B19" s="43" t="n">
        <v>684129</v>
      </c>
      <c r="C19" s="43" t="n">
        <v>3627</v>
      </c>
      <c r="D19" s="43" t="n">
        <v>594667</v>
      </c>
      <c r="E19" s="43" t="n">
        <v>12907</v>
      </c>
      <c r="F19" s="43" t="n">
        <v>72928</v>
      </c>
      <c r="K19" s="1" t="s">
        <v>60</v>
      </c>
    </row>
    <row r="20" customFormat="false" ht="18.6" hidden="false" customHeight="true" outlineLevel="0" collapsed="false">
      <c r="A20" s="57" t="n">
        <v>1993</v>
      </c>
      <c r="B20" s="43" t="n">
        <v>758342</v>
      </c>
      <c r="C20" s="43" t="n">
        <v>4777</v>
      </c>
      <c r="D20" s="43" t="n">
        <v>632798</v>
      </c>
      <c r="E20" s="43" t="n">
        <v>22487</v>
      </c>
      <c r="F20" s="43" t="n">
        <v>98280</v>
      </c>
    </row>
    <row r="21" customFormat="false" ht="18.6" hidden="false" customHeight="true" outlineLevel="0" collapsed="false">
      <c r="A21" s="57" t="n">
        <v>1994</v>
      </c>
      <c r="B21" s="43" t="n">
        <v>849304</v>
      </c>
      <c r="C21" s="43" t="n">
        <v>5642</v>
      </c>
      <c r="D21" s="43" t="n">
        <v>629735</v>
      </c>
      <c r="E21" s="43" t="n">
        <v>47453</v>
      </c>
      <c r="F21" s="43" t="n">
        <v>166474</v>
      </c>
    </row>
    <row r="22" customFormat="false" ht="18.6" hidden="false" customHeight="true" outlineLevel="0" collapsed="false">
      <c r="A22" s="57" t="n">
        <v>1995</v>
      </c>
      <c r="B22" s="43" t="n">
        <v>937212</v>
      </c>
      <c r="C22" s="43" t="n">
        <v>4794</v>
      </c>
      <c r="D22" s="43" t="n">
        <v>665591</v>
      </c>
      <c r="E22" s="43" t="n">
        <v>24266</v>
      </c>
      <c r="F22" s="43" t="n">
        <v>242561</v>
      </c>
    </row>
    <row r="23" customFormat="false" ht="18.6" hidden="false" customHeight="true" outlineLevel="0" collapsed="false">
      <c r="A23" s="57" t="n">
        <v>1996</v>
      </c>
      <c r="B23" s="43" t="n">
        <v>1021380</v>
      </c>
      <c r="C23" s="43" t="n">
        <v>2959</v>
      </c>
      <c r="D23" s="43" t="n">
        <v>719396</v>
      </c>
      <c r="E23" s="43" t="n">
        <v>17507</v>
      </c>
      <c r="F23" s="43" t="n">
        <v>281518</v>
      </c>
    </row>
    <row r="24" customFormat="false" ht="18.6" hidden="false" customHeight="true" outlineLevel="0" collapsed="false">
      <c r="A24" s="57" t="n">
        <v>1997</v>
      </c>
      <c r="B24" s="43" t="n">
        <v>1111744</v>
      </c>
      <c r="C24" s="43" t="n">
        <v>2963</v>
      </c>
      <c r="D24" s="43" t="n">
        <v>783422</v>
      </c>
      <c r="E24" s="43" t="n">
        <v>18574</v>
      </c>
      <c r="F24" s="43" t="n">
        <v>306785</v>
      </c>
    </row>
    <row r="25" customFormat="false" ht="18.6" hidden="false" customHeight="true" outlineLevel="0" collapsed="false">
      <c r="A25" s="57" t="n">
        <v>1998</v>
      </c>
      <c r="B25" s="43" t="n">
        <v>1189441</v>
      </c>
      <c r="C25" s="43" t="n">
        <v>2391</v>
      </c>
      <c r="D25" s="43" t="n">
        <v>802417</v>
      </c>
      <c r="E25" s="43" t="n">
        <v>17756</v>
      </c>
      <c r="F25" s="43" t="n">
        <v>366877</v>
      </c>
    </row>
    <row r="26" customFormat="false" ht="18.6" hidden="false" customHeight="true" outlineLevel="0" collapsed="false">
      <c r="A26" s="57" t="n">
        <v>1999</v>
      </c>
      <c r="B26" s="43" t="n">
        <v>1256557</v>
      </c>
      <c r="C26" s="43" t="n">
        <v>1801</v>
      </c>
      <c r="D26" s="43" t="n">
        <v>782395</v>
      </c>
      <c r="E26" s="43" t="n">
        <v>23112</v>
      </c>
      <c r="F26" s="43" t="n">
        <v>449249</v>
      </c>
    </row>
    <row r="27" customFormat="false" ht="18.6" hidden="false" customHeight="true" outlineLevel="0" collapsed="false">
      <c r="A27" s="57" t="n">
        <v>2000</v>
      </c>
      <c r="B27" s="43" t="n">
        <v>1468769</v>
      </c>
      <c r="C27" s="43" t="n">
        <v>1296</v>
      </c>
      <c r="D27" s="43" t="n">
        <v>811786</v>
      </c>
      <c r="E27" s="43" t="n">
        <v>25882</v>
      </c>
      <c r="F27" s="43" t="n">
        <v>629805</v>
      </c>
    </row>
    <row r="28" customFormat="false" ht="18.6" hidden="false" customHeight="true" outlineLevel="0" collapsed="false">
      <c r="A28" s="57" t="n">
        <v>2001</v>
      </c>
      <c r="B28" s="43" t="n">
        <f aca="false">C28+D28+E28+F28</f>
        <v>1600212</v>
      </c>
      <c r="C28" s="43" t="n">
        <v>997</v>
      </c>
      <c r="D28" s="43" t="n">
        <v>834657</v>
      </c>
      <c r="E28" s="43" t="n">
        <v>23833</v>
      </c>
      <c r="F28" s="43" t="n">
        <v>740725</v>
      </c>
    </row>
    <row r="29" customFormat="false" ht="18.6" hidden="false" customHeight="true" outlineLevel="0" collapsed="false">
      <c r="A29" s="57" t="n">
        <v>2002</v>
      </c>
      <c r="B29" s="43" t="n">
        <f aca="false">C29+D29+E29+F29</f>
        <v>1730002</v>
      </c>
      <c r="C29" s="43" t="n">
        <v>1103</v>
      </c>
      <c r="D29" s="43" t="n">
        <v>921622</v>
      </c>
      <c r="E29" s="43" t="n">
        <v>21943</v>
      </c>
      <c r="F29" s="43" t="n">
        <v>785334</v>
      </c>
    </row>
    <row r="30" customFormat="false" ht="18.6" hidden="false" customHeight="true" outlineLevel="0" collapsed="false">
      <c r="A30" s="57" t="n">
        <v>2003</v>
      </c>
      <c r="B30" s="43" t="n">
        <f aca="false">C30+D30+E30+F30</f>
        <v>1629661</v>
      </c>
      <c r="C30" s="43" t="n">
        <v>1080</v>
      </c>
      <c r="D30" s="43" t="n">
        <v>894204</v>
      </c>
      <c r="E30" s="43" t="n">
        <v>18378</v>
      </c>
      <c r="F30" s="43" t="n">
        <v>715999</v>
      </c>
    </row>
    <row r="31" customFormat="false" ht="18.6" hidden="false" customHeight="true" outlineLevel="0" collapsed="false">
      <c r="A31" s="57" t="n">
        <v>2004</v>
      </c>
      <c r="B31" s="43" t="n">
        <v>2064499</v>
      </c>
      <c r="C31" s="43" t="n">
        <v>1992</v>
      </c>
      <c r="D31" s="43" t="n">
        <v>1054801</v>
      </c>
      <c r="E31" s="43" t="n">
        <v>15930</v>
      </c>
      <c r="F31" s="43" t="n">
        <v>991776</v>
      </c>
    </row>
    <row r="32" customFormat="false" ht="18.6" hidden="false" customHeight="true" outlineLevel="0" collapsed="false">
      <c r="A32" s="57" t="n">
        <v>2005</v>
      </c>
      <c r="B32" s="43" t="n">
        <v>2153365</v>
      </c>
      <c r="C32" s="43" t="n">
        <v>12230</v>
      </c>
      <c r="D32" s="43" t="n">
        <v>1087647</v>
      </c>
      <c r="E32" s="43" t="n">
        <v>14465</v>
      </c>
      <c r="F32" s="43" t="n">
        <v>1039023</v>
      </c>
    </row>
    <row r="33" customFormat="false" ht="18.6" hidden="false" customHeight="true" outlineLevel="0" collapsed="false">
      <c r="A33" s="57" t="n">
        <v>2006</v>
      </c>
      <c r="B33" s="43" t="n">
        <v>2835220</v>
      </c>
      <c r="C33" s="43" t="n">
        <v>18379</v>
      </c>
      <c r="D33" s="43" t="n">
        <v>1175911</v>
      </c>
      <c r="E33" s="43" t="n">
        <v>22517</v>
      </c>
      <c r="F33" s="43" t="n">
        <v>1618413</v>
      </c>
    </row>
    <row r="34" customFormat="false" ht="18.6" hidden="false" customHeight="true" outlineLevel="0" collapsed="false">
      <c r="A34" s="57" t="n">
        <v>2007</v>
      </c>
      <c r="B34" s="43" t="n">
        <v>3201834</v>
      </c>
      <c r="C34" s="43" t="n">
        <v>23468</v>
      </c>
      <c r="D34" s="43" t="n">
        <v>1301250</v>
      </c>
      <c r="E34" s="43" t="n">
        <v>24842</v>
      </c>
      <c r="F34" s="43" t="n">
        <v>1852274</v>
      </c>
    </row>
    <row r="35" customFormat="false" ht="18.6" hidden="false" customHeight="true" outlineLevel="0" collapsed="false">
      <c r="A35" s="57" t="n">
        <v>2008</v>
      </c>
      <c r="B35" s="43" t="n">
        <v>3885675</v>
      </c>
      <c r="C35" s="43" t="n">
        <v>36419</v>
      </c>
      <c r="D35" s="43" t="n">
        <v>1088455</v>
      </c>
      <c r="E35" s="43" t="n">
        <v>24581</v>
      </c>
      <c r="F35" s="43" t="n">
        <v>2736220</v>
      </c>
    </row>
    <row r="36" customFormat="false" ht="18.6" hidden="false" customHeight="true" outlineLevel="0" collapsed="false">
      <c r="A36" s="57" t="n">
        <v>2009</v>
      </c>
      <c r="B36" s="43" t="n">
        <v>3846819</v>
      </c>
      <c r="C36" s="43" t="n">
        <v>40002</v>
      </c>
      <c r="D36" s="43" t="n">
        <v>1351036</v>
      </c>
      <c r="E36" s="43" t="n">
        <v>23979</v>
      </c>
      <c r="F36" s="43" t="n">
        <v>2431802</v>
      </c>
    </row>
    <row r="37" customFormat="false" ht="18.6" hidden="false" customHeight="true" outlineLevel="0" collapsed="false">
      <c r="A37" s="57" t="n">
        <v>2010</v>
      </c>
      <c r="B37" s="43" t="n">
        <v>4174331</v>
      </c>
      <c r="C37" s="43" t="n">
        <v>47133</v>
      </c>
      <c r="D37" s="43" t="n">
        <v>1500274</v>
      </c>
      <c r="E37" s="43" t="n">
        <v>27249</v>
      </c>
      <c r="F37" s="43" t="n">
        <v>2599675</v>
      </c>
    </row>
    <row r="38" customFormat="false" ht="18.6" hidden="false" customHeight="true" outlineLevel="0" collapsed="false">
      <c r="A38" s="59" t="n">
        <v>2011</v>
      </c>
      <c r="B38" s="43" t="n">
        <f aca="false">C38+D38+E38+F38</f>
        <v>4729674</v>
      </c>
      <c r="C38" s="43" t="n">
        <v>250453</v>
      </c>
      <c r="D38" s="43" t="n">
        <v>1463385</v>
      </c>
      <c r="E38" s="43" t="n">
        <v>31078</v>
      </c>
      <c r="F38" s="43" t="n">
        <v>2984758</v>
      </c>
    </row>
    <row r="39" customFormat="false" ht="18.6" hidden="false" customHeight="true" outlineLevel="0" collapsed="false">
      <c r="A39" s="59" t="n">
        <v>2012</v>
      </c>
      <c r="B39" s="43" t="n">
        <v>5036745</v>
      </c>
      <c r="C39" s="43" t="n">
        <v>250308</v>
      </c>
      <c r="D39" s="43" t="n">
        <v>1476315</v>
      </c>
      <c r="E39" s="43" t="n">
        <v>31518</v>
      </c>
      <c r="F39" s="43" t="n">
        <v>3278604</v>
      </c>
    </row>
    <row r="40" customFormat="false" ht="4.5" hidden="false" customHeight="true" outlineLevel="0" collapsed="false">
      <c r="A40" s="60"/>
      <c r="B40" s="61"/>
      <c r="C40" s="61"/>
      <c r="D40" s="61"/>
      <c r="E40" s="61"/>
      <c r="F40" s="61"/>
    </row>
    <row r="41" customFormat="false" ht="1.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>
      <c r="G44" s="96"/>
      <c r="H44" s="96"/>
    </row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7">
    <mergeCell ref="A1:F1"/>
    <mergeCell ref="A2:F2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6" min="2" style="1" width="13.6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165</v>
      </c>
      <c r="B1" s="2"/>
      <c r="C1" s="2"/>
      <c r="D1" s="2"/>
      <c r="E1" s="2"/>
      <c r="F1" s="2"/>
    </row>
    <row r="2" customFormat="false" ht="18.2" hidden="false" customHeight="true" outlineLevel="0" collapsed="false">
      <c r="A2" s="3" t="s">
        <v>166</v>
      </c>
      <c r="B2" s="3"/>
      <c r="C2" s="3"/>
      <c r="D2" s="3"/>
      <c r="E2" s="3"/>
      <c r="F2" s="3"/>
    </row>
    <row r="3" customFormat="false" ht="9.2" hidden="false" customHeight="true" outlineLevel="0" collapsed="false">
      <c r="A3" s="39"/>
      <c r="B3" s="40"/>
      <c r="C3" s="40"/>
      <c r="D3" s="40"/>
      <c r="E3" s="40"/>
      <c r="F3" s="40"/>
    </row>
    <row r="4" customFormat="false" ht="12.75" hidden="false" customHeight="true" outlineLevel="0" collapsed="false">
      <c r="A4" s="34" t="s">
        <v>42</v>
      </c>
      <c r="B4" s="41"/>
      <c r="C4" s="42"/>
      <c r="D4" s="41"/>
      <c r="E4" s="41"/>
      <c r="F4" s="43" t="s">
        <v>167</v>
      </c>
    </row>
    <row r="5" s="46" customFormat="true" ht="20.85" hidden="false" customHeight="true" outlineLevel="0" collapsed="false">
      <c r="A5" s="105" t="s">
        <v>168</v>
      </c>
      <c r="B5" s="102" t="s">
        <v>169</v>
      </c>
      <c r="C5" s="102" t="s">
        <v>170</v>
      </c>
      <c r="D5" s="102" t="s">
        <v>171</v>
      </c>
      <c r="E5" s="102" t="s">
        <v>159</v>
      </c>
      <c r="F5" s="103" t="s">
        <v>172</v>
      </c>
    </row>
    <row r="6" s="46" customFormat="true" ht="20.85" hidden="false" customHeight="true" outlineLevel="0" collapsed="false">
      <c r="A6" s="105"/>
      <c r="B6" s="102"/>
      <c r="C6" s="102"/>
      <c r="D6" s="102"/>
      <c r="E6" s="102"/>
      <c r="F6" s="103"/>
    </row>
    <row r="7" s="46" customFormat="true" ht="4.5" hidden="false" customHeight="true" outlineLevel="0" collapsed="false">
      <c r="A7" s="55"/>
      <c r="B7" s="56"/>
      <c r="C7" s="56"/>
      <c r="D7" s="56"/>
      <c r="E7" s="56"/>
      <c r="F7" s="56"/>
    </row>
    <row r="8" customFormat="false" ht="20.45" hidden="false" customHeight="true" outlineLevel="0" collapsed="false">
      <c r="A8" s="57" t="n">
        <v>1975</v>
      </c>
      <c r="B8" s="43" t="n">
        <v>47</v>
      </c>
      <c r="C8" s="43" t="n">
        <v>37</v>
      </c>
      <c r="D8" s="43" t="n">
        <v>47</v>
      </c>
      <c r="E8" s="43" t="n">
        <v>25</v>
      </c>
      <c r="F8" s="43" t="n">
        <v>595</v>
      </c>
    </row>
    <row r="9" customFormat="false" ht="20.45" hidden="false" customHeight="true" outlineLevel="0" collapsed="false">
      <c r="A9" s="57" t="n">
        <v>1980</v>
      </c>
      <c r="B9" s="43" t="n">
        <v>41</v>
      </c>
      <c r="C9" s="43" t="n">
        <v>37</v>
      </c>
      <c r="D9" s="43" t="n">
        <v>47</v>
      </c>
      <c r="E9" s="43" t="n">
        <v>26</v>
      </c>
      <c r="F9" s="43" t="n">
        <v>486</v>
      </c>
    </row>
    <row r="10" customFormat="false" ht="20.45" hidden="false" customHeight="true" outlineLevel="0" collapsed="false">
      <c r="A10" s="57" t="n">
        <v>1983</v>
      </c>
      <c r="B10" s="43" t="n">
        <v>38</v>
      </c>
      <c r="C10" s="43" t="n">
        <v>35</v>
      </c>
      <c r="D10" s="43" t="n">
        <v>40</v>
      </c>
      <c r="E10" s="43" t="n">
        <v>23</v>
      </c>
      <c r="F10" s="43" t="s">
        <v>173</v>
      </c>
    </row>
    <row r="11" customFormat="false" ht="20.45" hidden="false" customHeight="true" outlineLevel="0" collapsed="false">
      <c r="A11" s="57" t="n">
        <v>1985</v>
      </c>
      <c r="B11" s="43" t="n">
        <v>39</v>
      </c>
      <c r="C11" s="43" t="n">
        <v>38</v>
      </c>
      <c r="D11" s="43" t="n">
        <v>39</v>
      </c>
      <c r="E11" s="43" t="n">
        <v>27</v>
      </c>
      <c r="F11" s="43" t="n">
        <v>493</v>
      </c>
    </row>
    <row r="12" customFormat="false" ht="20.45" hidden="false" customHeight="true" outlineLevel="0" collapsed="false">
      <c r="A12" s="57" t="n">
        <v>1987</v>
      </c>
      <c r="B12" s="43" t="n">
        <v>44</v>
      </c>
      <c r="C12" s="43" t="n">
        <v>70</v>
      </c>
      <c r="D12" s="43" t="n">
        <v>39</v>
      </c>
      <c r="E12" s="43" t="n">
        <v>20</v>
      </c>
      <c r="F12" s="43" t="n">
        <v>440</v>
      </c>
    </row>
    <row r="13" customFormat="false" ht="20.45" hidden="false" customHeight="true" outlineLevel="0" collapsed="false">
      <c r="A13" s="57" t="n">
        <v>1988</v>
      </c>
      <c r="B13" s="43" t="n">
        <v>33</v>
      </c>
      <c r="C13" s="43" t="n">
        <v>71</v>
      </c>
      <c r="D13" s="43" t="n">
        <v>43</v>
      </c>
      <c r="E13" s="43" t="n">
        <v>23</v>
      </c>
      <c r="F13" s="43" t="n">
        <v>748</v>
      </c>
    </row>
    <row r="14" customFormat="false" ht="20.45" hidden="false" customHeight="true" outlineLevel="0" collapsed="false">
      <c r="A14" s="57" t="n">
        <v>1990</v>
      </c>
      <c r="B14" s="43" t="n">
        <v>36</v>
      </c>
      <c r="C14" s="43" t="n">
        <v>77</v>
      </c>
      <c r="D14" s="43" t="n">
        <v>31</v>
      </c>
      <c r="E14" s="43" t="n">
        <v>24</v>
      </c>
      <c r="F14" s="43" t="n">
        <v>546</v>
      </c>
    </row>
    <row r="15" customFormat="false" ht="20.45" hidden="false" customHeight="true" outlineLevel="0" collapsed="false">
      <c r="A15" s="57" t="n">
        <v>1991</v>
      </c>
      <c r="B15" s="43" t="n">
        <v>40</v>
      </c>
      <c r="C15" s="43" t="n">
        <v>80</v>
      </c>
      <c r="D15" s="43" t="n">
        <v>35</v>
      </c>
      <c r="E15" s="43" t="n">
        <v>21</v>
      </c>
      <c r="F15" s="43" t="n">
        <v>877</v>
      </c>
    </row>
    <row r="16" customFormat="false" ht="20.45" hidden="false" customHeight="true" outlineLevel="0" collapsed="false">
      <c r="A16" s="57" t="n">
        <v>1992</v>
      </c>
      <c r="B16" s="43" t="n">
        <v>39</v>
      </c>
      <c r="C16" s="43" t="n">
        <v>82</v>
      </c>
      <c r="D16" s="43" t="n">
        <v>35</v>
      </c>
      <c r="E16" s="43" t="n">
        <v>17</v>
      </c>
      <c r="F16" s="43" t="n">
        <v>1072</v>
      </c>
    </row>
    <row r="17" customFormat="false" ht="20.45" hidden="false" customHeight="true" outlineLevel="0" collapsed="false">
      <c r="A17" s="57" t="n">
        <v>1993</v>
      </c>
      <c r="B17" s="43" t="n">
        <v>40</v>
      </c>
      <c r="C17" s="43" t="n">
        <v>87</v>
      </c>
      <c r="D17" s="43" t="n">
        <v>35</v>
      </c>
      <c r="E17" s="43" t="n">
        <v>28</v>
      </c>
      <c r="F17" s="43" t="n">
        <v>1080</v>
      </c>
    </row>
    <row r="18" customFormat="false" ht="20.45" hidden="false" customHeight="true" outlineLevel="0" collapsed="false">
      <c r="A18" s="57" t="n">
        <v>1994</v>
      </c>
      <c r="B18" s="43" t="n">
        <v>45</v>
      </c>
      <c r="C18" s="43" t="n">
        <v>87</v>
      </c>
      <c r="D18" s="43" t="n">
        <v>39</v>
      </c>
      <c r="E18" s="43" t="n">
        <v>57</v>
      </c>
      <c r="F18" s="43" t="n">
        <v>685</v>
      </c>
    </row>
    <row r="19" customFormat="false" ht="20.45" hidden="false" customHeight="true" outlineLevel="0" collapsed="false">
      <c r="A19" s="57" t="n">
        <v>1995</v>
      </c>
      <c r="B19" s="43" t="n">
        <v>50</v>
      </c>
      <c r="C19" s="43" t="n">
        <v>88</v>
      </c>
      <c r="D19" s="43" t="n">
        <v>37</v>
      </c>
      <c r="E19" s="43" t="n">
        <v>41</v>
      </c>
      <c r="F19" s="43" t="n">
        <v>1041</v>
      </c>
    </row>
    <row r="20" customFormat="false" ht="20.45" hidden="false" customHeight="true" outlineLevel="0" collapsed="false">
      <c r="A20" s="57" t="n">
        <v>1996</v>
      </c>
      <c r="B20" s="43" t="n">
        <v>52</v>
      </c>
      <c r="C20" s="43" t="n">
        <v>102</v>
      </c>
      <c r="D20" s="43" t="n">
        <v>38</v>
      </c>
      <c r="E20" s="43" t="n">
        <v>27</v>
      </c>
      <c r="F20" s="43" t="n">
        <v>1050</v>
      </c>
    </row>
    <row r="21" customFormat="false" ht="20.45" hidden="false" customHeight="true" outlineLevel="0" collapsed="false">
      <c r="A21" s="57" t="n">
        <v>1997</v>
      </c>
      <c r="B21" s="43" t="n">
        <v>54</v>
      </c>
      <c r="C21" s="43" t="n">
        <v>110</v>
      </c>
      <c r="D21" s="43" t="n">
        <v>38</v>
      </c>
      <c r="E21" s="43" t="n">
        <v>27</v>
      </c>
      <c r="F21" s="43" t="n">
        <v>1040</v>
      </c>
    </row>
    <row r="22" customFormat="false" ht="20.45" hidden="false" customHeight="true" outlineLevel="0" collapsed="false">
      <c r="A22" s="57" t="n">
        <v>1998</v>
      </c>
      <c r="B22" s="43" t="n">
        <v>55</v>
      </c>
      <c r="C22" s="43" t="n">
        <v>109</v>
      </c>
      <c r="D22" s="43" t="n">
        <v>39</v>
      </c>
      <c r="E22" s="43" t="n">
        <v>33</v>
      </c>
      <c r="F22" s="43" t="n">
        <v>1048</v>
      </c>
    </row>
    <row r="23" customFormat="false" ht="20.45" hidden="false" customHeight="true" outlineLevel="0" collapsed="false">
      <c r="A23" s="57" t="n">
        <v>1999</v>
      </c>
      <c r="B23" s="43" t="n">
        <v>57</v>
      </c>
      <c r="C23" s="43" t="n">
        <v>106</v>
      </c>
      <c r="D23" s="43" t="n">
        <v>37</v>
      </c>
      <c r="E23" s="43" t="n">
        <v>51</v>
      </c>
      <c r="F23" s="43" t="n">
        <v>1083</v>
      </c>
    </row>
    <row r="24" customFormat="false" ht="20.45" hidden="false" customHeight="true" outlineLevel="0" collapsed="false">
      <c r="A24" s="57" t="n">
        <v>2000</v>
      </c>
      <c r="B24" s="43" t="n">
        <v>63</v>
      </c>
      <c r="C24" s="43" t="n">
        <v>93</v>
      </c>
      <c r="D24" s="43" t="n">
        <v>37</v>
      </c>
      <c r="E24" s="43" t="n">
        <v>48</v>
      </c>
      <c r="F24" s="43" t="n">
        <v>1184</v>
      </c>
    </row>
    <row r="25" customFormat="false" ht="20.45" hidden="false" customHeight="true" outlineLevel="0" collapsed="false">
      <c r="A25" s="57" t="n">
        <v>2001</v>
      </c>
      <c r="B25" s="43" t="n">
        <v>60</v>
      </c>
      <c r="C25" s="43" t="n">
        <v>83</v>
      </c>
      <c r="D25" s="43" t="n">
        <v>33</v>
      </c>
      <c r="E25" s="43" t="n">
        <v>38</v>
      </c>
      <c r="F25" s="43" t="n">
        <v>1273</v>
      </c>
    </row>
    <row r="26" customFormat="false" ht="20.45" hidden="false" customHeight="true" outlineLevel="0" collapsed="false">
      <c r="A26" s="57" t="n">
        <v>2002</v>
      </c>
      <c r="B26" s="43" t="n">
        <v>62</v>
      </c>
      <c r="C26" s="43" t="n">
        <v>85</v>
      </c>
      <c r="D26" s="43" t="n">
        <v>34</v>
      </c>
      <c r="E26" s="43" t="n">
        <v>36</v>
      </c>
      <c r="F26" s="43" t="n">
        <v>1309</v>
      </c>
    </row>
    <row r="27" customFormat="false" ht="20.45" hidden="false" customHeight="true" outlineLevel="0" collapsed="false">
      <c r="A27" s="57" t="n">
        <v>2003</v>
      </c>
      <c r="B27" s="43" t="n">
        <v>58</v>
      </c>
      <c r="C27" s="43" t="n">
        <v>83</v>
      </c>
      <c r="D27" s="43" t="n">
        <v>33</v>
      </c>
      <c r="E27" s="43" t="n">
        <v>28</v>
      </c>
      <c r="F27" s="43" t="n">
        <v>1311</v>
      </c>
    </row>
    <row r="28" customFormat="false" ht="20.45" hidden="false" customHeight="true" outlineLevel="0" collapsed="false">
      <c r="A28" s="57" t="n">
        <v>2004</v>
      </c>
      <c r="B28" s="43" t="n">
        <v>66</v>
      </c>
      <c r="C28" s="43" t="n">
        <v>153</v>
      </c>
      <c r="D28" s="43" t="n">
        <v>35</v>
      </c>
      <c r="E28" s="43" t="n">
        <v>29</v>
      </c>
      <c r="F28" s="43" t="n">
        <v>1336</v>
      </c>
    </row>
    <row r="29" customFormat="false" ht="20.45" hidden="false" customHeight="true" outlineLevel="0" collapsed="false">
      <c r="A29" s="57" t="n">
        <v>2005</v>
      </c>
      <c r="B29" s="43" t="n">
        <v>65</v>
      </c>
      <c r="C29" s="43" t="n">
        <v>370</v>
      </c>
      <c r="D29" s="43" t="n">
        <v>34</v>
      </c>
      <c r="E29" s="43" t="n">
        <v>22</v>
      </c>
      <c r="F29" s="43" t="n">
        <v>1166</v>
      </c>
    </row>
    <row r="30" customFormat="false" ht="20.45" hidden="false" customHeight="true" outlineLevel="0" collapsed="false">
      <c r="A30" s="57" t="n">
        <v>2006</v>
      </c>
      <c r="B30" s="43" t="n">
        <v>78</v>
      </c>
      <c r="C30" s="43" t="n">
        <v>262</v>
      </c>
      <c r="D30" s="43" t="n">
        <v>34</v>
      </c>
      <c r="E30" s="43" t="n">
        <v>22</v>
      </c>
      <c r="F30" s="43" t="n">
        <v>1470</v>
      </c>
    </row>
    <row r="31" customFormat="false" ht="20.45" hidden="false" customHeight="true" outlineLevel="0" collapsed="false">
      <c r="A31" s="57" t="n">
        <v>2007</v>
      </c>
      <c r="B31" s="43" t="n">
        <v>81</v>
      </c>
      <c r="C31" s="43" t="n">
        <v>412</v>
      </c>
      <c r="D31" s="43" t="n">
        <v>35</v>
      </c>
      <c r="E31" s="43" t="n">
        <v>22</v>
      </c>
      <c r="F31" s="43" t="n">
        <v>1454</v>
      </c>
    </row>
    <row r="32" customFormat="false" ht="20.45" hidden="false" customHeight="true" outlineLevel="0" collapsed="false">
      <c r="A32" s="57" t="n">
        <v>2008</v>
      </c>
      <c r="B32" s="43" t="n">
        <v>88</v>
      </c>
      <c r="C32" s="43" t="n">
        <v>455</v>
      </c>
      <c r="D32" s="43" t="n">
        <v>26</v>
      </c>
      <c r="E32" s="43" t="n">
        <v>16</v>
      </c>
      <c r="F32" s="43" t="n">
        <v>1490</v>
      </c>
      <c r="M32" s="1" t="s">
        <v>60</v>
      </c>
    </row>
    <row r="33" customFormat="false" ht="20.45" hidden="false" customHeight="true" outlineLevel="0" collapsed="false">
      <c r="A33" s="57" t="n">
        <v>2009</v>
      </c>
      <c r="B33" s="43" t="n">
        <v>92</v>
      </c>
      <c r="C33" s="43" t="n">
        <v>455</v>
      </c>
      <c r="D33" s="43" t="n">
        <v>34</v>
      </c>
      <c r="E33" s="43" t="n">
        <v>20</v>
      </c>
      <c r="F33" s="43" t="n">
        <v>1646</v>
      </c>
    </row>
    <row r="34" customFormat="false" ht="20.45" hidden="false" customHeight="true" outlineLevel="0" collapsed="false">
      <c r="A34" s="57" t="n">
        <v>2010</v>
      </c>
      <c r="B34" s="43" t="n">
        <v>91</v>
      </c>
      <c r="C34" s="43" t="n">
        <v>453</v>
      </c>
      <c r="D34" s="43" t="n">
        <v>35</v>
      </c>
      <c r="E34" s="43" t="n">
        <v>20</v>
      </c>
      <c r="F34" s="43" t="n">
        <v>1747</v>
      </c>
    </row>
    <row r="35" customFormat="false" ht="20.45" hidden="false" customHeight="true" outlineLevel="0" collapsed="false">
      <c r="A35" s="59" t="n">
        <v>2011</v>
      </c>
      <c r="B35" s="43" t="n">
        <v>91</v>
      </c>
      <c r="C35" s="43" t="n">
        <v>235</v>
      </c>
      <c r="D35" s="43" t="n">
        <v>34</v>
      </c>
      <c r="E35" s="43" t="n">
        <v>21</v>
      </c>
      <c r="F35" s="43" t="n">
        <v>1759</v>
      </c>
    </row>
    <row r="36" customFormat="false" ht="20.45" hidden="false" customHeight="true" outlineLevel="0" collapsed="false">
      <c r="A36" s="59" t="n">
        <v>2012</v>
      </c>
      <c r="B36" s="16" t="n">
        <v>102.758460711719</v>
      </c>
      <c r="C36" s="16" t="n">
        <v>210.448965865142</v>
      </c>
      <c r="D36" s="16" t="n">
        <v>33.2698201649615</v>
      </c>
      <c r="E36" s="16" t="n">
        <v>19.9354838709677</v>
      </c>
      <c r="F36" s="16" t="n">
        <v>1752.34582945836</v>
      </c>
    </row>
    <row r="37" customFormat="false" ht="4.5" hidden="false" customHeight="true" outlineLevel="0" collapsed="false">
      <c r="A37" s="60"/>
      <c r="B37" s="61"/>
      <c r="C37" s="61"/>
      <c r="D37" s="61"/>
      <c r="E37" s="61"/>
      <c r="F37" s="61"/>
    </row>
    <row r="38" customFormat="false" ht="1.5" hidden="false" customHeight="true" outlineLevel="0" collapsed="false"/>
  </sheetData>
  <mergeCells count="8">
    <mergeCell ref="A1:F1"/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07:18:17Z</dcterms:created>
  <dc:creator>工业处</dc:creator>
  <dc:description/>
  <dc:language>en-US</dc:language>
  <cp:lastModifiedBy>便笺</cp:lastModifiedBy>
  <cp:lastPrinted>2013-07-03T09:33:03Z</cp:lastPrinted>
  <dcterms:modified xsi:type="dcterms:W3CDTF">2013-07-04T02:04:35Z</dcterms:modified>
  <cp:revision>0</cp:revision>
  <dc:subject/>
  <dc:title/>
</cp:coreProperties>
</file>