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5"/>
  </bookViews>
  <sheets>
    <sheet name="11-16" sheetId="1" state="visible" r:id="rId2"/>
    <sheet name="11-17" sheetId="2" state="visible" r:id="rId3"/>
    <sheet name="11-18" sheetId="3" state="visible" r:id="rId4"/>
    <sheet name="11-19" sheetId="4" state="visible" r:id="rId5"/>
    <sheet name="11-20" sheetId="5" state="visible" r:id="rId6"/>
    <sheet name="11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5">
  <si>
    <r>
      <rPr>
        <sz val="14"/>
        <rFont val="汉仪书宋一简"/>
        <family val="3"/>
        <charset val="134"/>
      </rPr>
      <t xml:space="preserve">11-16  </t>
    </r>
    <r>
      <rPr>
        <sz val="14"/>
        <rFont val="Noto Sans"/>
        <family val="2"/>
      </rPr>
      <t xml:space="preserve">农林牧渔业总产值</t>
    </r>
  </si>
  <si>
    <t xml:space="preserve">Gross Output Value of Farming, Forestry, Animal Husbandry and Fishery  </t>
  </si>
  <si>
    <t xml:space="preserve">单位：万元 </t>
  </si>
  <si>
    <t xml:space="preserve">(10 000 yuan)</t>
  </si>
  <si>
    <t xml:space="preserve">指       标</t>
  </si>
  <si>
    <t xml:space="preserve">Item</t>
  </si>
  <si>
    <t xml:space="preserve">农林牧渔业总产值 </t>
  </si>
  <si>
    <t xml:space="preserve">Total</t>
  </si>
  <si>
    <t xml:space="preserve">农业产值 </t>
  </si>
  <si>
    <t xml:space="preserve">Gross Output Value of Farming</t>
  </si>
  <si>
    <t xml:space="preserve">  谷物及其他作物</t>
  </si>
  <si>
    <t xml:space="preserve">Cereal and Other Plant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谷物</t>
    </r>
  </si>
  <si>
    <t xml:space="preserve">Cereal</t>
  </si>
  <si>
    <t xml:space="preserve">     豆类</t>
  </si>
  <si>
    <t xml:space="preserve">Beans</t>
  </si>
  <si>
    <t xml:space="preserve">     油料</t>
  </si>
  <si>
    <t xml:space="preserve">Oil-bearing Crops</t>
  </si>
  <si>
    <t xml:space="preserve">     糖料</t>
  </si>
  <si>
    <t xml:space="preserve">Sugarcane </t>
  </si>
  <si>
    <t xml:space="preserve">  蔬菜园艺作物</t>
  </si>
  <si>
    <t xml:space="preserve">Vegetables and Horticultue Plant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蔬菜类</t>
    </r>
  </si>
  <si>
    <t xml:space="preserve">Vegetables </t>
  </si>
  <si>
    <t xml:space="preserve">  水果、坚果、饮料
  和香料作物</t>
  </si>
  <si>
    <t xml:space="preserve">Fruits,Nut,Beverage and Perfume Plant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水果</t>
    </r>
  </si>
  <si>
    <t xml:space="preserve">Fruits</t>
  </si>
  <si>
    <t xml:space="preserve">     坚果</t>
  </si>
  <si>
    <t xml:space="preserve">Nut</t>
  </si>
  <si>
    <t xml:space="preserve">  中药材</t>
  </si>
  <si>
    <t xml:space="preserve">Chinese Medicinal Materials</t>
  </si>
  <si>
    <t xml:space="preserve">林业产值</t>
  </si>
  <si>
    <t xml:space="preserve">Gross Output Value of Forestry</t>
  </si>
  <si>
    <t xml:space="preserve">  林木的培育和种植</t>
  </si>
  <si>
    <t xml:space="preserve">Lumbering and Transportation of Timber and Bamboo</t>
  </si>
  <si>
    <t xml:space="preserve">  竹木采运</t>
  </si>
  <si>
    <t xml:space="preserve">Cultivating and Planting of  Forest Tree</t>
  </si>
  <si>
    <t xml:space="preserve">  林产品</t>
  </si>
  <si>
    <t xml:space="preserve">Forestry Products</t>
  </si>
  <si>
    <t xml:space="preserve">牧业产值</t>
  </si>
  <si>
    <t xml:space="preserve">Gross Output Value of  Animal Husbandry</t>
  </si>
  <si>
    <t xml:space="preserve">  牲畜饲养</t>
  </si>
  <si>
    <t xml:space="preserve">Rearing of Livestock</t>
  </si>
  <si>
    <t xml:space="preserve">  猪的饲养</t>
  </si>
  <si>
    <t xml:space="preserve">Rearing of Pig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肉猪</t>
    </r>
  </si>
  <si>
    <t xml:space="preserve">Hogs</t>
  </si>
  <si>
    <t xml:space="preserve">  家禽饲养</t>
  </si>
  <si>
    <t xml:space="preserve">Rearing of Poultry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肉禽</t>
    </r>
  </si>
  <si>
    <t xml:space="preserve">Poultry for Meat</t>
  </si>
  <si>
    <t xml:space="preserve">渔业产值 </t>
  </si>
  <si>
    <t xml:space="preserve">Gross Output Value of Fishery</t>
  </si>
  <si>
    <t xml:space="preserve">  海水产品</t>
  </si>
  <si>
    <t xml:space="preserve">Seawater Aquatic Product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养殖</t>
    </r>
  </si>
  <si>
    <t xml:space="preserve">Cultured</t>
  </si>
  <si>
    <t xml:space="preserve">  淡水产品</t>
  </si>
  <si>
    <t xml:space="preserve">Freshwater Aquatic Products</t>
  </si>
  <si>
    <t xml:space="preserve">农林牧渔服务业</t>
  </si>
  <si>
    <t xml:space="preserve">Agricultural Services</t>
  </si>
  <si>
    <r>
      <rPr>
        <sz val="8"/>
        <rFont val="Noto Sans"/>
        <family val="2"/>
      </rPr>
      <t xml:space="preserve">注：绝对数按当年价格计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指数按可比价格计算</t>
    </r>
    <r>
      <rPr>
        <sz val="8"/>
        <rFont val="汉仪楷体简"/>
        <family val="3"/>
        <charset val="134"/>
      </rPr>
      <t xml:space="preserve">;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3"/>
        <charset val="134"/>
      </rPr>
      <t xml:space="preserve">2006</t>
    </r>
    <r>
      <rPr>
        <sz val="8"/>
        <rFont val="Noto Sans"/>
        <family val="2"/>
      </rPr>
      <t xml:space="preserve">年农业普查结果计算并衔接。 </t>
    </r>
  </si>
  <si>
    <t xml:space="preserve">Note:Data in value terms in this table are calculated at current prices,and the indices are calculated at comparable Prices.The data of 2007 </t>
  </si>
  <si>
    <t xml:space="preserve">are calculated and combined on the basis of Agricultural Census data in 2006.</t>
  </si>
  <si>
    <r>
      <rPr>
        <sz val="14"/>
        <rFont val="汉仪书宋一简"/>
        <family val="3"/>
        <charset val="134"/>
      </rPr>
      <t xml:space="preserve">11-17  </t>
    </r>
    <r>
      <rPr>
        <sz val="14"/>
        <rFont val="Noto Sans"/>
        <family val="2"/>
      </rPr>
      <t xml:space="preserve">农林牧渔业总产值指数</t>
    </r>
  </si>
  <si>
    <t xml:space="preserve">Gross Output Value Indices of Farming, Forestry, Animal Husbandry and Fishery  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 </t>
    </r>
  </si>
  <si>
    <t xml:space="preserve">   蔬菜园艺作物</t>
  </si>
  <si>
    <t xml:space="preserve">     中药材</t>
  </si>
  <si>
    <t xml:space="preserve">Cultivating and Planting of Forest Tree</t>
  </si>
  <si>
    <t xml:space="preserve">Gross Output Value of Animal Husbandry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肉猪</t>
    </r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肉禽</t>
    </r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养殖</t>
    </r>
  </si>
  <si>
    <r>
      <rPr>
        <sz val="14"/>
        <rFont val="汉仪书宋一简"/>
        <family val="3"/>
        <charset val="134"/>
      </rPr>
      <t xml:space="preserve">11-18  </t>
    </r>
    <r>
      <rPr>
        <sz val="14"/>
        <rFont val="Noto Sans"/>
        <family val="2"/>
      </rPr>
      <t xml:space="preserve">农林牧渔业总产值及构成</t>
    </r>
  </si>
  <si>
    <t xml:space="preserve">Gross Output Value of Farming, Forestry, Animal Husbandry and Fishery </t>
  </si>
  <si>
    <t xml:space="preserve">and Related Composition</t>
  </si>
  <si>
    <t xml:space="preserve">单位：万元</t>
  </si>
  <si>
    <t xml:space="preserve"> </t>
  </si>
  <si>
    <t xml:space="preserve">(10 000yuan)</t>
  </si>
  <si>
    <t xml:space="preserve">指        标</t>
  </si>
  <si>
    <t xml:space="preserve">  农 业</t>
  </si>
  <si>
    <t xml:space="preserve">Farming</t>
  </si>
  <si>
    <t xml:space="preserve">  林 业</t>
  </si>
  <si>
    <t xml:space="preserve">Forestry</t>
  </si>
  <si>
    <t xml:space="preserve">  牧 业</t>
  </si>
  <si>
    <t xml:space="preserve">Animal Husbandry</t>
  </si>
  <si>
    <t xml:space="preserve">  渔 业</t>
  </si>
  <si>
    <t xml:space="preserve">Fishery </t>
  </si>
  <si>
    <t xml:space="preserve">    海水产品</t>
  </si>
  <si>
    <t xml:space="preserve">    淡水产品</t>
  </si>
  <si>
    <t xml:space="preserve"> 农林牧渔服务业</t>
  </si>
  <si>
    <r>
      <rPr>
        <b val="true"/>
        <sz val="8"/>
        <rFont val="Noto Sans"/>
        <family val="2"/>
      </rPr>
      <t xml:space="preserve">比  重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3"/>
        <charset val="134"/>
      </rPr>
      <t xml:space="preserve">)</t>
    </r>
  </si>
  <si>
    <t xml:space="preserve">Proportion (%)</t>
  </si>
  <si>
    <t xml:space="preserve">  农 业 </t>
  </si>
  <si>
    <t xml:space="preserve">  林 业 </t>
  </si>
  <si>
    <t xml:space="preserve"> Fishery </t>
  </si>
  <si>
    <t xml:space="preserve">注：本表按当年价格计算。</t>
  </si>
  <si>
    <t xml:space="preserve">Note:Data in this table are calculated at current prices.</t>
  </si>
  <si>
    <r>
      <rPr>
        <sz val="14"/>
        <rFont val="汉仪书宋一简"/>
        <family val="3"/>
        <charset val="134"/>
      </rPr>
      <t xml:space="preserve">11-19  </t>
    </r>
    <r>
      <rPr>
        <sz val="14"/>
        <rFont val="Noto Sans"/>
        <family val="2"/>
      </rPr>
      <t xml:space="preserve">各市县农林牧渔业总产值 ﹙</t>
    </r>
    <r>
      <rPr>
        <sz val="14"/>
        <rFont val="汉仪书宋一简"/>
        <family val="3"/>
        <charset val="134"/>
      </rPr>
      <t xml:space="preserve">2012﹚</t>
    </r>
  </si>
  <si>
    <t xml:space="preserve">Gross Output Value of Farming, Forestry, Animal Husbandry and Fishery by Region</t>
  </si>
  <si>
    <t xml:space="preserve">         </t>
  </si>
  <si>
    <t xml:space="preserve">农林牧渔业</t>
  </si>
  <si>
    <t xml:space="preserve">地  区</t>
  </si>
  <si>
    <t xml:space="preserve">Region</t>
  </si>
  <si>
    <t xml:space="preserve">总产值</t>
  </si>
  <si>
    <t xml:space="preserve">农   业</t>
  </si>
  <si>
    <t xml:space="preserve">林   业</t>
  </si>
  <si>
    <t xml:space="preserve">牧   业</t>
  </si>
  <si>
    <t xml:space="preserve">渔    业</t>
  </si>
  <si>
    <t xml:space="preserve">服务业</t>
  </si>
  <si>
    <t xml:space="preserve">Fishery</t>
  </si>
  <si>
    <t xml:space="preserve">Services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 儋 州 </t>
  </si>
  <si>
    <t xml:space="preserve"> 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11-20  </t>
    </r>
    <r>
      <rPr>
        <sz val="14"/>
        <rFont val="Noto Sans"/>
        <family val="2"/>
      </rPr>
      <t xml:space="preserve">农林牧渔业增加值及指数</t>
    </r>
  </si>
  <si>
    <t xml:space="preserve">Added Value of Farming, Forestry, Animal Husbandry </t>
  </si>
  <si>
    <t xml:space="preserve">and Fishery and Related Indices</t>
  </si>
  <si>
    <t xml:space="preserve">指标</t>
  </si>
  <si>
    <t xml:space="preserve">增 加 值 </t>
  </si>
  <si>
    <t xml:space="preserve"> 农林牧渔业增加值 </t>
  </si>
  <si>
    <t xml:space="preserve">Added Value of Farming, Forestry,Animal Husbandry and Fishery</t>
  </si>
  <si>
    <t xml:space="preserve">   农业增加值 </t>
  </si>
  <si>
    <t xml:space="preserve">Added Value of Farming</t>
  </si>
  <si>
    <t xml:space="preserve">   林业增加值 </t>
  </si>
  <si>
    <t xml:space="preserve">Added Value of Forestry</t>
  </si>
  <si>
    <t xml:space="preserve">   牧业增加值</t>
  </si>
  <si>
    <t xml:space="preserve">Added Value of Animal Husbandry</t>
  </si>
  <si>
    <t xml:space="preserve">   渔业增加值</t>
  </si>
  <si>
    <t xml:space="preserve">Added Value of Fishery </t>
  </si>
  <si>
    <t xml:space="preserve">   农林牧渔服务业</t>
  </si>
  <si>
    <r>
      <rPr>
        <b val="true"/>
        <sz val="8"/>
        <rFont val="Noto Sans"/>
        <family val="2"/>
      </rPr>
      <t xml:space="preserve">指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中黑简"/>
        <family val="3"/>
        <charset val="134"/>
      </rPr>
      <t xml:space="preserve">100)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3"/>
        <charset val="134"/>
      </rPr>
      <t xml:space="preserve">)</t>
    </r>
  </si>
  <si>
    <t xml:space="preserve">Indices (preceeding year=100)(%)</t>
  </si>
  <si>
    <t xml:space="preserve"> 农林牧渔业增加值</t>
  </si>
  <si>
    <t xml:space="preserve">    农业增加值 </t>
  </si>
  <si>
    <t xml:space="preserve">    林业增加值 </t>
  </si>
  <si>
    <t xml:space="preserve">    牧业增加值</t>
  </si>
  <si>
    <t xml:space="preserve">    渔业增加值</t>
  </si>
  <si>
    <t xml:space="preserve">    农林牧渔服务业</t>
  </si>
  <si>
    <r>
      <rPr>
        <sz val="8"/>
        <rFont val="Noto Sans"/>
        <family val="2"/>
      </rPr>
      <t xml:space="preserve">注：增加值按当年价格计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指数按可比价格计算</t>
    </r>
    <r>
      <rPr>
        <sz val="8"/>
        <rFont val="汉仪楷体简"/>
        <family val="3"/>
        <charset val="134"/>
      </rPr>
      <t xml:space="preserve">.</t>
    </r>
  </si>
  <si>
    <t xml:space="preserve">Note:The added value are calculated at current prices,and the indices are calculated at comparable Prices.   </t>
  </si>
  <si>
    <r>
      <rPr>
        <sz val="14"/>
        <rFont val="汉仪书宋一简"/>
        <family val="3"/>
        <charset val="134"/>
      </rPr>
      <t xml:space="preserve">11-21  </t>
    </r>
    <r>
      <rPr>
        <sz val="14"/>
        <rFont val="Noto Sans"/>
        <family val="2"/>
      </rPr>
      <t xml:space="preserve">各市县农林牧渔业增加值</t>
    </r>
  </si>
  <si>
    <t xml:space="preserve">Added Value of Farming, Forestry, Animal Husbandry and Fishery by Region</t>
  </si>
  <si>
    <t xml:space="preserve">增加值</t>
  </si>
  <si>
    <t xml:space="preserve">服 务 业</t>
  </si>
  <si>
    <t xml:space="preserve">  儋 州 </t>
  </si>
  <si>
    <t xml:space="preserve">  洋 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_ "/>
    <numFmt numFmtId="168" formatCode="0.0"/>
    <numFmt numFmtId="169" formatCode="0.0_ "/>
    <numFmt numFmtId="170" formatCode="0.00_);[RED]\(0.00\)"/>
    <numFmt numFmtId="171" formatCode="0.00"/>
    <numFmt numFmtId="172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8"/>
      <name val="汉仪楷体简"/>
      <family val="3"/>
      <charset val="134"/>
    </font>
    <font>
      <b val="true"/>
      <sz val="12"/>
      <name val="Times New Roman"/>
      <family val="1"/>
    </font>
    <font>
      <b val="true"/>
      <sz val="8"/>
      <name val="汉仪中黑简"/>
      <family val="3"/>
      <charset val="134"/>
    </font>
    <font>
      <b val="true"/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22.12"/>
    <col collapsed="false" customWidth="true" hidden="false" outlineLevel="0" max="3" min="3" style="2" width="7.24"/>
    <col collapsed="false" customWidth="true" hidden="false" outlineLevel="0" max="4" min="4" style="2" width="7.12"/>
    <col collapsed="false" customWidth="true" hidden="false" outlineLevel="0" max="5" min="5" style="2" width="7.24"/>
    <col collapsed="false" customWidth="true" hidden="false" outlineLevel="0" max="8" min="6" style="2" width="7.12"/>
    <col collapsed="false" customWidth="true" hidden="false" outlineLevel="0" max="9" min="9" style="2" width="0.24"/>
    <col collapsed="false" customWidth="true" hidden="true" outlineLevel="0" max="10" min="10" style="2" width="0.24"/>
    <col collapsed="false" customWidth="false" hidden="true" outlineLevel="0" max="11" min="11" style="2" width="8.99"/>
    <col collapsed="false" customWidth="true" hidden="false" outlineLevel="0" max="13" min="12" style="2" width="9.5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8.8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6" t="s">
        <v>2</v>
      </c>
      <c r="B4" s="7"/>
      <c r="C4" s="8"/>
      <c r="D4" s="8"/>
      <c r="E4" s="9"/>
      <c r="F4" s="9"/>
      <c r="G4" s="9"/>
      <c r="H4" s="10" t="s">
        <v>3</v>
      </c>
      <c r="I4" s="10"/>
    </row>
    <row r="5" customFormat="false" ht="31.15" hidden="false" customHeight="true" outlineLevel="0" collapsed="false">
      <c r="A5" s="11" t="s">
        <v>4</v>
      </c>
      <c r="B5" s="12" t="s">
        <v>5</v>
      </c>
      <c r="C5" s="13" t="n">
        <v>2005</v>
      </c>
      <c r="D5" s="13" t="n">
        <v>2008</v>
      </c>
      <c r="E5" s="13" t="n">
        <v>2009</v>
      </c>
      <c r="F5" s="13" t="n">
        <v>2010</v>
      </c>
      <c r="G5" s="13" t="n">
        <f aca="false">20.11*100</f>
        <v>2011</v>
      </c>
      <c r="H5" s="13" t="n">
        <v>2012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customFormat="false" ht="19.35" hidden="false" customHeight="true" outlineLevel="0" collapsed="false">
      <c r="A7" s="17" t="s">
        <v>6</v>
      </c>
      <c r="B7" s="18" t="s">
        <v>7</v>
      </c>
      <c r="C7" s="19" t="n">
        <v>4758846.8</v>
      </c>
      <c r="D7" s="19" t="n">
        <v>6649836.8</v>
      </c>
      <c r="E7" s="19" t="n">
        <v>7050450.58</v>
      </c>
      <c r="F7" s="19" t="n">
        <v>8213089</v>
      </c>
      <c r="G7" s="20" t="n">
        <v>10023522</v>
      </c>
      <c r="H7" s="19" t="n">
        <v>10821492.19</v>
      </c>
    </row>
    <row r="8" customFormat="false" ht="19.35" hidden="false" customHeight="true" outlineLevel="0" collapsed="false">
      <c r="A8" s="17" t="s">
        <v>8</v>
      </c>
      <c r="B8" s="18" t="s">
        <v>9</v>
      </c>
      <c r="C8" s="19" t="n">
        <v>1796344</v>
      </c>
      <c r="D8" s="19" t="n">
        <v>2740317.66</v>
      </c>
      <c r="E8" s="19" t="n">
        <v>3075669.88</v>
      </c>
      <c r="F8" s="19" t="n">
        <v>3416726</v>
      </c>
      <c r="G8" s="20" t="n">
        <v>4010008</v>
      </c>
      <c r="H8" s="19" t="n">
        <v>4607167.35</v>
      </c>
      <c r="N8" s="21"/>
    </row>
    <row r="9" customFormat="false" ht="19.35" hidden="false" customHeight="true" outlineLevel="0" collapsed="false">
      <c r="A9" s="22" t="s">
        <v>10</v>
      </c>
      <c r="B9" s="23" t="s">
        <v>11</v>
      </c>
      <c r="C9" s="24" t="n">
        <v>471934.7</v>
      </c>
      <c r="D9" s="24" t="n">
        <v>690146.1</v>
      </c>
      <c r="E9" s="24" t="n">
        <v>710228.78</v>
      </c>
      <c r="F9" s="24" t="n">
        <v>755160</v>
      </c>
      <c r="G9" s="10" t="n">
        <v>885518</v>
      </c>
      <c r="H9" s="24" t="n">
        <v>948755.74</v>
      </c>
      <c r="M9" s="21"/>
      <c r="N9" s="21"/>
    </row>
    <row r="10" customFormat="false" ht="19.35" hidden="false" customHeight="true" outlineLevel="0" collapsed="false">
      <c r="A10" s="25" t="s">
        <v>12</v>
      </c>
      <c r="B10" s="23" t="s">
        <v>13</v>
      </c>
      <c r="C10" s="24" t="n">
        <v>194671</v>
      </c>
      <c r="D10" s="24" t="n">
        <v>301160.85</v>
      </c>
      <c r="E10" s="24" t="n">
        <v>298594.98</v>
      </c>
      <c r="F10" s="24" t="n">
        <v>320698.6</v>
      </c>
      <c r="G10" s="10" t="n">
        <v>376397</v>
      </c>
      <c r="H10" s="24" t="n">
        <v>426221.78</v>
      </c>
    </row>
    <row r="11" customFormat="false" ht="19.35" hidden="false" customHeight="true" outlineLevel="0" collapsed="false">
      <c r="A11" s="22" t="s">
        <v>14</v>
      </c>
      <c r="B11" s="23" t="s">
        <v>15</v>
      </c>
      <c r="C11" s="24" t="n">
        <v>7371</v>
      </c>
      <c r="D11" s="24" t="n">
        <v>5169.74</v>
      </c>
      <c r="E11" s="24" t="n">
        <v>5778.68</v>
      </c>
      <c r="F11" s="24" t="n">
        <v>7625</v>
      </c>
      <c r="G11" s="10" t="n">
        <v>8312</v>
      </c>
      <c r="H11" s="24" t="n">
        <v>9800.57</v>
      </c>
    </row>
    <row r="12" customFormat="false" ht="19.35" hidden="false" customHeight="true" outlineLevel="0" collapsed="false">
      <c r="A12" s="22" t="s">
        <v>16</v>
      </c>
      <c r="B12" s="23" t="s">
        <v>17</v>
      </c>
      <c r="C12" s="24" t="n">
        <v>29784</v>
      </c>
      <c r="D12" s="24" t="n">
        <v>34064.59</v>
      </c>
      <c r="E12" s="24" t="n">
        <v>32298.64</v>
      </c>
      <c r="F12" s="24" t="n">
        <v>39034</v>
      </c>
      <c r="G12" s="10" t="n">
        <v>48283</v>
      </c>
      <c r="H12" s="24" t="n">
        <v>54944.09</v>
      </c>
    </row>
    <row r="13" customFormat="false" ht="19.35" hidden="false" customHeight="true" outlineLevel="0" collapsed="false">
      <c r="A13" s="22" t="s">
        <v>18</v>
      </c>
      <c r="B13" s="23" t="s">
        <v>19</v>
      </c>
      <c r="C13" s="24" t="n">
        <v>67197.6</v>
      </c>
      <c r="D13" s="24" t="n">
        <v>135200.19</v>
      </c>
      <c r="E13" s="24" t="n">
        <v>144224.39</v>
      </c>
      <c r="F13" s="24" t="n">
        <v>132040.7</v>
      </c>
      <c r="G13" s="10" t="n">
        <v>163278</v>
      </c>
      <c r="H13" s="24" t="n">
        <v>220164.53</v>
      </c>
    </row>
    <row r="14" customFormat="false" ht="19.35" hidden="false" customHeight="true" outlineLevel="0" collapsed="false">
      <c r="A14" s="22" t="s">
        <v>20</v>
      </c>
      <c r="B14" s="23" t="s">
        <v>21</v>
      </c>
      <c r="C14" s="24" t="n">
        <v>673367.3</v>
      </c>
      <c r="D14" s="24" t="n">
        <v>1048138.12</v>
      </c>
      <c r="E14" s="24" t="n">
        <v>1139738.94</v>
      </c>
      <c r="F14" s="24" t="n">
        <v>1173499.8</v>
      </c>
      <c r="G14" s="10" t="n">
        <v>1497235</v>
      </c>
      <c r="H14" s="24" t="n">
        <v>2125762.53</v>
      </c>
    </row>
    <row r="15" customFormat="false" ht="19.35" hidden="false" customHeight="true" outlineLevel="0" collapsed="false">
      <c r="A15" s="25" t="s">
        <v>22</v>
      </c>
      <c r="B15" s="23" t="s">
        <v>23</v>
      </c>
      <c r="C15" s="24" t="n">
        <v>626168</v>
      </c>
      <c r="D15" s="24" t="n">
        <v>962711.22</v>
      </c>
      <c r="E15" s="24" t="n">
        <v>1066009.92</v>
      </c>
      <c r="F15" s="24" t="n">
        <v>1092008</v>
      </c>
      <c r="G15" s="10" t="n">
        <v>1351086</v>
      </c>
      <c r="H15" s="24" t="n">
        <v>1897254.14</v>
      </c>
    </row>
    <row r="16" customFormat="false" ht="27.2" hidden="false" customHeight="true" outlineLevel="0" collapsed="false">
      <c r="A16" s="26" t="s">
        <v>24</v>
      </c>
      <c r="B16" s="23" t="s">
        <v>25</v>
      </c>
      <c r="C16" s="24" t="n">
        <v>643006.7</v>
      </c>
      <c r="D16" s="24" t="n">
        <v>995430.65</v>
      </c>
      <c r="E16" s="24" t="n">
        <v>1221902.9</v>
      </c>
      <c r="F16" s="24" t="n">
        <v>1481456.3</v>
      </c>
      <c r="G16" s="10" t="n">
        <v>1626606</v>
      </c>
      <c r="H16" s="24" t="n">
        <v>1519715.22</v>
      </c>
    </row>
    <row r="17" customFormat="false" ht="19.35" hidden="false" customHeight="true" outlineLevel="0" collapsed="false">
      <c r="A17" s="25" t="s">
        <v>26</v>
      </c>
      <c r="B17" s="23" t="s">
        <v>27</v>
      </c>
      <c r="C17" s="24"/>
      <c r="D17" s="24" t="n">
        <v>771930.4</v>
      </c>
      <c r="E17" s="24" t="n">
        <v>950618.6</v>
      </c>
      <c r="F17" s="24" t="n">
        <v>1201901.31</v>
      </c>
      <c r="G17" s="10" t="n">
        <v>1108783</v>
      </c>
      <c r="H17" s="24" t="n">
        <v>1060768.2</v>
      </c>
    </row>
    <row r="18" customFormat="false" ht="19.35" hidden="false" customHeight="true" outlineLevel="0" collapsed="false">
      <c r="A18" s="22" t="s">
        <v>28</v>
      </c>
      <c r="B18" s="23" t="s">
        <v>29</v>
      </c>
      <c r="C18" s="24"/>
      <c r="D18" s="24" t="n">
        <v>215177.1</v>
      </c>
      <c r="E18" s="24" t="n">
        <v>266860.73</v>
      </c>
      <c r="F18" s="24" t="n">
        <v>275433.19</v>
      </c>
      <c r="G18" s="10" t="n">
        <v>439870</v>
      </c>
      <c r="H18" s="24" t="n">
        <v>390133.73</v>
      </c>
    </row>
    <row r="19" customFormat="false" ht="19.35" hidden="false" customHeight="true" outlineLevel="0" collapsed="false">
      <c r="A19" s="22" t="s">
        <v>30</v>
      </c>
      <c r="B19" s="23" t="s">
        <v>31</v>
      </c>
      <c r="C19" s="24" t="n">
        <v>8035.7</v>
      </c>
      <c r="D19" s="24" t="n">
        <v>6602.79</v>
      </c>
      <c r="E19" s="24" t="n">
        <v>3799.26</v>
      </c>
      <c r="F19" s="24" t="n">
        <v>6610</v>
      </c>
      <c r="G19" s="10" t="n">
        <v>649</v>
      </c>
      <c r="H19" s="24" t="n">
        <v>12933.86</v>
      </c>
    </row>
    <row r="20" customFormat="false" ht="19.35" hidden="false" customHeight="true" outlineLevel="0" collapsed="false">
      <c r="A20" s="17" t="s">
        <v>32</v>
      </c>
      <c r="B20" s="18" t="s">
        <v>33</v>
      </c>
      <c r="C20" s="19" t="n">
        <v>589275.8</v>
      </c>
      <c r="D20" s="19" t="n">
        <v>916204.61</v>
      </c>
      <c r="E20" s="19" t="n">
        <v>796181.83</v>
      </c>
      <c r="F20" s="19" t="n">
        <v>1237950</v>
      </c>
      <c r="G20" s="20" t="n">
        <v>1614446</v>
      </c>
      <c r="H20" s="19" t="n">
        <v>1378532.57</v>
      </c>
    </row>
    <row r="21" customFormat="false" ht="19.35" hidden="false" customHeight="true" outlineLevel="0" collapsed="false">
      <c r="A21" s="27" t="s">
        <v>34</v>
      </c>
      <c r="B21" s="23" t="s">
        <v>35</v>
      </c>
      <c r="C21" s="24" t="n">
        <v>71114.2</v>
      </c>
      <c r="D21" s="24" t="n">
        <v>147450.25</v>
      </c>
      <c r="E21" s="24" t="n">
        <v>120171.49</v>
      </c>
      <c r="F21" s="24" t="n">
        <v>212185.47</v>
      </c>
      <c r="G21" s="10" t="n">
        <v>351675</v>
      </c>
      <c r="H21" s="24" t="n">
        <v>115584.34</v>
      </c>
    </row>
    <row r="22" customFormat="false" ht="19.35" hidden="false" customHeight="true" outlineLevel="0" collapsed="false">
      <c r="A22" s="27" t="s">
        <v>36</v>
      </c>
      <c r="B22" s="23" t="s">
        <v>37</v>
      </c>
      <c r="C22" s="24" t="n">
        <v>101773.2</v>
      </c>
      <c r="D22" s="24" t="n">
        <v>81878.89</v>
      </c>
      <c r="E22" s="24" t="n">
        <v>70917.85</v>
      </c>
      <c r="F22" s="24" t="n">
        <v>77383.9</v>
      </c>
      <c r="G22" s="10" t="n">
        <v>122860</v>
      </c>
      <c r="H22" s="24" t="n">
        <v>65834.56</v>
      </c>
    </row>
    <row r="23" customFormat="false" ht="19.35" hidden="false" customHeight="true" outlineLevel="0" collapsed="false">
      <c r="A23" s="27" t="s">
        <v>38</v>
      </c>
      <c r="B23" s="23" t="s">
        <v>39</v>
      </c>
      <c r="C23" s="24" t="n">
        <v>416388</v>
      </c>
      <c r="D23" s="24" t="n">
        <v>686875.47</v>
      </c>
      <c r="E23" s="24" t="n">
        <v>605092.49</v>
      </c>
      <c r="F23" s="24" t="n">
        <v>948380.9</v>
      </c>
      <c r="G23" s="10" t="n">
        <v>1139911</v>
      </c>
      <c r="H23" s="24" t="n">
        <v>1197113.67</v>
      </c>
    </row>
    <row r="24" customFormat="false" ht="19.35" hidden="false" customHeight="true" outlineLevel="0" collapsed="false">
      <c r="A24" s="17" t="s">
        <v>40</v>
      </c>
      <c r="B24" s="18" t="s">
        <v>41</v>
      </c>
      <c r="C24" s="19" t="n">
        <v>952114.4</v>
      </c>
      <c r="D24" s="19" t="n">
        <v>1403897.53</v>
      </c>
      <c r="E24" s="19" t="n">
        <v>1428267.35</v>
      </c>
      <c r="F24" s="19" t="n">
        <v>1585632</v>
      </c>
      <c r="G24" s="20" t="n">
        <v>2071494</v>
      </c>
      <c r="H24" s="19" t="n">
        <v>2141442.79</v>
      </c>
    </row>
    <row r="25" customFormat="false" ht="19.35" hidden="false" customHeight="true" outlineLevel="0" collapsed="false">
      <c r="A25" s="22" t="s">
        <v>42</v>
      </c>
      <c r="B25" s="23" t="s">
        <v>43</v>
      </c>
      <c r="C25" s="24" t="n">
        <v>87466.6</v>
      </c>
      <c r="D25" s="24" t="n">
        <v>110230.01</v>
      </c>
      <c r="E25" s="24" t="n">
        <v>112674.87</v>
      </c>
      <c r="F25" s="24" t="n">
        <v>124756</v>
      </c>
      <c r="G25" s="10" t="n">
        <v>184375</v>
      </c>
      <c r="H25" s="24" t="n">
        <v>189622.01</v>
      </c>
      <c r="M25" s="21"/>
    </row>
    <row r="26" customFormat="false" ht="19.35" hidden="false" customHeight="true" outlineLevel="0" collapsed="false">
      <c r="A26" s="22" t="s">
        <v>44</v>
      </c>
      <c r="B26" s="23" t="s">
        <v>45</v>
      </c>
      <c r="C26" s="24" t="n">
        <v>477277.7</v>
      </c>
      <c r="D26" s="24" t="n">
        <v>818070.82</v>
      </c>
      <c r="E26" s="24" t="n">
        <v>753210.98</v>
      </c>
      <c r="F26" s="24" t="n">
        <v>831244.6</v>
      </c>
      <c r="G26" s="10" t="n">
        <v>1111740</v>
      </c>
      <c r="H26" s="24" t="n">
        <v>1148309.31</v>
      </c>
    </row>
    <row r="27" customFormat="false" ht="19.35" hidden="false" customHeight="true" outlineLevel="0" collapsed="false">
      <c r="A27" s="25" t="s">
        <v>46</v>
      </c>
      <c r="B27" s="23" t="s">
        <v>47</v>
      </c>
      <c r="C27" s="24" t="n">
        <v>458266</v>
      </c>
      <c r="D27" s="24" t="n">
        <v>784286.97</v>
      </c>
      <c r="E27" s="24" t="n">
        <v>729387.84</v>
      </c>
      <c r="F27" s="24" t="n">
        <v>803975.5</v>
      </c>
      <c r="G27" s="10" t="n">
        <v>1028186</v>
      </c>
      <c r="H27" s="24" t="n">
        <v>1096531.93</v>
      </c>
    </row>
    <row r="28" customFormat="false" ht="19.35" hidden="false" customHeight="true" outlineLevel="0" collapsed="false">
      <c r="A28" s="22" t="s">
        <v>48</v>
      </c>
      <c r="B28" s="23" t="s">
        <v>49</v>
      </c>
      <c r="C28" s="24" t="n">
        <v>361266</v>
      </c>
      <c r="D28" s="24" t="n">
        <v>430723.01</v>
      </c>
      <c r="E28" s="24" t="n">
        <v>533396.29</v>
      </c>
      <c r="F28" s="24" t="n">
        <v>590334.8</v>
      </c>
      <c r="G28" s="10" t="n">
        <v>739381</v>
      </c>
      <c r="H28" s="24" t="n">
        <v>706496.91</v>
      </c>
    </row>
    <row r="29" customFormat="false" ht="19.35" hidden="false" customHeight="true" outlineLevel="0" collapsed="false">
      <c r="A29" s="25" t="s">
        <v>50</v>
      </c>
      <c r="B29" s="23" t="s">
        <v>51</v>
      </c>
      <c r="C29" s="24" t="n">
        <v>339126</v>
      </c>
      <c r="D29" s="24" t="n">
        <v>400037.48</v>
      </c>
      <c r="E29" s="24" t="n">
        <v>445728.33</v>
      </c>
      <c r="F29" s="24" t="n">
        <v>523561.8</v>
      </c>
      <c r="G29" s="10" t="n">
        <v>676739</v>
      </c>
      <c r="H29" s="24" t="n">
        <v>672422.8</v>
      </c>
    </row>
    <row r="30" customFormat="false" ht="19.35" hidden="false" customHeight="true" outlineLevel="0" collapsed="false">
      <c r="A30" s="17" t="s">
        <v>52</v>
      </c>
      <c r="B30" s="18" t="s">
        <v>53</v>
      </c>
      <c r="C30" s="19" t="n">
        <v>1321823.8</v>
      </c>
      <c r="D30" s="19" t="n">
        <v>1397638.51</v>
      </c>
      <c r="E30" s="19" t="n">
        <v>1545108.08</v>
      </c>
      <c r="F30" s="19" t="n">
        <v>1735299</v>
      </c>
      <c r="G30" s="20" t="n">
        <v>2045780</v>
      </c>
      <c r="H30" s="19" t="n">
        <v>2362696</v>
      </c>
    </row>
    <row r="31" customFormat="false" ht="19.35" hidden="false" customHeight="true" outlineLevel="0" collapsed="false">
      <c r="A31" s="22" t="s">
        <v>54</v>
      </c>
      <c r="B31" s="23" t="s">
        <v>55</v>
      </c>
      <c r="C31" s="24" t="n">
        <v>1167579.7</v>
      </c>
      <c r="D31" s="24" t="n">
        <v>1145770.25</v>
      </c>
      <c r="E31" s="24" t="n">
        <v>1274445</v>
      </c>
      <c r="F31" s="24" t="n">
        <v>1436299.9</v>
      </c>
      <c r="G31" s="10" t="n">
        <v>1701856</v>
      </c>
      <c r="H31" s="24" t="n">
        <v>2055040</v>
      </c>
      <c r="L31" s="21"/>
      <c r="M31" s="21"/>
    </row>
    <row r="32" customFormat="false" ht="19.35" hidden="false" customHeight="true" outlineLevel="0" collapsed="false">
      <c r="A32" s="25" t="s">
        <v>56</v>
      </c>
      <c r="B32" s="23" t="s">
        <v>57</v>
      </c>
      <c r="C32" s="24" t="n">
        <v>122187</v>
      </c>
      <c r="D32" s="24" t="n">
        <v>247414.52</v>
      </c>
      <c r="E32" s="24" t="n">
        <v>224096.1</v>
      </c>
      <c r="F32" s="24" t="n">
        <v>277419.9</v>
      </c>
      <c r="G32" s="10" t="n">
        <v>465794</v>
      </c>
      <c r="H32" s="24" t="n">
        <v>595980</v>
      </c>
    </row>
    <row r="33" customFormat="false" ht="19.35" hidden="false" customHeight="true" outlineLevel="0" collapsed="false">
      <c r="A33" s="22" t="s">
        <v>58</v>
      </c>
      <c r="B33" s="23" t="s">
        <v>59</v>
      </c>
      <c r="C33" s="24" t="n">
        <v>154244</v>
      </c>
      <c r="D33" s="24" t="n">
        <v>251868.64</v>
      </c>
      <c r="E33" s="24" t="n">
        <v>270663.08</v>
      </c>
      <c r="F33" s="24" t="n">
        <v>298999.5</v>
      </c>
      <c r="G33" s="10" t="n">
        <v>343924</v>
      </c>
      <c r="H33" s="24" t="n">
        <v>307656</v>
      </c>
    </row>
    <row r="34" customFormat="false" ht="19.35" hidden="false" customHeight="true" outlineLevel="0" collapsed="false">
      <c r="A34" s="25" t="s">
        <v>56</v>
      </c>
      <c r="B34" s="23" t="s">
        <v>57</v>
      </c>
      <c r="C34" s="24" t="n">
        <v>60020.7</v>
      </c>
      <c r="D34" s="24" t="n">
        <v>192768.64</v>
      </c>
      <c r="E34" s="24" t="n">
        <v>157012.69</v>
      </c>
      <c r="F34" s="24" t="n">
        <v>70075</v>
      </c>
      <c r="G34" s="10" t="n">
        <v>420465</v>
      </c>
      <c r="H34" s="24" t="n">
        <v>304500</v>
      </c>
    </row>
    <row r="35" customFormat="false" ht="19.35" hidden="false" customHeight="true" outlineLevel="0" collapsed="false">
      <c r="A35" s="22" t="s">
        <v>60</v>
      </c>
      <c r="B35" s="18" t="s">
        <v>61</v>
      </c>
      <c r="C35" s="28" t="n">
        <v>99288</v>
      </c>
      <c r="D35" s="28" t="n">
        <v>191778.46</v>
      </c>
      <c r="E35" s="28" t="n">
        <v>205223.44</v>
      </c>
      <c r="F35" s="28" t="n">
        <v>237480.9</v>
      </c>
      <c r="G35" s="20" t="n">
        <v>281793.5</v>
      </c>
      <c r="H35" s="19" t="n">
        <v>331653.48</v>
      </c>
    </row>
    <row r="36" customFormat="false" ht="4.5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</row>
    <row r="37" customFormat="false" ht="4.5" hidden="false" customHeight="true" outlineLevel="0" collapsed="false">
      <c r="A37" s="32"/>
      <c r="B37" s="33"/>
      <c r="C37" s="34"/>
      <c r="D37" s="34"/>
      <c r="E37" s="34"/>
      <c r="F37" s="34"/>
      <c r="G37" s="34"/>
      <c r="H37" s="34"/>
      <c r="I37" s="34"/>
    </row>
    <row r="38" customFormat="false" ht="10.9" hidden="false" customHeight="true" outlineLevel="0" collapsed="false">
      <c r="A38" s="6" t="s">
        <v>62</v>
      </c>
      <c r="B38" s="35"/>
      <c r="C38" s="35"/>
      <c r="D38" s="35"/>
      <c r="E38" s="35"/>
      <c r="F38" s="35"/>
      <c r="G38" s="35"/>
      <c r="H38" s="35"/>
      <c r="I38" s="35"/>
    </row>
    <row r="39" customFormat="false" ht="10.9" hidden="false" customHeight="true" outlineLevel="0" collapsed="false">
      <c r="A39" s="36" t="s">
        <v>63</v>
      </c>
      <c r="B39" s="36"/>
      <c r="C39" s="36"/>
      <c r="D39" s="36"/>
      <c r="E39" s="36"/>
      <c r="F39" s="36"/>
      <c r="G39" s="36"/>
      <c r="H39" s="36"/>
      <c r="I39" s="36"/>
    </row>
    <row r="40" customFormat="false" ht="10.9" hidden="false" customHeight="true" outlineLevel="0" collapsed="false">
      <c r="A40" s="36" t="s">
        <v>64</v>
      </c>
      <c r="B40" s="36"/>
      <c r="C40" s="35"/>
      <c r="D40" s="35"/>
      <c r="E40" s="35"/>
      <c r="F40" s="35"/>
      <c r="G40" s="35"/>
      <c r="H40" s="35"/>
    </row>
    <row r="41" customFormat="false" ht="1.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49"/>
    <col collapsed="false" customWidth="true" hidden="false" outlineLevel="0" max="2" min="2" style="2" width="22.5"/>
    <col collapsed="false" customWidth="true" hidden="false" outlineLevel="0" max="3" min="3" style="2" width="7.12"/>
    <col collapsed="false" customWidth="true" hidden="false" outlineLevel="0" max="4" min="4" style="2" width="6.99"/>
    <col collapsed="false" customWidth="true" hidden="false" outlineLevel="0" max="5" min="5" style="2" width="7.12"/>
    <col collapsed="false" customWidth="true" hidden="false" outlineLevel="0" max="6" min="6" style="2" width="6.99"/>
    <col collapsed="false" customWidth="true" hidden="false" outlineLevel="0" max="7" min="7" style="2" width="7.12"/>
    <col collapsed="false" customWidth="true" hidden="false" outlineLevel="0" max="8" min="8" style="37" width="6.99"/>
    <col collapsed="false" customWidth="true" hidden="false" outlineLevel="0" max="9" min="9" style="2" width="0.24"/>
    <col collapsed="false" customWidth="true" hidden="true" outlineLevel="0" max="10" min="10" style="2" width="8.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</row>
    <row r="3" customFormat="false" ht="8.85" hidden="false" customHeight="true" outlineLevel="0" collapsed="false">
      <c r="A3" s="38"/>
      <c r="B3" s="38"/>
      <c r="C3" s="38"/>
      <c r="D3" s="38"/>
      <c r="E3" s="38"/>
      <c r="F3" s="38"/>
      <c r="G3" s="38"/>
      <c r="H3" s="39"/>
    </row>
    <row r="4" customFormat="false" ht="12.75" hidden="false" customHeight="true" outlineLevel="0" collapsed="false">
      <c r="A4" s="6" t="s">
        <v>67</v>
      </c>
      <c r="B4" s="7"/>
      <c r="C4" s="8"/>
      <c r="D4" s="8"/>
      <c r="E4" s="9"/>
      <c r="F4" s="9"/>
      <c r="G4" s="9"/>
      <c r="H4" s="10"/>
    </row>
    <row r="5" customFormat="false" ht="31.15" hidden="false" customHeight="true" outlineLevel="0" collapsed="false">
      <c r="A5" s="11" t="s">
        <v>4</v>
      </c>
      <c r="B5" s="12" t="s">
        <v>5</v>
      </c>
      <c r="C5" s="13" t="n">
        <v>2005</v>
      </c>
      <c r="D5" s="13" t="n">
        <v>2008</v>
      </c>
      <c r="E5" s="13" t="n">
        <v>2009</v>
      </c>
      <c r="F5" s="13" t="n">
        <v>2010</v>
      </c>
      <c r="G5" s="13" t="n">
        <v>2011</v>
      </c>
      <c r="H5" s="13" t="n">
        <v>2012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customFormat="false" ht="19.35" hidden="false" customHeight="true" outlineLevel="0" collapsed="false">
      <c r="A7" s="17" t="s">
        <v>6</v>
      </c>
      <c r="B7" s="18" t="s">
        <v>7</v>
      </c>
      <c r="C7" s="28" t="n">
        <v>106.7</v>
      </c>
      <c r="D7" s="28" t="n">
        <v>107.82</v>
      </c>
      <c r="E7" s="28" t="n">
        <v>107.15</v>
      </c>
      <c r="F7" s="28" t="n">
        <v>106.1</v>
      </c>
      <c r="G7" s="28" t="n">
        <v>106.6</v>
      </c>
      <c r="H7" s="28" t="n">
        <v>106.3</v>
      </c>
    </row>
    <row r="8" customFormat="false" ht="19.35" hidden="false" customHeight="true" outlineLevel="0" collapsed="false">
      <c r="A8" s="17" t="s">
        <v>8</v>
      </c>
      <c r="B8" s="18" t="s">
        <v>9</v>
      </c>
      <c r="C8" s="28" t="n">
        <v>105.8</v>
      </c>
      <c r="D8" s="28" t="n">
        <v>106.49</v>
      </c>
      <c r="E8" s="28" t="n">
        <v>105.04</v>
      </c>
      <c r="F8" s="28" t="n">
        <v>105.3</v>
      </c>
      <c r="G8" s="28" t="n">
        <v>106.2</v>
      </c>
      <c r="H8" s="28" t="n">
        <v>105.1</v>
      </c>
    </row>
    <row r="9" customFormat="false" ht="19.35" hidden="false" customHeight="true" outlineLevel="0" collapsed="false">
      <c r="A9" s="22" t="s">
        <v>10</v>
      </c>
      <c r="B9" s="23" t="s">
        <v>11</v>
      </c>
      <c r="C9" s="40" t="n">
        <v>86.7</v>
      </c>
      <c r="D9" s="40" t="n">
        <v>108.23</v>
      </c>
      <c r="E9" s="40" t="n">
        <v>105.56</v>
      </c>
      <c r="F9" s="40" t="n">
        <v>97.4</v>
      </c>
      <c r="G9" s="40" t="n">
        <v>102.7</v>
      </c>
      <c r="H9" s="40" t="n">
        <v>99.86</v>
      </c>
    </row>
    <row r="10" customFormat="false" ht="19.35" hidden="false" customHeight="true" outlineLevel="0" collapsed="false">
      <c r="A10" s="25" t="s">
        <v>12</v>
      </c>
      <c r="B10" s="23" t="s">
        <v>13</v>
      </c>
      <c r="C10" s="40"/>
      <c r="D10" s="40"/>
      <c r="E10" s="40" t="n">
        <v>104.31</v>
      </c>
      <c r="F10" s="40" t="n">
        <v>99</v>
      </c>
      <c r="G10" s="40" t="n">
        <v>102.8</v>
      </c>
      <c r="H10" s="40" t="n">
        <v>106.29</v>
      </c>
    </row>
    <row r="11" customFormat="false" ht="19.35" hidden="false" customHeight="true" outlineLevel="0" collapsed="false">
      <c r="A11" s="22" t="s">
        <v>14</v>
      </c>
      <c r="B11" s="23" t="s">
        <v>15</v>
      </c>
      <c r="C11" s="40"/>
      <c r="D11" s="40"/>
      <c r="E11" s="40" t="n">
        <v>109.14</v>
      </c>
      <c r="F11" s="40" t="n">
        <v>123.1</v>
      </c>
      <c r="G11" s="40" t="n">
        <v>99.5</v>
      </c>
      <c r="H11" s="40" t="n">
        <v>115.05</v>
      </c>
    </row>
    <row r="12" customFormat="false" ht="19.35" hidden="false" customHeight="true" outlineLevel="0" collapsed="false">
      <c r="A12" s="22" t="s">
        <v>16</v>
      </c>
      <c r="B12" s="23" t="s">
        <v>17</v>
      </c>
      <c r="C12" s="40"/>
      <c r="D12" s="40"/>
      <c r="E12" s="40" t="n">
        <v>103.16</v>
      </c>
      <c r="F12" s="40" t="n">
        <v>105.1</v>
      </c>
      <c r="G12" s="40" t="n">
        <v>101.2</v>
      </c>
      <c r="H12" s="40" t="n">
        <v>96.76</v>
      </c>
    </row>
    <row r="13" customFormat="false" ht="19.35" hidden="false" customHeight="true" outlineLevel="0" collapsed="false">
      <c r="A13" s="22" t="s">
        <v>18</v>
      </c>
      <c r="B13" s="23" t="s">
        <v>19</v>
      </c>
      <c r="C13" s="40"/>
      <c r="D13" s="40"/>
      <c r="E13" s="40" t="n">
        <v>108.1</v>
      </c>
      <c r="F13" s="40" t="n">
        <v>87.2</v>
      </c>
      <c r="G13" s="40" t="n">
        <v>89.9</v>
      </c>
      <c r="H13" s="10" t="n">
        <v>126.92</v>
      </c>
    </row>
    <row r="14" customFormat="false" ht="19.35" hidden="false" customHeight="true" outlineLevel="0" collapsed="false">
      <c r="A14" s="22" t="s">
        <v>68</v>
      </c>
      <c r="B14" s="23" t="s">
        <v>21</v>
      </c>
      <c r="C14" s="40" t="n">
        <v>108.6</v>
      </c>
      <c r="D14" s="40" t="n">
        <v>107.74</v>
      </c>
      <c r="E14" s="40" t="n">
        <v>103.09</v>
      </c>
      <c r="F14" s="40" t="n">
        <v>107.8</v>
      </c>
      <c r="G14" s="40" t="n">
        <v>106.1</v>
      </c>
      <c r="H14" s="40" t="n">
        <v>126.44</v>
      </c>
    </row>
    <row r="15" customFormat="false" ht="19.35" hidden="false" customHeight="true" outlineLevel="0" collapsed="false">
      <c r="A15" s="25" t="s">
        <v>22</v>
      </c>
      <c r="B15" s="23" t="s">
        <v>23</v>
      </c>
      <c r="C15" s="40"/>
      <c r="D15" s="40"/>
      <c r="E15" s="40" t="n">
        <v>104.6</v>
      </c>
      <c r="F15" s="40" t="n">
        <v>107.6</v>
      </c>
      <c r="G15" s="40" t="n">
        <v>102.9</v>
      </c>
      <c r="H15" s="40" t="n">
        <v>125.03</v>
      </c>
    </row>
    <row r="16" customFormat="false" ht="27.2" hidden="false" customHeight="true" outlineLevel="0" collapsed="false">
      <c r="A16" s="26" t="s">
        <v>24</v>
      </c>
      <c r="B16" s="23" t="s">
        <v>25</v>
      </c>
      <c r="C16" s="40" t="n">
        <v>120.9</v>
      </c>
      <c r="D16" s="40" t="n">
        <v>105.95</v>
      </c>
      <c r="E16" s="40" t="n">
        <v>107.08</v>
      </c>
      <c r="F16" s="40" t="n">
        <v>107.3</v>
      </c>
      <c r="G16" s="40" t="n">
        <v>108.5</v>
      </c>
      <c r="H16" s="40" t="n">
        <v>87.65</v>
      </c>
    </row>
    <row r="17" customFormat="false" ht="19.35" hidden="false" customHeight="true" outlineLevel="0" collapsed="false">
      <c r="A17" s="25" t="s">
        <v>26</v>
      </c>
      <c r="B17" s="23" t="s">
        <v>27</v>
      </c>
      <c r="C17" s="40"/>
      <c r="D17" s="40"/>
      <c r="E17" s="40"/>
      <c r="F17" s="40" t="n">
        <v>111.9</v>
      </c>
      <c r="G17" s="40" t="n">
        <v>102.1</v>
      </c>
      <c r="H17" s="40" t="n">
        <v>89.69</v>
      </c>
    </row>
    <row r="18" customFormat="false" ht="19.35" hidden="false" customHeight="true" outlineLevel="0" collapsed="false">
      <c r="A18" s="22" t="s">
        <v>28</v>
      </c>
      <c r="B18" s="23" t="s">
        <v>29</v>
      </c>
      <c r="C18" s="40"/>
      <c r="D18" s="40"/>
      <c r="E18" s="40"/>
      <c r="F18" s="40" t="n">
        <v>99.5</v>
      </c>
      <c r="G18" s="40" t="n">
        <v>106.9</v>
      </c>
      <c r="H18" s="40" t="n">
        <v>88.69</v>
      </c>
    </row>
    <row r="19" customFormat="false" ht="19.35" hidden="false" customHeight="true" outlineLevel="0" collapsed="false">
      <c r="A19" s="22" t="s">
        <v>69</v>
      </c>
      <c r="B19" s="23" t="s">
        <v>31</v>
      </c>
      <c r="C19" s="40" t="n">
        <v>141.2</v>
      </c>
      <c r="D19" s="40" t="n">
        <v>31.6</v>
      </c>
      <c r="E19" s="40" t="n">
        <v>50.196</v>
      </c>
      <c r="F19" s="40" t="n">
        <v>139.89</v>
      </c>
      <c r="G19" s="40" t="n">
        <v>8.7</v>
      </c>
      <c r="H19" s="40" t="n">
        <v>1769</v>
      </c>
    </row>
    <row r="20" customFormat="false" ht="19.35" hidden="false" customHeight="true" outlineLevel="0" collapsed="false">
      <c r="A20" s="17" t="s">
        <v>32</v>
      </c>
      <c r="B20" s="18" t="s">
        <v>33</v>
      </c>
      <c r="C20" s="28" t="n">
        <v>91.6</v>
      </c>
      <c r="D20" s="28" t="n">
        <v>107.86</v>
      </c>
      <c r="E20" s="28" t="n">
        <v>109.8</v>
      </c>
      <c r="F20" s="28" t="n">
        <v>113.58</v>
      </c>
      <c r="G20" s="28" t="n">
        <v>107.2</v>
      </c>
      <c r="H20" s="28" t="n">
        <v>106.77</v>
      </c>
    </row>
    <row r="21" customFormat="false" ht="19.35" hidden="false" customHeight="true" outlineLevel="0" collapsed="false">
      <c r="A21" s="27" t="s">
        <v>34</v>
      </c>
      <c r="B21" s="23" t="s">
        <v>35</v>
      </c>
      <c r="C21" s="40" t="n">
        <v>102.9</v>
      </c>
      <c r="D21" s="40" t="n">
        <v>171.51</v>
      </c>
      <c r="E21" s="40" t="n">
        <v>102.96</v>
      </c>
      <c r="F21" s="40" t="n">
        <v>129.3</v>
      </c>
      <c r="G21" s="40" t="n">
        <v>135.8</v>
      </c>
      <c r="H21" s="40" t="n">
        <v>27.91</v>
      </c>
    </row>
    <row r="22" customFormat="false" ht="19.35" hidden="false" customHeight="true" outlineLevel="0" collapsed="false">
      <c r="A22" s="27" t="s">
        <v>36</v>
      </c>
      <c r="B22" s="23" t="s">
        <v>70</v>
      </c>
      <c r="C22" s="40" t="n">
        <v>108.9</v>
      </c>
      <c r="D22" s="40" t="n">
        <v>103.02</v>
      </c>
      <c r="E22" s="40" t="n">
        <v>118.88</v>
      </c>
      <c r="F22" s="40" t="n">
        <v>104.2</v>
      </c>
      <c r="G22" s="40" t="n">
        <v>141.1</v>
      </c>
      <c r="H22" s="40" t="n">
        <v>51.1</v>
      </c>
    </row>
    <row r="23" customFormat="false" ht="19.35" hidden="false" customHeight="true" outlineLevel="0" collapsed="false">
      <c r="A23" s="27" t="s">
        <v>38</v>
      </c>
      <c r="B23" s="23" t="s">
        <v>39</v>
      </c>
      <c r="C23" s="40" t="n">
        <v>78.4</v>
      </c>
      <c r="D23" s="40" t="n">
        <v>99.9</v>
      </c>
      <c r="E23" s="40" t="n">
        <v>110.19</v>
      </c>
      <c r="F23" s="40" t="n">
        <v>111.6</v>
      </c>
      <c r="G23" s="40" t="n">
        <v>112.2</v>
      </c>
      <c r="H23" s="40" t="n">
        <v>137.1</v>
      </c>
    </row>
    <row r="24" customFormat="false" ht="19.35" hidden="false" customHeight="true" outlineLevel="0" collapsed="false">
      <c r="A24" s="17" t="s">
        <v>40</v>
      </c>
      <c r="B24" s="18" t="s">
        <v>71</v>
      </c>
      <c r="C24" s="28" t="n">
        <v>115</v>
      </c>
      <c r="D24" s="28" t="n">
        <v>111.96</v>
      </c>
      <c r="E24" s="28" t="n">
        <v>109.23</v>
      </c>
      <c r="F24" s="28" t="n">
        <v>104.5</v>
      </c>
      <c r="G24" s="28" t="n">
        <v>105.1</v>
      </c>
      <c r="H24" s="28" t="n">
        <v>106.94</v>
      </c>
    </row>
    <row r="25" customFormat="false" ht="19.35" hidden="false" customHeight="true" outlineLevel="0" collapsed="false">
      <c r="A25" s="22" t="s">
        <v>42</v>
      </c>
      <c r="B25" s="23" t="s">
        <v>43</v>
      </c>
      <c r="C25" s="40" t="n">
        <v>129.6</v>
      </c>
      <c r="D25" s="40" t="n">
        <v>110.57</v>
      </c>
      <c r="E25" s="40" t="n">
        <v>100.42</v>
      </c>
      <c r="F25" s="40" t="n">
        <v>101.7</v>
      </c>
      <c r="G25" s="40" t="n">
        <v>115.6</v>
      </c>
      <c r="H25" s="40" t="n">
        <v>107.43</v>
      </c>
    </row>
    <row r="26" customFormat="false" ht="19.35" hidden="false" customHeight="true" outlineLevel="0" collapsed="false">
      <c r="A26" s="22" t="s">
        <v>44</v>
      </c>
      <c r="B26" s="23" t="s">
        <v>45</v>
      </c>
      <c r="C26" s="40" t="n">
        <v>106.8</v>
      </c>
      <c r="D26" s="40" t="n">
        <v>111.57</v>
      </c>
      <c r="E26" s="40" t="n">
        <v>107.57</v>
      </c>
      <c r="F26" s="40" t="n">
        <v>103.8</v>
      </c>
      <c r="G26" s="40" t="n">
        <v>102.6</v>
      </c>
      <c r="H26" s="40" t="n">
        <v>111.82</v>
      </c>
    </row>
    <row r="27" customFormat="false" ht="19.35" hidden="false" customHeight="true" outlineLevel="0" collapsed="false">
      <c r="A27" s="25" t="s">
        <v>72</v>
      </c>
      <c r="B27" s="23" t="s">
        <v>47</v>
      </c>
      <c r="C27" s="40"/>
      <c r="D27" s="40"/>
      <c r="E27" s="40" t="n">
        <v>108.66</v>
      </c>
      <c r="F27" s="40" t="n">
        <v>106</v>
      </c>
      <c r="G27" s="40" t="n">
        <v>98.1</v>
      </c>
      <c r="H27" s="40" t="n">
        <v>115.46</v>
      </c>
    </row>
    <row r="28" customFormat="false" ht="19.35" hidden="false" customHeight="true" outlineLevel="0" collapsed="false">
      <c r="A28" s="22" t="s">
        <v>48</v>
      </c>
      <c r="B28" s="23" t="s">
        <v>49</v>
      </c>
      <c r="C28" s="40" t="n">
        <v>122.8</v>
      </c>
      <c r="D28" s="40" t="n">
        <v>110.26</v>
      </c>
      <c r="E28" s="40" t="n">
        <v>118.14</v>
      </c>
      <c r="F28" s="40" t="n">
        <v>104.5</v>
      </c>
      <c r="G28" s="40" t="n">
        <v>108.5</v>
      </c>
      <c r="H28" s="40" t="n">
        <v>91.53</v>
      </c>
    </row>
    <row r="29" customFormat="false" ht="19.35" hidden="false" customHeight="true" outlineLevel="0" collapsed="false">
      <c r="A29" s="25" t="s">
        <v>73</v>
      </c>
      <c r="B29" s="23" t="s">
        <v>51</v>
      </c>
      <c r="C29" s="40"/>
      <c r="D29" s="40"/>
      <c r="E29" s="40" t="n">
        <v>106.32</v>
      </c>
      <c r="F29" s="40" t="n">
        <v>110.4</v>
      </c>
      <c r="G29" s="40" t="n">
        <v>112</v>
      </c>
      <c r="H29" s="40" t="n">
        <v>95.17</v>
      </c>
    </row>
    <row r="30" customFormat="false" ht="19.35" hidden="false" customHeight="true" outlineLevel="0" collapsed="false">
      <c r="A30" s="17" t="s">
        <v>52</v>
      </c>
      <c r="B30" s="18" t="s">
        <v>53</v>
      </c>
      <c r="C30" s="28" t="n">
        <v>108.6</v>
      </c>
      <c r="D30" s="28" t="n">
        <v>106.23</v>
      </c>
      <c r="E30" s="28" t="n">
        <v>107.31</v>
      </c>
      <c r="F30" s="28" t="n">
        <v>104.8</v>
      </c>
      <c r="G30" s="28" t="n">
        <v>107.8</v>
      </c>
      <c r="H30" s="28" t="n">
        <v>106.75</v>
      </c>
    </row>
    <row r="31" customFormat="false" ht="19.35" hidden="false" customHeight="true" outlineLevel="0" collapsed="false">
      <c r="A31" s="22" t="s">
        <v>54</v>
      </c>
      <c r="B31" s="23" t="s">
        <v>55</v>
      </c>
      <c r="C31" s="40" t="n">
        <v>108.3</v>
      </c>
      <c r="D31" s="40" t="n">
        <v>103.75</v>
      </c>
      <c r="E31" s="40" t="n">
        <v>108.81</v>
      </c>
      <c r="F31" s="40" t="n">
        <v>106.5</v>
      </c>
      <c r="G31" s="40" t="n">
        <v>108.1</v>
      </c>
      <c r="H31" s="40" t="n">
        <v>110.14</v>
      </c>
    </row>
    <row r="32" customFormat="false" ht="19.35" hidden="false" customHeight="true" outlineLevel="0" collapsed="false">
      <c r="A32" s="25" t="s">
        <v>74</v>
      </c>
      <c r="B32" s="23" t="s">
        <v>57</v>
      </c>
      <c r="C32" s="40"/>
      <c r="D32" s="40"/>
      <c r="E32" s="40"/>
      <c r="F32" s="40"/>
      <c r="G32" s="40"/>
      <c r="H32" s="41"/>
    </row>
    <row r="33" customFormat="false" ht="19.35" hidden="false" customHeight="true" outlineLevel="0" collapsed="false">
      <c r="A33" s="22" t="s">
        <v>58</v>
      </c>
      <c r="B33" s="23" t="s">
        <v>59</v>
      </c>
      <c r="C33" s="40" t="n">
        <v>110.3</v>
      </c>
      <c r="D33" s="40" t="n">
        <v>118.56</v>
      </c>
      <c r="E33" s="40" t="n">
        <v>100.48</v>
      </c>
      <c r="F33" s="40" t="n">
        <v>96.7</v>
      </c>
      <c r="G33" s="40" t="n">
        <v>106.7</v>
      </c>
      <c r="H33" s="40" t="n">
        <v>89.97</v>
      </c>
    </row>
    <row r="34" customFormat="false" ht="19.35" hidden="false" customHeight="true" outlineLevel="0" collapsed="false">
      <c r="A34" s="25" t="s">
        <v>74</v>
      </c>
      <c r="B34" s="23" t="s">
        <v>57</v>
      </c>
      <c r="C34" s="40"/>
      <c r="D34" s="40"/>
      <c r="E34" s="40"/>
      <c r="F34" s="40"/>
      <c r="G34" s="40"/>
      <c r="H34" s="41"/>
    </row>
    <row r="35" customFormat="false" ht="19.35" hidden="false" customHeight="true" outlineLevel="0" collapsed="false">
      <c r="A35" s="22" t="s">
        <v>60</v>
      </c>
      <c r="B35" s="18" t="s">
        <v>61</v>
      </c>
      <c r="C35" s="28" t="n">
        <v>128.2</v>
      </c>
      <c r="D35" s="28" t="n">
        <v>110.82</v>
      </c>
      <c r="E35" s="28" t="n">
        <v>108.42</v>
      </c>
      <c r="F35" s="28" t="n">
        <v>109.4</v>
      </c>
      <c r="G35" s="28" t="n">
        <v>110.1</v>
      </c>
      <c r="H35" s="28" t="n">
        <v>111.66</v>
      </c>
    </row>
    <row r="36" customFormat="false" ht="4.5" hidden="false" customHeight="true" outlineLevel="0" collapsed="false">
      <c r="A36" s="29"/>
      <c r="B36" s="30"/>
      <c r="C36" s="31"/>
      <c r="D36" s="31"/>
      <c r="E36" s="31"/>
      <c r="F36" s="31"/>
      <c r="G36" s="31"/>
      <c r="H36" s="42"/>
    </row>
    <row r="37" customFormat="false" ht="4.5" hidden="false" customHeight="true" outlineLevel="0" collapsed="false">
      <c r="A37" s="32"/>
      <c r="B37" s="33"/>
      <c r="C37" s="34"/>
      <c r="D37" s="34"/>
      <c r="E37" s="34"/>
      <c r="F37" s="34"/>
      <c r="G37" s="34"/>
      <c r="H37" s="43"/>
    </row>
    <row r="38" customFormat="false" ht="10.9" hidden="false" customHeight="true" outlineLevel="0" collapsed="false">
      <c r="A38" s="6" t="s">
        <v>62</v>
      </c>
      <c r="B38" s="35"/>
      <c r="C38" s="35"/>
      <c r="D38" s="35"/>
      <c r="E38" s="35"/>
      <c r="F38" s="35"/>
      <c r="G38" s="35"/>
      <c r="H38" s="35"/>
    </row>
    <row r="39" customFormat="false" ht="10.9" hidden="false" customHeight="true" outlineLevel="0" collapsed="false">
      <c r="A39" s="36" t="s">
        <v>63</v>
      </c>
      <c r="B39" s="36"/>
      <c r="C39" s="36"/>
      <c r="D39" s="36"/>
      <c r="E39" s="36"/>
      <c r="F39" s="36"/>
      <c r="G39" s="36"/>
      <c r="H39" s="36"/>
    </row>
    <row r="40" customFormat="false" ht="10.9" hidden="false" customHeight="true" outlineLevel="0" collapsed="false">
      <c r="A40" s="36" t="s">
        <v>64</v>
      </c>
      <c r="B40" s="35"/>
      <c r="C40" s="35"/>
      <c r="D40" s="35"/>
      <c r="E40" s="35"/>
      <c r="F40" s="35"/>
      <c r="G40" s="35"/>
      <c r="H40" s="35"/>
    </row>
    <row r="41" customFormat="false" ht="1.5" hidden="false" customHeight="true" outlineLevel="0" collapsed="false">
      <c r="H41" s="44"/>
    </row>
    <row r="42" customFormat="false" ht="32.2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7.74"/>
    <col collapsed="false" customWidth="true" hidden="false" outlineLevel="0" max="2" min="2" style="2" width="20.74"/>
    <col collapsed="false" customWidth="true" hidden="false" outlineLevel="0" max="3" min="3" style="2" width="7.24"/>
    <col collapsed="false" customWidth="true" hidden="false" outlineLevel="0" max="8" min="4" style="2" width="7.12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12" min="11" style="2" width="8.99"/>
    <col collapsed="false" customWidth="true" hidden="false" outlineLevel="0" max="13" min="13" style="2" width="10.49"/>
    <col collapsed="false" customWidth="false" hidden="false" outlineLevel="0" max="257" min="14" style="2" width="8.99"/>
  </cols>
  <sheetData>
    <row r="1" customFormat="false" ht="18.9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76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</row>
    <row r="4" customFormat="false" ht="8.1" hidden="false" customHeight="tru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3.5" hidden="false" customHeight="true" outlineLevel="0" collapsed="false">
      <c r="A5" s="6" t="s">
        <v>78</v>
      </c>
      <c r="B5" s="7"/>
      <c r="C5" s="8"/>
      <c r="D5" s="8"/>
      <c r="E5" s="45" t="s">
        <v>79</v>
      </c>
      <c r="F5" s="45"/>
      <c r="G5" s="45"/>
      <c r="H5" s="10" t="s">
        <v>80</v>
      </c>
    </row>
    <row r="6" customFormat="false" ht="29.1" hidden="false" customHeight="true" outlineLevel="0" collapsed="false">
      <c r="A6" s="11" t="s">
        <v>81</v>
      </c>
      <c r="B6" s="12" t="s">
        <v>5</v>
      </c>
      <c r="C6" s="13" t="n">
        <v>2005</v>
      </c>
      <c r="D6" s="13" t="n">
        <v>2008</v>
      </c>
      <c r="E6" s="13" t="n">
        <v>2009</v>
      </c>
      <c r="F6" s="13" t="n">
        <v>2010</v>
      </c>
      <c r="G6" s="13" t="n">
        <f aca="false">20.11*100</f>
        <v>2011</v>
      </c>
      <c r="H6" s="13" t="n">
        <v>2012</v>
      </c>
    </row>
    <row r="7" customFormat="fals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</row>
    <row r="8" customFormat="false" ht="34.5" hidden="false" customHeight="true" outlineLevel="0" collapsed="false">
      <c r="A8" s="17" t="s">
        <v>6</v>
      </c>
      <c r="B8" s="18" t="s">
        <v>7</v>
      </c>
      <c r="C8" s="19" t="n">
        <v>4758847</v>
      </c>
      <c r="D8" s="19" t="n">
        <v>6649836.77</v>
      </c>
      <c r="E8" s="19" t="n">
        <v>7050450.58</v>
      </c>
      <c r="F8" s="19" t="n">
        <v>8213089</v>
      </c>
      <c r="G8" s="19" t="n">
        <v>10023522</v>
      </c>
      <c r="H8" s="19" t="n">
        <v>10821492.19</v>
      </c>
    </row>
    <row r="9" customFormat="false" ht="34.5" hidden="false" customHeight="true" outlineLevel="0" collapsed="false">
      <c r="A9" s="22" t="s">
        <v>82</v>
      </c>
      <c r="B9" s="23" t="s">
        <v>83</v>
      </c>
      <c r="C9" s="24" t="n">
        <v>1796344</v>
      </c>
      <c r="D9" s="24" t="n">
        <v>2740317.66</v>
      </c>
      <c r="E9" s="24" t="n">
        <v>3075669.88</v>
      </c>
      <c r="F9" s="24" t="n">
        <v>3416726</v>
      </c>
      <c r="G9" s="24" t="n">
        <v>4010008</v>
      </c>
      <c r="H9" s="24" t="n">
        <v>4607167.35</v>
      </c>
    </row>
    <row r="10" customFormat="false" ht="34.5" hidden="false" customHeight="true" outlineLevel="0" collapsed="false">
      <c r="A10" s="22" t="s">
        <v>84</v>
      </c>
      <c r="B10" s="23" t="s">
        <v>85</v>
      </c>
      <c r="C10" s="24" t="n">
        <v>589276</v>
      </c>
      <c r="D10" s="24" t="n">
        <v>916204.61</v>
      </c>
      <c r="E10" s="24" t="n">
        <v>796181.83</v>
      </c>
      <c r="F10" s="24" t="n">
        <v>1237950</v>
      </c>
      <c r="G10" s="24" t="n">
        <v>1614446</v>
      </c>
      <c r="H10" s="24" t="n">
        <v>1378532.57</v>
      </c>
    </row>
    <row r="11" customFormat="false" ht="34.5" hidden="false" customHeight="true" outlineLevel="0" collapsed="false">
      <c r="A11" s="22" t="s">
        <v>86</v>
      </c>
      <c r="B11" s="23" t="s">
        <v>87</v>
      </c>
      <c r="C11" s="24" t="n">
        <v>952114</v>
      </c>
      <c r="D11" s="24" t="n">
        <v>1403897.53</v>
      </c>
      <c r="E11" s="24" t="n">
        <v>1428267.35</v>
      </c>
      <c r="F11" s="24" t="n">
        <v>1585632</v>
      </c>
      <c r="G11" s="24" t="n">
        <v>2071494</v>
      </c>
      <c r="H11" s="24" t="n">
        <v>2141442.79</v>
      </c>
      <c r="M11" s="21"/>
    </row>
    <row r="12" customFormat="false" ht="34.5" hidden="false" customHeight="true" outlineLevel="0" collapsed="false">
      <c r="A12" s="22" t="s">
        <v>88</v>
      </c>
      <c r="B12" s="23" t="s">
        <v>89</v>
      </c>
      <c r="C12" s="24" t="n">
        <v>1321824</v>
      </c>
      <c r="D12" s="24" t="n">
        <v>1397638.51</v>
      </c>
      <c r="E12" s="24" t="n">
        <v>1545108.08</v>
      </c>
      <c r="F12" s="24" t="n">
        <v>1735299</v>
      </c>
      <c r="G12" s="24" t="n">
        <v>2045780</v>
      </c>
      <c r="H12" s="24" t="n">
        <v>2362696</v>
      </c>
    </row>
    <row r="13" customFormat="false" ht="34.5" hidden="false" customHeight="true" outlineLevel="0" collapsed="false">
      <c r="A13" s="22" t="s">
        <v>90</v>
      </c>
      <c r="B13" s="23" t="s">
        <v>55</v>
      </c>
      <c r="C13" s="24" t="n">
        <v>1167580</v>
      </c>
      <c r="D13" s="24" t="n">
        <v>1145770.25</v>
      </c>
      <c r="E13" s="24" t="n">
        <v>1274445</v>
      </c>
      <c r="F13" s="24" t="n">
        <v>1436299.9</v>
      </c>
      <c r="G13" s="24" t="n">
        <v>1701856</v>
      </c>
      <c r="H13" s="24" t="n">
        <v>2055040</v>
      </c>
    </row>
    <row r="14" customFormat="false" ht="34.5" hidden="false" customHeight="true" outlineLevel="0" collapsed="false">
      <c r="A14" s="22" t="s">
        <v>91</v>
      </c>
      <c r="B14" s="23" t="s">
        <v>59</v>
      </c>
      <c r="C14" s="24" t="n">
        <v>154244</v>
      </c>
      <c r="D14" s="24" t="n">
        <v>251868.26</v>
      </c>
      <c r="E14" s="24" t="n">
        <v>270663.08</v>
      </c>
      <c r="F14" s="24" t="n">
        <v>299000</v>
      </c>
      <c r="G14" s="24" t="n">
        <v>343924</v>
      </c>
      <c r="H14" s="24" t="n">
        <v>307656</v>
      </c>
    </row>
    <row r="15" customFormat="false" ht="34.5" hidden="false" customHeight="true" outlineLevel="0" collapsed="false">
      <c r="A15" s="22" t="s">
        <v>92</v>
      </c>
      <c r="B15" s="23" t="s">
        <v>61</v>
      </c>
      <c r="C15" s="24" t="n">
        <v>99288</v>
      </c>
      <c r="D15" s="24" t="n">
        <v>191778.46</v>
      </c>
      <c r="E15" s="24" t="n">
        <v>205223.44</v>
      </c>
      <c r="F15" s="24" t="n">
        <v>237481</v>
      </c>
      <c r="G15" s="24" t="n">
        <v>281793</v>
      </c>
      <c r="H15" s="24" t="n">
        <v>331653.48</v>
      </c>
    </row>
    <row r="16" customFormat="false" ht="34.5" hidden="false" customHeight="true" outlineLevel="0" collapsed="false">
      <c r="A16" s="17" t="s">
        <v>93</v>
      </c>
      <c r="B16" s="18" t="s">
        <v>94</v>
      </c>
      <c r="C16" s="46"/>
      <c r="D16" s="46"/>
      <c r="E16" s="46"/>
      <c r="F16" s="46"/>
      <c r="G16" s="46"/>
      <c r="H16" s="46"/>
    </row>
    <row r="17" customFormat="false" ht="34.5" hidden="false" customHeight="true" outlineLevel="0" collapsed="false">
      <c r="A17" s="22" t="s">
        <v>95</v>
      </c>
      <c r="B17" s="23" t="s">
        <v>83</v>
      </c>
      <c r="C17" s="47" t="n">
        <v>37.75</v>
      </c>
      <c r="D17" s="47" t="n">
        <f aca="false">D9/D$8*100</f>
        <v>41.2087958664285</v>
      </c>
      <c r="E17" s="47" t="n">
        <v>43.62</v>
      </c>
      <c r="F17" s="47" t="n">
        <v>41.6</v>
      </c>
      <c r="G17" s="47" t="n">
        <v>40.01</v>
      </c>
      <c r="H17" s="47" t="n">
        <v>42.5742334708463</v>
      </c>
      <c r="M17" s="48"/>
    </row>
    <row r="18" customFormat="false" ht="34.5" hidden="false" customHeight="true" outlineLevel="0" collapsed="false">
      <c r="A18" s="22" t="s">
        <v>96</v>
      </c>
      <c r="B18" s="23" t="s">
        <v>85</v>
      </c>
      <c r="C18" s="47" t="n">
        <v>12.38</v>
      </c>
      <c r="D18" s="47" t="n">
        <f aca="false">D10/D$8*100</f>
        <v>13.7778511215998</v>
      </c>
      <c r="E18" s="47" t="n">
        <v>11.29</v>
      </c>
      <c r="F18" s="47" t="n">
        <v>15.07</v>
      </c>
      <c r="G18" s="47" t="n">
        <v>16.11</v>
      </c>
      <c r="H18" s="47" t="n">
        <v>12.7388399473585</v>
      </c>
    </row>
    <row r="19" customFormat="false" ht="34.5" hidden="false" customHeight="true" outlineLevel="0" collapsed="false">
      <c r="A19" s="22" t="s">
        <v>86</v>
      </c>
      <c r="B19" s="23" t="s">
        <v>87</v>
      </c>
      <c r="C19" s="47" t="n">
        <v>20.01</v>
      </c>
      <c r="D19" s="47" t="n">
        <f aca="false">D11/D$8*100</f>
        <v>21.1117592590171</v>
      </c>
      <c r="E19" s="47" t="n">
        <v>20.26</v>
      </c>
      <c r="F19" s="47" t="n">
        <v>19.31</v>
      </c>
      <c r="G19" s="47" t="n">
        <v>20.67</v>
      </c>
      <c r="H19" s="47" t="n">
        <v>19.7887939334178</v>
      </c>
    </row>
    <row r="20" customFormat="false" ht="34.5" hidden="false" customHeight="true" outlineLevel="0" collapsed="false">
      <c r="A20" s="22" t="s">
        <v>88</v>
      </c>
      <c r="B20" s="23" t="s">
        <v>97</v>
      </c>
      <c r="C20" s="47" t="n">
        <v>27.78</v>
      </c>
      <c r="D20" s="47" t="n">
        <f aca="false">D12/D$8*100</f>
        <v>21.0176363471851</v>
      </c>
      <c r="E20" s="47" t="n">
        <v>21.92</v>
      </c>
      <c r="F20" s="47" t="n">
        <v>21.13</v>
      </c>
      <c r="G20" s="47" t="n">
        <v>20.41</v>
      </c>
      <c r="H20" s="47" t="n">
        <v>21.833366032305</v>
      </c>
    </row>
    <row r="21" customFormat="false" ht="34.5" hidden="false" customHeight="true" outlineLevel="0" collapsed="false">
      <c r="A21" s="22" t="s">
        <v>90</v>
      </c>
      <c r="B21" s="23" t="s">
        <v>55</v>
      </c>
      <c r="C21" s="47" t="n">
        <v>24.53</v>
      </c>
      <c r="D21" s="47" t="n">
        <f aca="false">D13/D$8*100</f>
        <v>17.2300507460426</v>
      </c>
      <c r="E21" s="47" t="n">
        <v>18.08</v>
      </c>
      <c r="F21" s="47" t="n">
        <v>17.49</v>
      </c>
      <c r="G21" s="47" t="n">
        <v>16.98</v>
      </c>
      <c r="H21" s="47" t="n">
        <v>18.9903570036213</v>
      </c>
    </row>
    <row r="22" customFormat="false" ht="34.5" hidden="false" customHeight="true" outlineLevel="0" collapsed="false">
      <c r="A22" s="22" t="s">
        <v>91</v>
      </c>
      <c r="B22" s="23" t="s">
        <v>59</v>
      </c>
      <c r="C22" s="47" t="n">
        <v>3.24</v>
      </c>
      <c r="D22" s="47" t="n">
        <f aca="false">D14/D$8*100</f>
        <v>3.78758560114251</v>
      </c>
      <c r="E22" s="47" t="n">
        <v>3.84</v>
      </c>
      <c r="F22" s="47" t="n">
        <v>3.64</v>
      </c>
      <c r="G22" s="47" t="n">
        <v>3.43</v>
      </c>
      <c r="H22" s="47" t="n">
        <v>2.84300902868369</v>
      </c>
    </row>
    <row r="23" customFormat="false" ht="34.5" hidden="false" customHeight="true" outlineLevel="0" collapsed="false">
      <c r="A23" s="22" t="s">
        <v>92</v>
      </c>
      <c r="B23" s="23" t="s">
        <v>61</v>
      </c>
      <c r="C23" s="47" t="n">
        <v>2.09</v>
      </c>
      <c r="D23" s="47" t="n">
        <f aca="false">D15/D$8*100</f>
        <v>2.88395740576953</v>
      </c>
      <c r="E23" s="47" t="n">
        <v>2.91</v>
      </c>
      <c r="F23" s="47" t="n">
        <v>2.89</v>
      </c>
      <c r="G23" s="47" t="n">
        <v>2.81</v>
      </c>
      <c r="H23" s="47" t="n">
        <v>3.06476661607238</v>
      </c>
    </row>
    <row r="24" customFormat="false" ht="4.5" hidden="false" customHeight="true" outlineLevel="0" collapsed="false">
      <c r="A24" s="29"/>
      <c r="B24" s="30"/>
      <c r="C24" s="49"/>
      <c r="D24" s="49"/>
      <c r="E24" s="49"/>
      <c r="F24" s="49"/>
      <c r="G24" s="49"/>
      <c r="H24" s="49"/>
    </row>
    <row r="25" customFormat="false" ht="4.5" hidden="false" customHeight="true" outlineLevel="0" collapsed="false">
      <c r="A25" s="32"/>
      <c r="B25" s="33"/>
      <c r="C25" s="50"/>
      <c r="D25" s="50"/>
      <c r="E25" s="50"/>
      <c r="F25" s="50"/>
      <c r="G25" s="50"/>
      <c r="H25" s="50"/>
    </row>
    <row r="26" customFormat="false" ht="10.35" hidden="false" customHeight="true" outlineLevel="0" collapsed="false">
      <c r="A26" s="6" t="s">
        <v>98</v>
      </c>
      <c r="B26" s="35"/>
      <c r="C26" s="35"/>
      <c r="D26" s="35"/>
      <c r="E26" s="35"/>
      <c r="F26" s="35"/>
      <c r="G26" s="35"/>
      <c r="H26" s="35"/>
    </row>
    <row r="27" customFormat="false" ht="10.35" hidden="false" customHeight="true" outlineLevel="0" collapsed="false">
      <c r="A27" s="36" t="s">
        <v>99</v>
      </c>
      <c r="B27" s="36"/>
      <c r="C27" s="35"/>
      <c r="D27" s="35"/>
      <c r="E27" s="35"/>
      <c r="F27" s="35"/>
      <c r="G27" s="35"/>
      <c r="H27" s="35"/>
    </row>
    <row r="28" customFormat="false" ht="1.5" hidden="false" customHeight="true" outlineLevel="0" collapsed="false"/>
  </sheetData>
  <mergeCells count="4">
    <mergeCell ref="A1:H1"/>
    <mergeCell ref="A2:H2"/>
    <mergeCell ref="A3:H3"/>
    <mergeCell ref="E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H32"/>
    </sheetView>
  </sheetViews>
  <sheetFormatPr defaultColWidth="8.99609375" defaultRowHeight="14.1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51" width="8.87"/>
    <col collapsed="false" customWidth="true" hidden="false" outlineLevel="0" max="3" min="3" style="2" width="10.24"/>
    <col collapsed="false" customWidth="true" hidden="false" outlineLevel="0" max="4" min="4" style="2" width="10.12"/>
    <col collapsed="false" customWidth="true" hidden="false" outlineLevel="0" max="5" min="5" style="2" width="10.24"/>
    <col collapsed="false" customWidth="true" hidden="false" outlineLevel="0" max="6" min="6" style="2" width="10.87"/>
    <col collapsed="false" customWidth="true" hidden="false" outlineLevel="0" max="7" min="7" style="2" width="10.12"/>
    <col collapsed="false" customWidth="true" hidden="false" outlineLevel="0" max="8" min="8" style="2" width="10.24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customFormat="false" ht="9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52" t="s">
        <v>78</v>
      </c>
      <c r="B4" s="53"/>
      <c r="C4" s="7"/>
      <c r="D4" s="54"/>
      <c r="E4" s="7"/>
      <c r="F4" s="9" t="s">
        <v>102</v>
      </c>
      <c r="G4" s="9"/>
      <c r="H4" s="10" t="s">
        <v>3</v>
      </c>
    </row>
    <row r="5" s="1" customFormat="true" ht="18.2" hidden="false" customHeight="true" outlineLevel="0" collapsed="false">
      <c r="A5" s="12"/>
      <c r="B5" s="12"/>
      <c r="C5" s="55" t="s">
        <v>103</v>
      </c>
      <c r="D5" s="56"/>
      <c r="E5" s="56"/>
      <c r="F5" s="56"/>
      <c r="G5" s="56"/>
      <c r="H5" s="56"/>
    </row>
    <row r="6" s="1" customFormat="true" ht="18.95" hidden="false" customHeight="true" outlineLevel="0" collapsed="false">
      <c r="A6" s="57" t="s">
        <v>104</v>
      </c>
      <c r="B6" s="58" t="s">
        <v>105</v>
      </c>
      <c r="C6" s="59" t="s">
        <v>106</v>
      </c>
      <c r="D6" s="59" t="s">
        <v>107</v>
      </c>
      <c r="E6" s="59" t="s">
        <v>108</v>
      </c>
      <c r="F6" s="59" t="s">
        <v>109</v>
      </c>
      <c r="G6" s="59" t="s">
        <v>110</v>
      </c>
      <c r="H6" s="57" t="s">
        <v>111</v>
      </c>
    </row>
    <row r="7" s="1" customFormat="true" ht="18.95" hidden="false" customHeight="true" outlineLevel="0" collapsed="false">
      <c r="A7" s="60"/>
      <c r="B7" s="58"/>
      <c r="C7" s="61" t="s">
        <v>7</v>
      </c>
      <c r="D7" s="61" t="s">
        <v>83</v>
      </c>
      <c r="E7" s="61" t="s">
        <v>85</v>
      </c>
      <c r="F7" s="61" t="s">
        <v>87</v>
      </c>
      <c r="G7" s="61" t="s">
        <v>112</v>
      </c>
      <c r="H7" s="62" t="s">
        <v>113</v>
      </c>
    </row>
    <row r="8" s="1" customFormat="true" ht="4.5" hidden="false" customHeight="true" outlineLevel="0" collapsed="false">
      <c r="A8" s="14"/>
      <c r="B8" s="15"/>
      <c r="C8" s="16"/>
      <c r="D8" s="16"/>
      <c r="E8" s="16"/>
      <c r="F8" s="16"/>
      <c r="G8" s="16"/>
      <c r="H8" s="16"/>
    </row>
    <row r="9" customFormat="false" ht="27.6" hidden="false" customHeight="true" outlineLevel="0" collapsed="false">
      <c r="A9" s="22" t="s">
        <v>114</v>
      </c>
      <c r="B9" s="23" t="s">
        <v>115</v>
      </c>
      <c r="C9" s="24" t="n">
        <v>911361.54</v>
      </c>
      <c r="D9" s="24" t="n">
        <v>355080.2</v>
      </c>
      <c r="E9" s="24" t="n">
        <v>70466.15</v>
      </c>
      <c r="F9" s="24" t="n">
        <v>368381.68</v>
      </c>
      <c r="G9" s="24" t="n">
        <v>75780.18</v>
      </c>
      <c r="H9" s="24" t="n">
        <v>41653.33</v>
      </c>
      <c r="L9" s="63"/>
      <c r="M9" s="63"/>
      <c r="N9" s="63"/>
    </row>
    <row r="10" customFormat="false" ht="27.6" hidden="false" customHeight="true" outlineLevel="0" collapsed="false">
      <c r="A10" s="22" t="s">
        <v>116</v>
      </c>
      <c r="B10" s="23" t="s">
        <v>117</v>
      </c>
      <c r="C10" s="24" t="n">
        <v>704221.03</v>
      </c>
      <c r="D10" s="24" t="n">
        <v>438089.84</v>
      </c>
      <c r="E10" s="24" t="n">
        <v>35954.06</v>
      </c>
      <c r="F10" s="24" t="n">
        <v>70676.1</v>
      </c>
      <c r="G10" s="24" t="n">
        <v>133750.92</v>
      </c>
      <c r="H10" s="24" t="n">
        <v>25750.11</v>
      </c>
      <c r="L10" s="63"/>
      <c r="M10" s="63"/>
      <c r="N10" s="63"/>
    </row>
    <row r="11" customFormat="false" ht="27.6" hidden="false" customHeight="true" outlineLevel="0" collapsed="false">
      <c r="A11" s="22" t="s">
        <v>118</v>
      </c>
      <c r="B11" s="23" t="s">
        <v>119</v>
      </c>
      <c r="C11" s="24" t="n">
        <v>77366.2</v>
      </c>
      <c r="D11" s="24" t="n">
        <v>30531.46</v>
      </c>
      <c r="E11" s="24" t="n">
        <v>25358.54</v>
      </c>
      <c r="F11" s="24" t="n">
        <v>19548</v>
      </c>
      <c r="G11" s="24" t="n">
        <v>1751.2</v>
      </c>
      <c r="H11" s="24" t="n">
        <v>177</v>
      </c>
      <c r="L11" s="63"/>
      <c r="M11" s="63"/>
      <c r="N11" s="63"/>
    </row>
    <row r="12" customFormat="false" ht="27.6" hidden="false" customHeight="true" outlineLevel="0" collapsed="false">
      <c r="A12" s="22" t="s">
        <v>120</v>
      </c>
      <c r="B12" s="23" t="s">
        <v>121</v>
      </c>
      <c r="C12" s="24" t="n">
        <v>943171.54</v>
      </c>
      <c r="D12" s="24" t="n">
        <v>361372.41</v>
      </c>
      <c r="E12" s="24" t="n">
        <v>56538.04</v>
      </c>
      <c r="F12" s="24" t="n">
        <v>272318.57</v>
      </c>
      <c r="G12" s="24" t="n">
        <v>227455.14</v>
      </c>
      <c r="H12" s="24" t="n">
        <v>25487.38</v>
      </c>
      <c r="L12" s="63"/>
      <c r="M12" s="63"/>
      <c r="N12" s="63"/>
    </row>
    <row r="13" customFormat="false" ht="27.6" hidden="false" customHeight="true" outlineLevel="0" collapsed="false">
      <c r="A13" s="22" t="s">
        <v>122</v>
      </c>
      <c r="B13" s="23" t="s">
        <v>123</v>
      </c>
      <c r="C13" s="24" t="n">
        <v>955349.59</v>
      </c>
      <c r="D13" s="24" t="n">
        <v>491180.48</v>
      </c>
      <c r="E13" s="24" t="n">
        <v>104981.11</v>
      </c>
      <c r="F13" s="24" t="n">
        <v>200029.31</v>
      </c>
      <c r="G13" s="24" t="n">
        <v>101928.69</v>
      </c>
      <c r="H13" s="24" t="n">
        <v>57230</v>
      </c>
      <c r="L13" s="63"/>
      <c r="M13" s="63"/>
      <c r="N13" s="63"/>
    </row>
    <row r="14" customFormat="false" ht="27.6" hidden="false" customHeight="true" outlineLevel="0" collapsed="false">
      <c r="A14" s="22" t="s">
        <v>124</v>
      </c>
      <c r="B14" s="23" t="s">
        <v>125</v>
      </c>
      <c r="C14" s="24" t="n">
        <v>626308.32</v>
      </c>
      <c r="D14" s="24" t="n">
        <v>290964.24</v>
      </c>
      <c r="E14" s="24" t="n">
        <v>80750.27</v>
      </c>
      <c r="F14" s="24" t="n">
        <v>148574.28</v>
      </c>
      <c r="G14" s="24" t="n">
        <v>91643.92</v>
      </c>
      <c r="H14" s="24" t="n">
        <v>14375.61</v>
      </c>
      <c r="L14" s="63"/>
      <c r="M14" s="63"/>
      <c r="N14" s="63"/>
    </row>
    <row r="15" customFormat="false" ht="27.6" hidden="false" customHeight="true" outlineLevel="0" collapsed="false">
      <c r="A15" s="22" t="s">
        <v>126</v>
      </c>
      <c r="B15" s="23" t="s">
        <v>127</v>
      </c>
      <c r="C15" s="24" t="n">
        <v>377423.81</v>
      </c>
      <c r="D15" s="24" t="n">
        <v>186557.63</v>
      </c>
      <c r="E15" s="24" t="n">
        <v>30563.27</v>
      </c>
      <c r="F15" s="24" t="n">
        <v>128311.1</v>
      </c>
      <c r="G15" s="24" t="n">
        <v>7716.72</v>
      </c>
      <c r="H15" s="24" t="n">
        <v>24275.09</v>
      </c>
      <c r="L15" s="63"/>
      <c r="M15" s="63"/>
      <c r="N15" s="63"/>
    </row>
    <row r="16" customFormat="false" ht="27.6" hidden="false" customHeight="true" outlineLevel="0" collapsed="false">
      <c r="A16" s="22" t="s">
        <v>128</v>
      </c>
      <c r="B16" s="23" t="s">
        <v>129</v>
      </c>
      <c r="C16" s="24" t="n">
        <v>355680.1</v>
      </c>
      <c r="D16" s="24" t="n">
        <v>148337.12</v>
      </c>
      <c r="E16" s="24" t="n">
        <v>98446.16</v>
      </c>
      <c r="F16" s="24" t="n">
        <v>75101.55</v>
      </c>
      <c r="G16" s="24" t="n">
        <v>11806.3</v>
      </c>
      <c r="H16" s="24" t="n">
        <v>21988.97</v>
      </c>
      <c r="L16" s="63"/>
      <c r="M16" s="63"/>
      <c r="N16" s="63"/>
    </row>
    <row r="17" customFormat="false" ht="27.6" hidden="false" customHeight="true" outlineLevel="0" collapsed="false">
      <c r="A17" s="22" t="s">
        <v>130</v>
      </c>
      <c r="B17" s="23" t="s">
        <v>131</v>
      </c>
      <c r="C17" s="24" t="n">
        <v>852636.11</v>
      </c>
      <c r="D17" s="24" t="n">
        <v>368872.43</v>
      </c>
      <c r="E17" s="24" t="n">
        <v>146813.99</v>
      </c>
      <c r="F17" s="24" t="n">
        <v>168049.67</v>
      </c>
      <c r="G17" s="24" t="n">
        <v>144973.96</v>
      </c>
      <c r="H17" s="24" t="n">
        <v>23926.06</v>
      </c>
      <c r="L17" s="63"/>
      <c r="M17" s="63"/>
      <c r="N17" s="63"/>
    </row>
    <row r="18" customFormat="false" ht="27.6" hidden="false" customHeight="true" outlineLevel="0" collapsed="false">
      <c r="A18" s="22" t="s">
        <v>132</v>
      </c>
      <c r="B18" s="23" t="s">
        <v>133</v>
      </c>
      <c r="C18" s="24" t="n">
        <v>1036526.77</v>
      </c>
      <c r="D18" s="24" t="n">
        <v>176527.13</v>
      </c>
      <c r="E18" s="24" t="n">
        <v>39893.91</v>
      </c>
      <c r="F18" s="24" t="n">
        <v>90154.47</v>
      </c>
      <c r="G18" s="24" t="n">
        <v>716871.26</v>
      </c>
      <c r="H18" s="24" t="n">
        <v>13080</v>
      </c>
      <c r="L18" s="63"/>
      <c r="M18" s="63"/>
      <c r="N18" s="63"/>
    </row>
    <row r="19" customFormat="false" ht="27.6" hidden="false" customHeight="true" outlineLevel="0" collapsed="false">
      <c r="A19" s="22" t="s">
        <v>134</v>
      </c>
      <c r="B19" s="23" t="s">
        <v>135</v>
      </c>
      <c r="C19" s="24" t="n">
        <f aca="false">C20+C21</f>
        <v>1329682.73</v>
      </c>
      <c r="D19" s="24" t="n">
        <f aca="false">D20+D21</f>
        <v>341821.22</v>
      </c>
      <c r="E19" s="24" t="n">
        <f aca="false">E20+E21</f>
        <v>227601.03</v>
      </c>
      <c r="F19" s="24" t="n">
        <f aca="false">F20+F21</f>
        <v>217830.66</v>
      </c>
      <c r="G19" s="24" t="n">
        <f aca="false">G20+G21</f>
        <v>525391.06</v>
      </c>
      <c r="H19" s="24" t="n">
        <f aca="false">H20+H21</f>
        <v>17038.76</v>
      </c>
      <c r="L19" s="63"/>
      <c r="M19" s="63"/>
      <c r="N19" s="63"/>
    </row>
    <row r="20" customFormat="false" ht="27.6" hidden="false" customHeight="true" outlineLevel="0" collapsed="false">
      <c r="A20" s="22" t="s">
        <v>136</v>
      </c>
      <c r="B20" s="23" t="s">
        <v>135</v>
      </c>
      <c r="C20" s="24" t="n">
        <v>1304167.96</v>
      </c>
      <c r="D20" s="24" t="n">
        <v>341821.22</v>
      </c>
      <c r="E20" s="24" t="n">
        <v>227601.03</v>
      </c>
      <c r="F20" s="24" t="n">
        <v>217830.66</v>
      </c>
      <c r="G20" s="24" t="n">
        <v>499876.29</v>
      </c>
      <c r="H20" s="24" t="n">
        <v>17038.76</v>
      </c>
      <c r="L20" s="63"/>
      <c r="M20" s="63"/>
      <c r="N20" s="63"/>
    </row>
    <row r="21" customFormat="false" ht="27.6" hidden="false" customHeight="true" outlineLevel="0" collapsed="false">
      <c r="A21" s="22" t="s">
        <v>137</v>
      </c>
      <c r="B21" s="23" t="s">
        <v>138</v>
      </c>
      <c r="C21" s="24" t="n">
        <v>25514.77</v>
      </c>
      <c r="D21" s="24" t="n">
        <v>0</v>
      </c>
      <c r="E21" s="24" t="n">
        <v>0</v>
      </c>
      <c r="F21" s="24" t="n">
        <v>0</v>
      </c>
      <c r="G21" s="24" t="n">
        <v>25514.77</v>
      </c>
      <c r="H21" s="24" t="n">
        <v>0</v>
      </c>
      <c r="L21" s="63"/>
      <c r="M21" s="63"/>
      <c r="N21" s="63"/>
    </row>
    <row r="22" customFormat="false" ht="27.6" hidden="false" customHeight="true" outlineLevel="0" collapsed="false">
      <c r="A22" s="22" t="s">
        <v>139</v>
      </c>
      <c r="B22" s="23" t="s">
        <v>140</v>
      </c>
      <c r="C22" s="24" t="n">
        <v>475025.67</v>
      </c>
      <c r="D22" s="24" t="n">
        <v>318647.33</v>
      </c>
      <c r="E22" s="24" t="n">
        <v>42062.15</v>
      </c>
      <c r="F22" s="24" t="n">
        <v>63572.49</v>
      </c>
      <c r="G22" s="24" t="n">
        <v>42211.49</v>
      </c>
      <c r="H22" s="24" t="n">
        <v>8532.21</v>
      </c>
      <c r="L22" s="63"/>
      <c r="M22" s="63"/>
      <c r="N22" s="63"/>
    </row>
    <row r="23" customFormat="false" ht="27.6" hidden="false" customHeight="true" outlineLevel="0" collapsed="false">
      <c r="A23" s="22" t="s">
        <v>141</v>
      </c>
      <c r="B23" s="23" t="s">
        <v>142</v>
      </c>
      <c r="C23" s="24" t="n">
        <v>667223.1</v>
      </c>
      <c r="D23" s="24" t="n">
        <v>460743.36</v>
      </c>
      <c r="E23" s="24" t="n">
        <v>90923.17</v>
      </c>
      <c r="F23" s="24" t="n">
        <v>70145.12</v>
      </c>
      <c r="G23" s="24" t="n">
        <v>39609.45</v>
      </c>
      <c r="H23" s="24" t="n">
        <v>5802</v>
      </c>
      <c r="L23" s="63"/>
      <c r="M23" s="63"/>
      <c r="N23" s="63"/>
    </row>
    <row r="24" customFormat="false" ht="27.6" hidden="false" customHeight="true" outlineLevel="0" collapsed="false">
      <c r="A24" s="22" t="s">
        <v>143</v>
      </c>
      <c r="B24" s="23" t="s">
        <v>144</v>
      </c>
      <c r="C24" s="24" t="n">
        <v>234472.39</v>
      </c>
      <c r="D24" s="24" t="n">
        <v>91124.59</v>
      </c>
      <c r="E24" s="24" t="n">
        <v>91986.15</v>
      </c>
      <c r="F24" s="24" t="n">
        <v>44049.09</v>
      </c>
      <c r="G24" s="24" t="n">
        <v>3611.41</v>
      </c>
      <c r="H24" s="24" t="n">
        <v>3701.15</v>
      </c>
      <c r="L24" s="63"/>
      <c r="M24" s="63"/>
      <c r="N24" s="63"/>
    </row>
    <row r="25" customFormat="false" ht="27.6" hidden="false" customHeight="true" outlineLevel="0" collapsed="false">
      <c r="A25" s="22" t="s">
        <v>145</v>
      </c>
      <c r="B25" s="23" t="s">
        <v>146</v>
      </c>
      <c r="C25" s="24" t="n">
        <v>213974.78</v>
      </c>
      <c r="D25" s="24" t="n">
        <v>110324.37</v>
      </c>
      <c r="E25" s="24" t="n">
        <v>55604.08</v>
      </c>
      <c r="F25" s="24" t="n">
        <v>33820.64</v>
      </c>
      <c r="G25" s="24" t="n">
        <v>3863.34</v>
      </c>
      <c r="H25" s="24" t="n">
        <v>10362.35</v>
      </c>
      <c r="L25" s="63"/>
      <c r="M25" s="63"/>
      <c r="N25" s="63"/>
    </row>
    <row r="26" customFormat="false" ht="27.6" hidden="false" customHeight="true" outlineLevel="0" collapsed="false">
      <c r="A26" s="22" t="s">
        <v>147</v>
      </c>
      <c r="B26" s="23" t="s">
        <v>148</v>
      </c>
      <c r="C26" s="24" t="n">
        <v>475696.03</v>
      </c>
      <c r="D26" s="24" t="n">
        <v>186431.65</v>
      </c>
      <c r="E26" s="24" t="n">
        <v>24092.84</v>
      </c>
      <c r="F26" s="24" t="n">
        <v>87886.18</v>
      </c>
      <c r="G26" s="24" t="n">
        <v>150586.36</v>
      </c>
      <c r="H26" s="24" t="n">
        <v>26699</v>
      </c>
      <c r="L26" s="63"/>
      <c r="M26" s="63"/>
      <c r="N26" s="63"/>
    </row>
    <row r="27" customFormat="false" ht="27.6" hidden="false" customHeight="true" outlineLevel="0" collapsed="false">
      <c r="A27" s="22" t="s">
        <v>149</v>
      </c>
      <c r="B27" s="23" t="s">
        <v>150</v>
      </c>
      <c r="C27" s="24" t="n">
        <v>286377.51</v>
      </c>
      <c r="D27" s="24" t="n">
        <v>102422.72</v>
      </c>
      <c r="E27" s="24" t="n">
        <v>127635.42</v>
      </c>
      <c r="F27" s="24" t="n">
        <v>44932.91</v>
      </c>
      <c r="G27" s="24" t="n">
        <v>7227.01</v>
      </c>
      <c r="H27" s="24" t="n">
        <v>4159.45</v>
      </c>
      <c r="L27" s="63"/>
      <c r="M27" s="63"/>
      <c r="N27" s="63"/>
    </row>
    <row r="28" customFormat="false" ht="27.6" hidden="false" customHeight="true" outlineLevel="0" collapsed="false">
      <c r="A28" s="22" t="s">
        <v>151</v>
      </c>
      <c r="B28" s="23" t="s">
        <v>152</v>
      </c>
      <c r="C28" s="24" t="n">
        <v>298994.81</v>
      </c>
      <c r="D28" s="24" t="n">
        <v>148138.47</v>
      </c>
      <c r="E28" s="24" t="n">
        <v>28862.69</v>
      </c>
      <c r="F28" s="24" t="n">
        <v>38061.26</v>
      </c>
      <c r="G28" s="24" t="n">
        <v>76517.58</v>
      </c>
      <c r="H28" s="24" t="n">
        <v>7414.81</v>
      </c>
      <c r="L28" s="63"/>
      <c r="M28" s="63"/>
      <c r="N28" s="63"/>
    </row>
    <row r="29" customFormat="false" ht="4.5" hidden="false" customHeight="true" outlineLevel="0" collapsed="false">
      <c r="A29" s="29"/>
      <c r="B29" s="30"/>
      <c r="C29" s="64"/>
      <c r="D29" s="64"/>
      <c r="E29" s="64"/>
      <c r="F29" s="64"/>
      <c r="G29" s="64"/>
      <c r="H29" s="64"/>
    </row>
    <row r="30" customFormat="false" ht="4.5" hidden="false" customHeight="true" outlineLevel="0" collapsed="false">
      <c r="A30" s="32"/>
      <c r="B30" s="33"/>
      <c r="C30" s="65"/>
      <c r="D30" s="65"/>
      <c r="E30" s="65"/>
      <c r="F30" s="65"/>
      <c r="G30" s="65"/>
      <c r="H30" s="65"/>
    </row>
    <row r="31" customFormat="false" ht="11.1" hidden="false" customHeight="true" outlineLevel="0" collapsed="false">
      <c r="A31" s="6" t="s">
        <v>98</v>
      </c>
      <c r="B31" s="35"/>
      <c r="C31" s="35"/>
      <c r="D31" s="35"/>
      <c r="E31" s="35"/>
      <c r="F31" s="35"/>
      <c r="G31" s="35"/>
      <c r="H31" s="35"/>
    </row>
    <row r="32" customFormat="false" ht="11.1" hidden="false" customHeight="true" outlineLevel="0" collapsed="false">
      <c r="A32" s="36" t="s">
        <v>99</v>
      </c>
      <c r="B32" s="36"/>
      <c r="C32" s="36"/>
      <c r="D32" s="36"/>
      <c r="E32" s="36"/>
      <c r="F32" s="36"/>
      <c r="G32" s="36"/>
      <c r="H32" s="35"/>
    </row>
    <row r="33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29.87109375" defaultRowHeight="14.25" zeroHeight="false" outlineLevelRow="0" outlineLevelCol="0"/>
  <cols>
    <col collapsed="false" customWidth="true" hidden="false" outlineLevel="0" max="1" min="1" style="66" width="15.75"/>
    <col collapsed="false" customWidth="true" hidden="false" outlineLevel="0" max="2" min="2" style="66" width="23.62"/>
    <col collapsed="false" customWidth="true" hidden="false" outlineLevel="0" max="8" min="3" style="66" width="6.99"/>
    <col collapsed="false" customWidth="true" hidden="false" outlineLevel="0" max="9" min="9" style="66" width="0.24"/>
    <col collapsed="false" customWidth="true" hidden="true" outlineLevel="0" max="10" min="10" style="66" width="9.12"/>
    <col collapsed="false" customWidth="false" hidden="false" outlineLevel="0" max="257" min="11" style="66" width="29.87"/>
  </cols>
  <sheetData>
    <row r="1" customFormat="false" ht="18.95" hidden="false" customHeight="true" outlineLevel="0" collapsed="false">
      <c r="A1" s="67" t="s">
        <v>153</v>
      </c>
      <c r="B1" s="67"/>
      <c r="C1" s="67"/>
      <c r="D1" s="67"/>
      <c r="E1" s="67"/>
      <c r="F1" s="67"/>
      <c r="G1" s="67"/>
      <c r="H1" s="67"/>
    </row>
    <row r="2" customFormat="false" ht="18.95" hidden="false" customHeight="true" outlineLevel="0" collapsed="false">
      <c r="A2" s="68" t="s">
        <v>154</v>
      </c>
      <c r="B2" s="68"/>
      <c r="C2" s="68"/>
      <c r="D2" s="68"/>
      <c r="E2" s="68"/>
      <c r="F2" s="68"/>
      <c r="G2" s="68"/>
      <c r="H2" s="68"/>
    </row>
    <row r="3" customFormat="false" ht="18.95" hidden="false" customHeight="true" outlineLevel="0" collapsed="false">
      <c r="A3" s="68" t="s">
        <v>155</v>
      </c>
      <c r="B3" s="68"/>
      <c r="C3" s="68"/>
      <c r="D3" s="68"/>
      <c r="E3" s="68"/>
      <c r="F3" s="68"/>
      <c r="G3" s="68"/>
      <c r="H3" s="68"/>
    </row>
    <row r="4" customFormat="false" ht="8.45" hidden="false" customHeight="true" outlineLevel="0" collapsed="false">
      <c r="A4" s="69"/>
      <c r="B4" s="69"/>
      <c r="C4" s="69"/>
      <c r="D4" s="69"/>
      <c r="E4" s="69"/>
      <c r="F4" s="69"/>
      <c r="G4" s="69"/>
      <c r="H4" s="70"/>
    </row>
    <row r="5" customFormat="false" ht="13.5" hidden="false" customHeight="true" outlineLevel="0" collapsed="false">
      <c r="A5" s="71" t="s">
        <v>78</v>
      </c>
      <c r="B5" s="72"/>
      <c r="C5" s="73"/>
      <c r="D5" s="74"/>
      <c r="E5" s="75" t="s">
        <v>79</v>
      </c>
      <c r="F5" s="76"/>
      <c r="G5" s="76"/>
      <c r="H5" s="76" t="s">
        <v>3</v>
      </c>
    </row>
    <row r="6" customFormat="false" ht="34.5" hidden="false" customHeight="true" outlineLevel="0" collapsed="false">
      <c r="A6" s="77" t="s">
        <v>156</v>
      </c>
      <c r="B6" s="78" t="s">
        <v>5</v>
      </c>
      <c r="C6" s="79" t="n">
        <v>2005</v>
      </c>
      <c r="D6" s="79" t="n">
        <v>2008</v>
      </c>
      <c r="E6" s="79" t="n">
        <v>2009</v>
      </c>
      <c r="F6" s="79" t="n">
        <v>2010</v>
      </c>
      <c r="G6" s="79" t="n">
        <v>2011</v>
      </c>
      <c r="H6" s="79" t="n">
        <v>2012</v>
      </c>
    </row>
    <row r="7" customFormat="false" ht="4.5" hidden="false" customHeight="true" outlineLevel="0" collapsed="false">
      <c r="A7" s="14"/>
      <c r="B7" s="15"/>
      <c r="C7" s="80"/>
      <c r="D7" s="80"/>
      <c r="E7" s="80"/>
      <c r="F7" s="80"/>
      <c r="G7" s="80"/>
      <c r="H7" s="80"/>
    </row>
    <row r="8" customFormat="false" ht="29.25" hidden="false" customHeight="true" outlineLevel="0" collapsed="false">
      <c r="A8" s="81" t="s">
        <v>157</v>
      </c>
      <c r="B8" s="82" t="s">
        <v>7</v>
      </c>
      <c r="C8" s="83"/>
      <c r="D8" s="83"/>
      <c r="E8" s="83"/>
      <c r="F8" s="83"/>
      <c r="G8" s="83"/>
      <c r="H8" s="83"/>
    </row>
    <row r="9" customFormat="false" ht="39.75" hidden="false" customHeight="true" outlineLevel="0" collapsed="false">
      <c r="A9" s="81" t="s">
        <v>158</v>
      </c>
      <c r="B9" s="82" t="s">
        <v>159</v>
      </c>
      <c r="C9" s="84" t="n">
        <v>3007523</v>
      </c>
      <c r="D9" s="84" t="n">
        <v>4360400.89</v>
      </c>
      <c r="E9" s="84" t="n">
        <v>4621935.39</v>
      </c>
      <c r="F9" s="84" t="n">
        <v>5398256</v>
      </c>
      <c r="G9" s="84" t="n">
        <v>6592293.56</v>
      </c>
      <c r="H9" s="84" t="n">
        <v>7115493.19</v>
      </c>
    </row>
    <row r="10" customFormat="false" ht="39.75" hidden="false" customHeight="true" outlineLevel="0" collapsed="false">
      <c r="A10" s="26" t="s">
        <v>160</v>
      </c>
      <c r="B10" s="85" t="s">
        <v>161</v>
      </c>
      <c r="C10" s="86" t="n">
        <v>1156730</v>
      </c>
      <c r="D10" s="86" t="n">
        <v>1763668.45</v>
      </c>
      <c r="E10" s="86" t="n">
        <v>1978441.09</v>
      </c>
      <c r="F10" s="86" t="n">
        <v>2197824</v>
      </c>
      <c r="G10" s="86" t="n">
        <v>2604604.62</v>
      </c>
      <c r="H10" s="86" t="n">
        <v>2986313.35</v>
      </c>
    </row>
    <row r="11" customFormat="false" ht="39.75" hidden="false" customHeight="true" outlineLevel="0" collapsed="false">
      <c r="A11" s="26" t="s">
        <v>162</v>
      </c>
      <c r="B11" s="85" t="s">
        <v>163</v>
      </c>
      <c r="C11" s="86" t="n">
        <v>407479</v>
      </c>
      <c r="D11" s="86" t="n">
        <v>633147.9</v>
      </c>
      <c r="E11" s="86" t="n">
        <v>550357.63</v>
      </c>
      <c r="F11" s="86" t="n">
        <v>855671</v>
      </c>
      <c r="G11" s="86" t="n">
        <v>1115969.36</v>
      </c>
      <c r="H11" s="86" t="n">
        <v>933680.57</v>
      </c>
    </row>
    <row r="12" customFormat="false" ht="39.75" hidden="false" customHeight="true" outlineLevel="0" collapsed="false">
      <c r="A12" s="26" t="s">
        <v>164</v>
      </c>
      <c r="B12" s="85" t="s">
        <v>165</v>
      </c>
      <c r="C12" s="86" t="n">
        <v>549478</v>
      </c>
      <c r="D12" s="86" t="n">
        <v>810189.31</v>
      </c>
      <c r="E12" s="86" t="n">
        <v>823420.15</v>
      </c>
      <c r="F12" s="86" t="n">
        <v>914161</v>
      </c>
      <c r="G12" s="86" t="n">
        <v>1184163.11</v>
      </c>
      <c r="H12" s="86" t="n">
        <v>1254143.79</v>
      </c>
    </row>
    <row r="13" customFormat="false" ht="39.75" hidden="false" customHeight="true" outlineLevel="0" collapsed="false">
      <c r="A13" s="26" t="s">
        <v>166</v>
      </c>
      <c r="B13" s="85" t="s">
        <v>167</v>
      </c>
      <c r="C13" s="86" t="n">
        <v>844947</v>
      </c>
      <c r="D13" s="86" t="n">
        <v>1047993.79</v>
      </c>
      <c r="E13" s="86" t="n">
        <v>1160570.08</v>
      </c>
      <c r="F13" s="86" t="n">
        <v>1301181</v>
      </c>
      <c r="G13" s="86" t="n">
        <v>1533969.99</v>
      </c>
      <c r="H13" s="86" t="n">
        <v>1761332</v>
      </c>
    </row>
    <row r="14" customFormat="false" ht="39.75" hidden="false" customHeight="true" outlineLevel="0" collapsed="false">
      <c r="A14" s="26" t="s">
        <v>168</v>
      </c>
      <c r="B14" s="85" t="s">
        <v>61</v>
      </c>
      <c r="C14" s="86" t="n">
        <v>48889</v>
      </c>
      <c r="D14" s="86" t="n">
        <v>105401.44</v>
      </c>
      <c r="E14" s="86" t="n">
        <v>109146.44</v>
      </c>
      <c r="F14" s="86" t="n">
        <v>129417.9</v>
      </c>
      <c r="G14" s="86" t="n">
        <v>153586.48</v>
      </c>
      <c r="H14" s="86" t="n">
        <v>180023.48</v>
      </c>
    </row>
    <row r="15" customFormat="false" ht="35.25" hidden="false" customHeight="true" outlineLevel="0" collapsed="false">
      <c r="A15" s="81" t="s">
        <v>169</v>
      </c>
      <c r="B15" s="82" t="s">
        <v>170</v>
      </c>
      <c r="C15" s="83"/>
      <c r="D15" s="83"/>
      <c r="E15" s="83"/>
      <c r="F15" s="83"/>
      <c r="G15" s="83"/>
      <c r="H15" s="83"/>
    </row>
    <row r="16" customFormat="false" ht="40.5" hidden="false" customHeight="true" outlineLevel="0" collapsed="false">
      <c r="A16" s="81" t="s">
        <v>171</v>
      </c>
      <c r="B16" s="82" t="s">
        <v>159</v>
      </c>
      <c r="C16" s="87" t="n">
        <v>106.14</v>
      </c>
      <c r="D16" s="83" t="n">
        <v>107.7</v>
      </c>
      <c r="E16" s="83" t="n">
        <v>107.2</v>
      </c>
      <c r="F16" s="83" t="n">
        <v>106.3</v>
      </c>
      <c r="G16" s="83" t="n">
        <v>106.2</v>
      </c>
      <c r="H16" s="83" t="n">
        <v>106.3</v>
      </c>
    </row>
    <row r="17" customFormat="false" ht="40.5" hidden="false" customHeight="true" outlineLevel="0" collapsed="false">
      <c r="A17" s="26" t="s">
        <v>172</v>
      </c>
      <c r="B17" s="85" t="s">
        <v>161</v>
      </c>
      <c r="C17" s="88" t="n">
        <v>105.57</v>
      </c>
      <c r="D17" s="88" t="n">
        <v>106.5</v>
      </c>
      <c r="E17" s="88" t="n">
        <v>105.47</v>
      </c>
      <c r="F17" s="88" t="n">
        <v>105.5</v>
      </c>
      <c r="G17" s="88" t="n">
        <v>105.22</v>
      </c>
      <c r="H17" s="88" t="n">
        <v>105.14</v>
      </c>
    </row>
    <row r="18" customFormat="false" ht="40.5" hidden="false" customHeight="true" outlineLevel="0" collapsed="false">
      <c r="A18" s="26" t="s">
        <v>173</v>
      </c>
      <c r="B18" s="85" t="s">
        <v>163</v>
      </c>
      <c r="C18" s="88" t="n">
        <v>91.42</v>
      </c>
      <c r="D18" s="88" t="n">
        <v>107.9</v>
      </c>
      <c r="E18" s="88" t="n">
        <v>109.8</v>
      </c>
      <c r="F18" s="88" t="n">
        <v>113.9</v>
      </c>
      <c r="G18" s="88" t="n">
        <v>106.86</v>
      </c>
      <c r="H18" s="88" t="n">
        <v>106.76</v>
      </c>
    </row>
    <row r="19" customFormat="false" ht="40.5" hidden="false" customHeight="true" outlineLevel="0" collapsed="false">
      <c r="A19" s="26" t="s">
        <v>174</v>
      </c>
      <c r="B19" s="85" t="s">
        <v>165</v>
      </c>
      <c r="C19" s="88" t="n">
        <v>114.84</v>
      </c>
      <c r="D19" s="88" t="n">
        <v>112</v>
      </c>
      <c r="E19" s="88" t="n">
        <v>108.48</v>
      </c>
      <c r="F19" s="88" t="n">
        <v>104.3</v>
      </c>
      <c r="G19" s="88" t="n">
        <v>105.1</v>
      </c>
      <c r="H19" s="88" t="n">
        <v>106.85</v>
      </c>
    </row>
    <row r="20" customFormat="false" ht="40.5" hidden="false" customHeight="true" outlineLevel="0" collapsed="false">
      <c r="A20" s="26" t="s">
        <v>175</v>
      </c>
      <c r="B20" s="85" t="s">
        <v>167</v>
      </c>
      <c r="C20" s="88" t="n">
        <v>108.5</v>
      </c>
      <c r="D20" s="88" t="n">
        <v>106.2</v>
      </c>
      <c r="E20" s="88" t="n">
        <v>107.76</v>
      </c>
      <c r="F20" s="88" t="n">
        <v>104.98</v>
      </c>
      <c r="G20" s="88" t="n">
        <v>107.81</v>
      </c>
      <c r="H20" s="88" t="n">
        <v>107.04</v>
      </c>
    </row>
    <row r="21" customFormat="false" ht="40.5" hidden="false" customHeight="true" outlineLevel="0" collapsed="false">
      <c r="A21" s="26" t="s">
        <v>176</v>
      </c>
      <c r="B21" s="85" t="s">
        <v>61</v>
      </c>
      <c r="C21" s="88" t="n">
        <v>124.85</v>
      </c>
      <c r="D21" s="88" t="n">
        <v>110.8</v>
      </c>
      <c r="E21" s="88" t="n">
        <v>104.92</v>
      </c>
      <c r="F21" s="88" t="n">
        <v>112.1</v>
      </c>
      <c r="G21" s="88" t="n">
        <v>110.09</v>
      </c>
      <c r="H21" s="88" t="n">
        <v>111.21</v>
      </c>
    </row>
    <row r="22" customFormat="false" ht="4.5" hidden="false" customHeight="true" outlineLevel="0" collapsed="false">
      <c r="A22" s="29"/>
      <c r="B22" s="30"/>
      <c r="C22" s="89"/>
      <c r="D22" s="89"/>
      <c r="E22" s="89"/>
      <c r="F22" s="89"/>
      <c r="G22" s="89"/>
      <c r="H22" s="89"/>
    </row>
    <row r="23" customFormat="false" ht="4.5" hidden="false" customHeight="true" outlineLevel="0" collapsed="false">
      <c r="A23" s="90"/>
      <c r="B23" s="91"/>
      <c r="C23" s="91"/>
      <c r="D23" s="91"/>
      <c r="E23" s="90"/>
      <c r="F23" s="90"/>
      <c r="G23" s="90"/>
      <c r="H23" s="90"/>
    </row>
    <row r="24" customFormat="false" ht="10.35" hidden="false" customHeight="true" outlineLevel="0" collapsed="false">
      <c r="A24" s="71" t="s">
        <v>177</v>
      </c>
      <c r="B24" s="92"/>
      <c r="C24" s="92"/>
      <c r="D24" s="92"/>
      <c r="E24" s="92"/>
      <c r="F24" s="92"/>
      <c r="G24" s="92"/>
      <c r="H24" s="92"/>
    </row>
    <row r="25" customFormat="false" ht="10.35" hidden="false" customHeight="true" outlineLevel="0" collapsed="false">
      <c r="A25" s="93" t="s">
        <v>178</v>
      </c>
      <c r="B25" s="92"/>
      <c r="C25" s="92"/>
      <c r="D25" s="92"/>
      <c r="E25" s="92"/>
      <c r="F25" s="92"/>
      <c r="G25" s="92"/>
      <c r="H25" s="92"/>
    </row>
    <row r="26" customFormat="false" ht="1.5" hidden="false" customHeight="true" outlineLevel="0" collapsed="false">
      <c r="A26" s="93"/>
      <c r="B26" s="93"/>
      <c r="C26" s="93"/>
      <c r="D26" s="93"/>
      <c r="E26" s="93"/>
      <c r="F26" s="92"/>
      <c r="G26" s="92"/>
      <c r="H26" s="92"/>
    </row>
    <row r="27" customFormat="false" ht="1.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" width="8.99"/>
    <col collapsed="false" customWidth="true" hidden="false" outlineLevel="0" max="5" min="3" style="2" width="10.49"/>
    <col collapsed="false" customWidth="true" hidden="false" outlineLevel="0" max="6" min="6" style="2" width="10.87"/>
    <col collapsed="false" customWidth="true" hidden="false" outlineLevel="0" max="8" min="7" style="2" width="10.49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180</v>
      </c>
      <c r="B2" s="4"/>
      <c r="C2" s="4"/>
      <c r="D2" s="4"/>
      <c r="E2" s="4"/>
      <c r="F2" s="4"/>
      <c r="G2" s="4"/>
      <c r="H2" s="4"/>
    </row>
    <row r="3" customFormat="false" ht="9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52" t="s">
        <v>78</v>
      </c>
      <c r="B4" s="53"/>
      <c r="C4" s="7"/>
      <c r="D4" s="54"/>
      <c r="E4" s="7"/>
      <c r="F4" s="9" t="s">
        <v>102</v>
      </c>
      <c r="G4" s="9"/>
      <c r="H4" s="10" t="s">
        <v>3</v>
      </c>
    </row>
    <row r="5" customFormat="false" ht="18.2" hidden="false" customHeight="true" outlineLevel="0" collapsed="false">
      <c r="A5" s="12"/>
      <c r="B5" s="12"/>
      <c r="C5" s="55" t="s">
        <v>103</v>
      </c>
      <c r="D5" s="56"/>
      <c r="E5" s="56"/>
      <c r="F5" s="56"/>
      <c r="G5" s="56"/>
      <c r="H5" s="56"/>
    </row>
    <row r="6" customFormat="false" ht="18.95" hidden="false" customHeight="true" outlineLevel="0" collapsed="false">
      <c r="A6" s="57" t="s">
        <v>104</v>
      </c>
      <c r="B6" s="58" t="s">
        <v>105</v>
      </c>
      <c r="C6" s="59" t="s">
        <v>181</v>
      </c>
      <c r="D6" s="59" t="s">
        <v>107</v>
      </c>
      <c r="E6" s="59" t="s">
        <v>108</v>
      </c>
      <c r="F6" s="59" t="s">
        <v>109</v>
      </c>
      <c r="G6" s="59" t="s">
        <v>110</v>
      </c>
      <c r="H6" s="57" t="s">
        <v>182</v>
      </c>
    </row>
    <row r="7" customFormat="false" ht="18.95" hidden="false" customHeight="true" outlineLevel="0" collapsed="false">
      <c r="A7" s="60"/>
      <c r="B7" s="58"/>
      <c r="C7" s="61" t="s">
        <v>7</v>
      </c>
      <c r="D7" s="61" t="s">
        <v>83</v>
      </c>
      <c r="E7" s="61" t="s">
        <v>85</v>
      </c>
      <c r="F7" s="61" t="s">
        <v>87</v>
      </c>
      <c r="G7" s="61" t="s">
        <v>112</v>
      </c>
      <c r="H7" s="62" t="s">
        <v>113</v>
      </c>
    </row>
    <row r="8" customFormat="false" ht="4.5" hidden="false" customHeight="true" outlineLevel="0" collapsed="false">
      <c r="A8" s="14"/>
      <c r="B8" s="15"/>
      <c r="C8" s="16"/>
      <c r="D8" s="16"/>
      <c r="E8" s="16"/>
      <c r="F8" s="16"/>
      <c r="G8" s="16"/>
      <c r="H8" s="16"/>
    </row>
    <row r="9" customFormat="false" ht="27.6" hidden="false" customHeight="true" outlineLevel="0" collapsed="false">
      <c r="A9" s="22" t="s">
        <v>114</v>
      </c>
      <c r="B9" s="23" t="s">
        <v>115</v>
      </c>
      <c r="C9" s="24" t="n">
        <v>559193.69</v>
      </c>
      <c r="D9" s="24" t="n">
        <v>241949.2</v>
      </c>
      <c r="E9" s="24" t="n">
        <v>48095.37</v>
      </c>
      <c r="F9" s="24" t="n">
        <v>192783.91</v>
      </c>
      <c r="G9" s="24" t="n">
        <v>53366.75</v>
      </c>
      <c r="H9" s="24" t="n">
        <v>22998.46</v>
      </c>
      <c r="L9" s="21"/>
      <c r="M9" s="21"/>
    </row>
    <row r="10" customFormat="false" ht="27.6" hidden="false" customHeight="true" outlineLevel="0" collapsed="false">
      <c r="A10" s="22" t="s">
        <v>116</v>
      </c>
      <c r="B10" s="23" t="s">
        <v>117</v>
      </c>
      <c r="C10" s="24" t="n">
        <v>467308.38</v>
      </c>
      <c r="D10" s="24" t="n">
        <v>283560.68</v>
      </c>
      <c r="E10" s="24" t="n">
        <v>24727.35</v>
      </c>
      <c r="F10" s="24" t="n">
        <v>40637.34</v>
      </c>
      <c r="G10" s="24" t="n">
        <v>101284.94</v>
      </c>
      <c r="H10" s="24" t="n">
        <v>17098.07</v>
      </c>
      <c r="L10" s="21"/>
      <c r="M10" s="21"/>
    </row>
    <row r="11" customFormat="false" ht="27.6" hidden="false" customHeight="true" outlineLevel="0" collapsed="false">
      <c r="A11" s="22" t="s">
        <v>118</v>
      </c>
      <c r="B11" s="23" t="s">
        <v>119</v>
      </c>
      <c r="C11" s="24" t="n">
        <v>48931.88</v>
      </c>
      <c r="D11" s="24" t="n">
        <v>19399.39</v>
      </c>
      <c r="E11" s="24" t="n">
        <v>17365.53</v>
      </c>
      <c r="F11" s="24" t="n">
        <v>10953</v>
      </c>
      <c r="G11" s="24" t="n">
        <v>1125.04</v>
      </c>
      <c r="H11" s="24" t="n">
        <v>88.92</v>
      </c>
      <c r="L11" s="21"/>
      <c r="M11" s="21"/>
    </row>
    <row r="12" customFormat="false" ht="27.6" hidden="false" customHeight="true" outlineLevel="0" collapsed="false">
      <c r="A12" s="22" t="s">
        <v>120</v>
      </c>
      <c r="B12" s="23" t="s">
        <v>121</v>
      </c>
      <c r="C12" s="24" t="n">
        <v>614792.54</v>
      </c>
      <c r="D12" s="24" t="n">
        <v>230263.27</v>
      </c>
      <c r="E12" s="24" t="n">
        <v>36057.64</v>
      </c>
      <c r="F12" s="24" t="n">
        <v>163038.84</v>
      </c>
      <c r="G12" s="24" t="n">
        <v>172553.6</v>
      </c>
      <c r="H12" s="24" t="n">
        <v>12879.19</v>
      </c>
      <c r="L12" s="21"/>
      <c r="M12" s="21"/>
    </row>
    <row r="13" customFormat="false" ht="27.6" hidden="false" customHeight="true" outlineLevel="0" collapsed="false">
      <c r="A13" s="22" t="s">
        <v>122</v>
      </c>
      <c r="B13" s="23" t="s">
        <v>123</v>
      </c>
      <c r="C13" s="24" t="n">
        <v>604754.98</v>
      </c>
      <c r="D13" s="24" t="n">
        <v>305157.33</v>
      </c>
      <c r="E13" s="24" t="n">
        <v>74724.32</v>
      </c>
      <c r="F13" s="24" t="n">
        <v>119167.02</v>
      </c>
      <c r="G13" s="24" t="n">
        <v>75703</v>
      </c>
      <c r="H13" s="24" t="n">
        <v>30003.31</v>
      </c>
      <c r="L13" s="21"/>
      <c r="M13" s="21"/>
    </row>
    <row r="14" customFormat="false" ht="27.6" hidden="false" customHeight="true" outlineLevel="0" collapsed="false">
      <c r="A14" s="22" t="s">
        <v>124</v>
      </c>
      <c r="B14" s="23" t="s">
        <v>125</v>
      </c>
      <c r="C14" s="24" t="n">
        <v>404820.32</v>
      </c>
      <c r="D14" s="24" t="n">
        <v>190295.24</v>
      </c>
      <c r="E14" s="24" t="n">
        <v>55197.27</v>
      </c>
      <c r="F14" s="24" t="n">
        <v>84480.28</v>
      </c>
      <c r="G14" s="24" t="n">
        <v>67626.92</v>
      </c>
      <c r="H14" s="24" t="n">
        <v>7220.61</v>
      </c>
      <c r="L14" s="21"/>
      <c r="M14" s="21"/>
    </row>
    <row r="15" customFormat="false" ht="27.6" hidden="false" customHeight="true" outlineLevel="0" collapsed="false">
      <c r="A15" s="22" t="s">
        <v>126</v>
      </c>
      <c r="B15" s="23" t="s">
        <v>127</v>
      </c>
      <c r="C15" s="24" t="n">
        <v>232214.06</v>
      </c>
      <c r="D15" s="24" t="n">
        <v>115591.17</v>
      </c>
      <c r="E15" s="24" t="n">
        <v>20679.28</v>
      </c>
      <c r="F15" s="24" t="n">
        <v>76967.67</v>
      </c>
      <c r="G15" s="24" t="n">
        <v>5226.46</v>
      </c>
      <c r="H15" s="24" t="n">
        <v>13749.48</v>
      </c>
      <c r="L15" s="21"/>
      <c r="M15" s="21"/>
    </row>
    <row r="16" customFormat="false" ht="27.6" hidden="false" customHeight="true" outlineLevel="0" collapsed="false">
      <c r="A16" s="22" t="s">
        <v>128</v>
      </c>
      <c r="B16" s="23" t="s">
        <v>129</v>
      </c>
      <c r="C16" s="24" t="n">
        <v>221356.55</v>
      </c>
      <c r="D16" s="24" t="n">
        <v>94318.12</v>
      </c>
      <c r="E16" s="24" t="n">
        <v>64714.69</v>
      </c>
      <c r="F16" s="24" t="n">
        <v>43212.87</v>
      </c>
      <c r="G16" s="24" t="n">
        <v>7140.76</v>
      </c>
      <c r="H16" s="24" t="n">
        <v>11970.11</v>
      </c>
      <c r="L16" s="21"/>
      <c r="M16" s="21"/>
    </row>
    <row r="17" customFormat="false" ht="27.6" hidden="false" customHeight="true" outlineLevel="0" collapsed="false">
      <c r="A17" s="22" t="s">
        <v>130</v>
      </c>
      <c r="B17" s="23" t="s">
        <v>131</v>
      </c>
      <c r="C17" s="24" t="n">
        <v>554732.32</v>
      </c>
      <c r="D17" s="24" t="n">
        <v>236012.33</v>
      </c>
      <c r="E17" s="24" t="n">
        <v>92369.99</v>
      </c>
      <c r="F17" s="24" t="n">
        <v>105616.04</v>
      </c>
      <c r="G17" s="24" t="n">
        <v>108493.96</v>
      </c>
      <c r="H17" s="24" t="n">
        <v>12240</v>
      </c>
      <c r="L17" s="21"/>
      <c r="M17" s="21"/>
    </row>
    <row r="18" customFormat="false" ht="27.6" hidden="false" customHeight="true" outlineLevel="0" collapsed="false">
      <c r="A18" s="22" t="s">
        <v>132</v>
      </c>
      <c r="B18" s="23" t="s">
        <v>133</v>
      </c>
      <c r="C18" s="24" t="n">
        <v>732561.67</v>
      </c>
      <c r="D18" s="24" t="n">
        <v>110837.13</v>
      </c>
      <c r="E18" s="24" t="n">
        <v>27138.91</v>
      </c>
      <c r="F18" s="24" t="n">
        <v>55071.37</v>
      </c>
      <c r="G18" s="24" t="n">
        <v>534426.26</v>
      </c>
      <c r="H18" s="24" t="n">
        <v>5088</v>
      </c>
      <c r="L18" s="21"/>
      <c r="M18" s="21"/>
    </row>
    <row r="19" customFormat="false" ht="27.6" hidden="false" customHeight="true" outlineLevel="0" collapsed="false">
      <c r="A19" s="22" t="s">
        <v>134</v>
      </c>
      <c r="B19" s="23" t="s">
        <v>135</v>
      </c>
      <c r="C19" s="24" t="n">
        <f aca="false">C20+C21</f>
        <v>917539.85</v>
      </c>
      <c r="D19" s="24" t="n">
        <f aca="false">D20+D21</f>
        <v>224076.42</v>
      </c>
      <c r="E19" s="24" t="n">
        <f aca="false">E20+E21</f>
        <v>157442.51</v>
      </c>
      <c r="F19" s="24" t="n">
        <f aca="false">F20+F21</f>
        <v>129611.5</v>
      </c>
      <c r="G19" s="24" t="n">
        <f aca="false">G20+G21</f>
        <v>396353.46</v>
      </c>
      <c r="H19" s="24" t="n">
        <f aca="false">H20+H21</f>
        <v>10055.96</v>
      </c>
      <c r="L19" s="21"/>
      <c r="M19" s="21"/>
    </row>
    <row r="20" customFormat="false" ht="27.6" hidden="false" customHeight="true" outlineLevel="0" collapsed="false">
      <c r="A20" s="22" t="s">
        <v>183</v>
      </c>
      <c r="B20" s="23" t="s">
        <v>135</v>
      </c>
      <c r="C20" s="24" t="n">
        <v>899805.57</v>
      </c>
      <c r="D20" s="24" t="n">
        <v>224076.42</v>
      </c>
      <c r="E20" s="24" t="n">
        <v>157442.51</v>
      </c>
      <c r="F20" s="24" t="n">
        <v>129611.5</v>
      </c>
      <c r="G20" s="24" t="n">
        <v>378619.18</v>
      </c>
      <c r="H20" s="24" t="n">
        <v>10055.96</v>
      </c>
      <c r="L20" s="21"/>
      <c r="M20" s="21"/>
    </row>
    <row r="21" customFormat="false" ht="27.6" hidden="false" customHeight="true" outlineLevel="0" collapsed="false">
      <c r="A21" s="22" t="s">
        <v>184</v>
      </c>
      <c r="B21" s="23" t="s">
        <v>138</v>
      </c>
      <c r="C21" s="24" t="n">
        <v>17734.28</v>
      </c>
      <c r="D21" s="24" t="n">
        <v>0</v>
      </c>
      <c r="E21" s="24" t="n">
        <v>0</v>
      </c>
      <c r="F21" s="24" t="n">
        <v>0</v>
      </c>
      <c r="G21" s="24" t="n">
        <v>17734.28</v>
      </c>
      <c r="H21" s="24" t="n">
        <v>0</v>
      </c>
      <c r="L21" s="21"/>
      <c r="M21" s="21"/>
    </row>
    <row r="22" customFormat="false" ht="27.6" hidden="false" customHeight="true" outlineLevel="0" collapsed="false">
      <c r="A22" s="22" t="s">
        <v>139</v>
      </c>
      <c r="B22" s="23" t="s">
        <v>140</v>
      </c>
      <c r="C22" s="24" t="n">
        <v>304311.68</v>
      </c>
      <c r="D22" s="24" t="n">
        <v>203204.33</v>
      </c>
      <c r="E22" s="24" t="n">
        <v>28288.15</v>
      </c>
      <c r="F22" s="24" t="n">
        <v>36449.49</v>
      </c>
      <c r="G22" s="24" t="n">
        <v>32265.49</v>
      </c>
      <c r="H22" s="24" t="n">
        <v>4104.22</v>
      </c>
      <c r="L22" s="21"/>
      <c r="M22" s="21"/>
    </row>
    <row r="23" customFormat="false" ht="27.6" hidden="false" customHeight="true" outlineLevel="0" collapsed="false">
      <c r="A23" s="22" t="s">
        <v>141</v>
      </c>
      <c r="B23" s="23" t="s">
        <v>142</v>
      </c>
      <c r="C23" s="24" t="n">
        <v>446722.21</v>
      </c>
      <c r="D23" s="24" t="n">
        <v>310902.36</v>
      </c>
      <c r="E23" s="24" t="n">
        <v>64181.17</v>
      </c>
      <c r="F23" s="24" t="n">
        <v>42276.23</v>
      </c>
      <c r="G23" s="24" t="n">
        <v>26786.45</v>
      </c>
      <c r="H23" s="24" t="n">
        <v>2576</v>
      </c>
      <c r="L23" s="21"/>
      <c r="M23" s="21"/>
    </row>
    <row r="24" customFormat="false" ht="27.6" hidden="false" customHeight="true" outlineLevel="0" collapsed="false">
      <c r="A24" s="22" t="s">
        <v>143</v>
      </c>
      <c r="B24" s="23" t="s">
        <v>144</v>
      </c>
      <c r="C24" s="24" t="n">
        <v>147873.06</v>
      </c>
      <c r="D24" s="24" t="n">
        <v>58609.89</v>
      </c>
      <c r="E24" s="24" t="n">
        <v>60876.72</v>
      </c>
      <c r="F24" s="24" t="n">
        <v>24133.09</v>
      </c>
      <c r="G24" s="24" t="n">
        <v>2317.21</v>
      </c>
      <c r="H24" s="24" t="n">
        <v>1936.15</v>
      </c>
      <c r="L24" s="21"/>
      <c r="M24" s="21"/>
    </row>
    <row r="25" customFormat="false" ht="27.6" hidden="false" customHeight="true" outlineLevel="0" collapsed="false">
      <c r="A25" s="22" t="s">
        <v>145</v>
      </c>
      <c r="B25" s="23" t="s">
        <v>146</v>
      </c>
      <c r="C25" s="24" t="n">
        <v>145836.46</v>
      </c>
      <c r="D25" s="24" t="n">
        <v>80491.59</v>
      </c>
      <c r="E25" s="24" t="n">
        <v>36976.8</v>
      </c>
      <c r="F25" s="24" t="n">
        <v>20249.99</v>
      </c>
      <c r="G25" s="24" t="n">
        <v>2336.65</v>
      </c>
      <c r="H25" s="24" t="n">
        <v>5781.43</v>
      </c>
      <c r="L25" s="21"/>
      <c r="M25" s="21"/>
    </row>
    <row r="26" customFormat="false" ht="27.6" hidden="false" customHeight="true" outlineLevel="0" collapsed="false">
      <c r="A26" s="22" t="s">
        <v>147</v>
      </c>
      <c r="B26" s="23" t="s">
        <v>148</v>
      </c>
      <c r="C26" s="24" t="n">
        <v>332251.25</v>
      </c>
      <c r="D26" s="24" t="n">
        <v>123502.54</v>
      </c>
      <c r="E26" s="24" t="n">
        <v>18813.87</v>
      </c>
      <c r="F26" s="24" t="n">
        <v>60915.36</v>
      </c>
      <c r="G26" s="24" t="n">
        <v>112356.63</v>
      </c>
      <c r="H26" s="24" t="n">
        <v>16662.85</v>
      </c>
      <c r="L26" s="21"/>
      <c r="M26" s="21"/>
    </row>
    <row r="27" customFormat="false" ht="27.6" hidden="false" customHeight="true" outlineLevel="0" collapsed="false">
      <c r="A27" s="22" t="s">
        <v>149</v>
      </c>
      <c r="B27" s="23" t="s">
        <v>150</v>
      </c>
      <c r="C27" s="24" t="n">
        <v>185894.63</v>
      </c>
      <c r="D27" s="24" t="n">
        <v>66544.29</v>
      </c>
      <c r="E27" s="24" t="n">
        <v>86982.97</v>
      </c>
      <c r="F27" s="24" t="n">
        <v>26041.83</v>
      </c>
      <c r="G27" s="24" t="n">
        <v>4574.38</v>
      </c>
      <c r="H27" s="24" t="n">
        <v>1751.16</v>
      </c>
      <c r="L27" s="21"/>
      <c r="M27" s="21"/>
    </row>
    <row r="28" customFormat="false" ht="27.6" hidden="false" customHeight="true" outlineLevel="0" collapsed="false">
      <c r="A28" s="22" t="s">
        <v>151</v>
      </c>
      <c r="B28" s="23" t="s">
        <v>152</v>
      </c>
      <c r="C28" s="24" t="n">
        <v>194397.52</v>
      </c>
      <c r="D28" s="24" t="n">
        <v>91598</v>
      </c>
      <c r="E28" s="24" t="n">
        <v>19048.22</v>
      </c>
      <c r="F28" s="24" t="n">
        <v>22537.73</v>
      </c>
      <c r="G28" s="24" t="n">
        <v>57394.05</v>
      </c>
      <c r="H28" s="24" t="n">
        <v>3819.52</v>
      </c>
      <c r="L28" s="21"/>
      <c r="M28" s="21"/>
    </row>
    <row r="29" customFormat="false" ht="4.5" hidden="false" customHeight="true" outlineLevel="0" collapsed="false">
      <c r="A29" s="29"/>
      <c r="B29" s="30"/>
      <c r="C29" s="64"/>
      <c r="D29" s="64"/>
      <c r="E29" s="64"/>
      <c r="F29" s="64"/>
      <c r="G29" s="64"/>
      <c r="H29" s="64"/>
      <c r="M29" s="21"/>
    </row>
    <row r="30" customFormat="false" ht="4.5" hidden="false" customHeight="true" outlineLevel="0" collapsed="false">
      <c r="A30" s="32"/>
      <c r="B30" s="33"/>
      <c r="C30" s="65"/>
      <c r="D30" s="65"/>
      <c r="E30" s="65"/>
      <c r="F30" s="65"/>
      <c r="G30" s="65"/>
      <c r="H30" s="65"/>
    </row>
    <row r="31" customFormat="false" ht="11.1" hidden="false" customHeight="true" outlineLevel="0" collapsed="false">
      <c r="A31" s="6" t="s">
        <v>98</v>
      </c>
      <c r="B31" s="35"/>
      <c r="C31" s="35"/>
      <c r="D31" s="35"/>
      <c r="E31" s="35"/>
      <c r="F31" s="35"/>
      <c r="G31" s="35"/>
      <c r="H31" s="35"/>
    </row>
    <row r="32" customFormat="false" ht="11.1" hidden="false" customHeight="true" outlineLevel="0" collapsed="false">
      <c r="A32" s="36" t="s">
        <v>99</v>
      </c>
      <c r="B32" s="36"/>
      <c r="C32" s="36"/>
      <c r="D32" s="36"/>
      <c r="E32" s="36"/>
      <c r="F32" s="36"/>
      <c r="G32" s="36"/>
      <c r="H32" s="35"/>
    </row>
    <row r="33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cp:keywords/>
  <dc:language>en-US</dc:language>
  <cp:lastModifiedBy>便笺</cp:lastModifiedBy>
  <cp:lastPrinted>2013-06-25T02:20:27Z</cp:lastPrinted>
  <dcterms:modified xsi:type="dcterms:W3CDTF">2013-06-26T07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