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8-12" sheetId="1" state="visible" r:id="rId2"/>
    <sheet name="8-13" sheetId="2" state="visible" r:id="rId3"/>
    <sheet name=" 8-14" sheetId="3" state="visible" r:id="rId4"/>
    <sheet name="8-15" sheetId="4" state="visible" r:id="rId5"/>
    <sheet name="8-16" sheetId="5" state="visible" r:id="rId6"/>
    <sheet name="8-17" sheetId="6" state="visible" r:id="rId7"/>
    <sheet name="8-18" sheetId="7" state="visible" r:id="rId8"/>
    <sheet name="8-19" sheetId="8" state="visible" r:id="rId9"/>
    <sheet name="8-2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87">
  <si>
    <r>
      <rPr>
        <sz val="14"/>
        <rFont val="汉仪书宋一简"/>
        <family val="0"/>
        <charset val="134"/>
      </rPr>
      <t xml:space="preserve">8-12  </t>
    </r>
    <r>
      <rPr>
        <sz val="14"/>
        <rFont val="Noto Sans"/>
        <family val="2"/>
      </rPr>
      <t xml:space="preserve">农村居民家庭基本情况</t>
    </r>
  </si>
  <si>
    <t xml:space="preserve">Basic Conditions of Rural Households </t>
  </si>
  <si>
    <t xml:space="preserve">项     目</t>
  </si>
  <si>
    <t xml:space="preserve">Item</t>
  </si>
  <si>
    <r>
      <rPr>
        <b val="true"/>
        <sz val="8"/>
        <rFont val="Noto Sans"/>
        <family val="2"/>
      </rPr>
      <t xml:space="preserve">调查户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户</t>
    </r>
    <r>
      <rPr>
        <b val="true"/>
        <sz val="8"/>
        <rFont val="汉仪中黑简"/>
        <family val="0"/>
        <charset val="134"/>
      </rPr>
      <t xml:space="preserve">) </t>
    </r>
  </si>
  <si>
    <t xml:space="preserve">Number of Households Surveyed(household) </t>
  </si>
  <si>
    <r>
      <rPr>
        <b val="true"/>
        <sz val="8"/>
        <rFont val="Noto Sans"/>
        <family val="2"/>
      </rPr>
      <t xml:space="preserve">调查户常住人口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0"/>
        <charset val="134"/>
      </rPr>
      <t xml:space="preserve">)</t>
    </r>
  </si>
  <si>
    <t xml:space="preserve">Number of Usual Residents in the Households Surveyed  (person)</t>
  </si>
  <si>
    <r>
      <rPr>
        <sz val="8"/>
        <rFont val="汉仪报宋简"/>
        <family val="0"/>
        <charset val="134"/>
      </rPr>
      <t xml:space="preserve">  6 </t>
    </r>
    <r>
      <rPr>
        <sz val="8"/>
        <rFont val="Noto Sans"/>
        <family val="2"/>
      </rPr>
      <t xml:space="preserve">岁以下儿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Children under Six  (person)</t>
  </si>
  <si>
    <r>
      <rPr>
        <sz val="8"/>
        <rFont val="汉仪报宋简"/>
        <family val="0"/>
        <charset val="134"/>
      </rPr>
      <t xml:space="preserve">  7—15 </t>
    </r>
    <r>
      <rPr>
        <sz val="8"/>
        <rFont val="Noto Sans"/>
        <family val="2"/>
      </rPr>
      <t xml:space="preserve">岁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Age 7-15 (person)</t>
  </si>
  <si>
    <r>
      <rPr>
        <sz val="8"/>
        <rFont val="汉仪报宋简"/>
        <family val="0"/>
        <charset val="134"/>
      </rPr>
      <t xml:space="preserve">  16—60</t>
    </r>
    <r>
      <rPr>
        <sz val="8"/>
        <rFont val="Noto Sans"/>
        <family val="2"/>
      </rPr>
      <t xml:space="preserve">岁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Age 16-60  (person)</t>
  </si>
  <si>
    <r>
      <rPr>
        <sz val="8"/>
        <rFont val="汉仪报宋简"/>
        <family val="0"/>
        <charset val="134"/>
      </rPr>
      <t xml:space="preserve">  61 </t>
    </r>
    <r>
      <rPr>
        <sz val="8"/>
        <rFont val="Noto Sans"/>
        <family val="2"/>
      </rPr>
      <t xml:space="preserve">岁以上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Age 61 and Above (person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汉仪报宋简"/>
        <family val="0"/>
        <charset val="134"/>
      </rPr>
      <t xml:space="preserve"> </t>
    </r>
    <r>
      <rPr>
        <sz val="8"/>
        <rFont val="Noto Sans"/>
        <family val="2"/>
      </rPr>
      <t xml:space="preserve">在校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Population Enrollment (person)</t>
  </si>
  <si>
    <r>
      <rPr>
        <sz val="8"/>
        <rFont val="汉仪报宋简"/>
        <family val="0"/>
        <charset val="134"/>
      </rPr>
      <t xml:space="preserve">    15—17 </t>
    </r>
    <r>
      <rPr>
        <sz val="8"/>
        <rFont val="Noto Sans"/>
        <family val="2"/>
      </rPr>
      <t xml:space="preserve">岁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Age 15-17 (person)</t>
  </si>
  <si>
    <r>
      <rPr>
        <b val="true"/>
        <sz val="8"/>
        <rFont val="Noto Sans"/>
        <family val="2"/>
      </rPr>
      <t xml:space="preserve">平均每户常住人口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0"/>
        <charset val="134"/>
      </rPr>
      <t xml:space="preserve">)</t>
    </r>
  </si>
  <si>
    <t xml:space="preserve">Average Number of Permanent Residents  per Household   (person)</t>
  </si>
  <si>
    <r>
      <rPr>
        <b val="true"/>
        <sz val="8"/>
        <rFont val="Noto Sans"/>
        <family val="2"/>
      </rPr>
      <t xml:space="preserve">调查户整半劳动力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0"/>
        <charset val="134"/>
      </rPr>
      <t xml:space="preserve">)</t>
    </r>
  </si>
  <si>
    <t xml:space="preserve">Number of Full/Semi Labour Force per Household (person)</t>
  </si>
  <si>
    <r>
      <rPr>
        <sz val="8"/>
        <rFont val="Noto Sans"/>
        <family val="2"/>
      </rPr>
      <t xml:space="preserve">  文盲、半文盲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Illiteracy and Semiliterate (person)</t>
  </si>
  <si>
    <r>
      <rPr>
        <sz val="8"/>
        <rFont val="Noto Sans"/>
        <family val="2"/>
      </rPr>
      <t xml:space="preserve">  小学程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Primary School degree (person)                             </t>
  </si>
  <si>
    <r>
      <rPr>
        <sz val="8"/>
        <rFont val="Noto Sans"/>
        <family val="2"/>
      </rPr>
      <t xml:space="preserve">  初中程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Junior middle School degree (person)                     </t>
  </si>
  <si>
    <r>
      <rPr>
        <sz val="8"/>
        <rFont val="Noto Sans"/>
        <family val="2"/>
      </rPr>
      <t xml:space="preserve">  高中程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high School degree (person)</t>
  </si>
  <si>
    <r>
      <rPr>
        <sz val="8"/>
        <rFont val="Noto Sans"/>
        <family val="2"/>
      </rPr>
      <t xml:space="preserve">  中专程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secondary technical school degree (person)</t>
  </si>
  <si>
    <r>
      <rPr>
        <sz val="8"/>
        <rFont val="Noto Sans"/>
        <family val="2"/>
      </rPr>
      <t xml:space="preserve">  大专程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Junior College and Above degree (person)                              </t>
  </si>
  <si>
    <r>
      <rPr>
        <b val="true"/>
        <sz val="8"/>
        <rFont val="Noto Sans"/>
        <family val="2"/>
      </rPr>
      <t xml:space="preserve">平均每户整半劳动力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0"/>
        <charset val="134"/>
      </rPr>
      <t xml:space="preserve">)</t>
    </r>
  </si>
  <si>
    <t xml:space="preserve">Average Number of Full/Semi Labour Force Per Household (person)  </t>
  </si>
  <si>
    <r>
      <rPr>
        <b val="true"/>
        <sz val="8"/>
        <rFont val="Noto Sans"/>
        <family val="2"/>
      </rPr>
      <t xml:space="preserve">平均每个劳动力负担人口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0"/>
        <charset val="134"/>
      </rPr>
      <t xml:space="preserve">)</t>
    </r>
  </si>
  <si>
    <t xml:space="preserve">Average Number of Dependents per Labour Force  (person) </t>
  </si>
  <si>
    <r>
      <rPr>
        <sz val="14"/>
        <rFont val="汉仪书宋一简"/>
        <family val="0"/>
        <charset val="134"/>
      </rPr>
      <t xml:space="preserve">8-13  </t>
    </r>
    <r>
      <rPr>
        <sz val="14"/>
        <rFont val="Noto Sans"/>
        <family val="2"/>
      </rPr>
      <t xml:space="preserve">各市县农村居民家庭人均纯收入</t>
    </r>
  </si>
  <si>
    <t xml:space="preserve">Per Capita Annual Net Income of Rural Households by Region</t>
  </si>
  <si>
    <t xml:space="preserve">单位：元</t>
  </si>
  <si>
    <t xml:space="preserve">(yuan)</t>
  </si>
  <si>
    <t xml:space="preserve">地    区</t>
  </si>
  <si>
    <t xml:space="preserve">Region</t>
  </si>
  <si>
    <t xml:space="preserve">全省人均纯收入</t>
  </si>
  <si>
    <t xml:space="preserve">Per Capital Annual Net Income</t>
  </si>
  <si>
    <t xml:space="preserve">海 口 市</t>
  </si>
  <si>
    <t xml:space="preserve">Haikou</t>
  </si>
  <si>
    <t xml:space="preserve">三 亚 市</t>
  </si>
  <si>
    <t xml:space="preserve">Sanya</t>
  </si>
  <si>
    <t xml:space="preserve">五指山市</t>
  </si>
  <si>
    <t xml:space="preserve">Wuzhishan</t>
  </si>
  <si>
    <t xml:space="preserve">文 昌 市</t>
  </si>
  <si>
    <t xml:space="preserve">Wenchang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'an</t>
  </si>
  <si>
    <t xml:space="preserve">屯 昌 县</t>
  </si>
  <si>
    <t xml:space="preserve">Tunchang</t>
  </si>
  <si>
    <t xml:space="preserve">澄 迈 县</t>
  </si>
  <si>
    <t xml:space="preserve">Chengmai</t>
  </si>
  <si>
    <t xml:space="preserve">临 高 县</t>
  </si>
  <si>
    <t xml:space="preserve">Lin'gao</t>
  </si>
  <si>
    <t xml:space="preserve">儋 州 市</t>
  </si>
  <si>
    <t xml:space="preserve">Danzhou</t>
  </si>
  <si>
    <t xml:space="preserve">东 方 市</t>
  </si>
  <si>
    <t xml:space="preserve">Dongfang</t>
  </si>
  <si>
    <t xml:space="preserve">乐 东 县</t>
  </si>
  <si>
    <t xml:space="preserve">Ledong</t>
  </si>
  <si>
    <t xml:space="preserve">琼 中 县</t>
  </si>
  <si>
    <t xml:space="preserve">Qiongzhong</t>
  </si>
  <si>
    <t xml:space="preserve">保 亭 县</t>
  </si>
  <si>
    <t xml:space="preserve">Baoting</t>
  </si>
  <si>
    <t xml:space="preserve">陵 水 县</t>
  </si>
  <si>
    <t xml:space="preserve">Lingshui</t>
  </si>
  <si>
    <t xml:space="preserve">白 沙 县</t>
  </si>
  <si>
    <t xml:space="preserve">Baisha</t>
  </si>
  <si>
    <t xml:space="preserve">昌 江 县</t>
  </si>
  <si>
    <t xml:space="preserve">Changjiang</t>
  </si>
  <si>
    <r>
      <rPr>
        <sz val="14"/>
        <rFont val="汉仪书宋一简"/>
        <family val="0"/>
        <charset val="134"/>
      </rPr>
      <t xml:space="preserve">8-14  </t>
    </r>
    <r>
      <rPr>
        <sz val="14"/>
        <rFont val="Noto Sans"/>
        <family val="2"/>
      </rPr>
      <t xml:space="preserve">农村居民家庭人均总收入及构成</t>
    </r>
  </si>
  <si>
    <t xml:space="preserve">Per Capita Total Income and Composition of Rural Households</t>
  </si>
  <si>
    <t xml:space="preserve">项          目</t>
  </si>
  <si>
    <r>
      <rPr>
        <b val="true"/>
        <sz val="8"/>
        <rFont val="Noto Sans"/>
        <family val="2"/>
      </rPr>
      <t xml:space="preserve">全年人均总收入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</t>
    </r>
  </si>
  <si>
    <t xml:space="preserve">Per Capital Total Income(yuan)</t>
  </si>
  <si>
    <t xml:space="preserve">  家庭经营收入</t>
  </si>
  <si>
    <t xml:space="preserve">Income from Household Business </t>
  </si>
  <si>
    <t xml:space="preserve">    第一产业收入</t>
  </si>
  <si>
    <t xml:space="preserve">Primary Industry Income</t>
  </si>
  <si>
    <t xml:space="preserve">    第二产业收入</t>
  </si>
  <si>
    <t xml:space="preserve">Secondary Industry Income</t>
  </si>
  <si>
    <t xml:space="preserve">    第三产业收入</t>
  </si>
  <si>
    <t xml:space="preserve">Tertiary Industry Income</t>
  </si>
  <si>
    <t xml:space="preserve">  务工及工资性收入</t>
  </si>
  <si>
    <t xml:space="preserve">Labour servies and  Wages Income </t>
  </si>
  <si>
    <t xml:space="preserve">  转移性收入</t>
  </si>
  <si>
    <t xml:space="preserve">Income from Transfer </t>
  </si>
  <si>
    <t xml:space="preserve">  财产性收入</t>
  </si>
  <si>
    <t xml:space="preserve">Income from Property </t>
  </si>
  <si>
    <r>
      <rPr>
        <b val="true"/>
        <sz val="8"/>
        <rFont val="Noto Sans"/>
        <family val="2"/>
      </rPr>
      <t xml:space="preserve">全年人均总收入构成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</t>
    </r>
  </si>
  <si>
    <t xml:space="preserve">Composition of Per Capital Total
 Income(%)</t>
  </si>
  <si>
    <r>
      <rPr>
        <sz val="14"/>
        <rFont val="汉仪书宋一简"/>
        <family val="0"/>
        <charset val="134"/>
      </rPr>
      <t xml:space="preserve">8-15  </t>
    </r>
    <r>
      <rPr>
        <sz val="14"/>
        <rFont val="Noto Sans"/>
        <family val="2"/>
      </rPr>
      <t xml:space="preserve">农村居民家庭人均总支出及构成</t>
    </r>
  </si>
  <si>
    <t xml:space="preserve">Per Capita Total Expenditure and Its Composition of Rural Households</t>
  </si>
  <si>
    <r>
      <rPr>
        <b val="true"/>
        <sz val="8"/>
        <rFont val="Noto Sans"/>
        <family val="2"/>
      </rPr>
      <t xml:space="preserve">全年人均总支出 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</t>
    </r>
  </si>
  <si>
    <t xml:space="preserve">Per Capital Total Expenditure(yuan)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家庭经营费用</t>
    </r>
  </si>
  <si>
    <t xml:space="preserve">#Expenditure for Household Business  </t>
  </si>
  <si>
    <t xml:space="preserve">   税      金</t>
  </si>
  <si>
    <t xml:space="preserve">Expenditure for Tax</t>
  </si>
  <si>
    <t xml:space="preserve">   生活消费支出</t>
  </si>
  <si>
    <t xml:space="preserve">Expenditure for Consumption       </t>
  </si>
  <si>
    <t xml:space="preserve">     食     品 </t>
  </si>
  <si>
    <t xml:space="preserve">Food</t>
  </si>
  <si>
    <t xml:space="preserve">     衣     着 </t>
  </si>
  <si>
    <t xml:space="preserve">Clothing</t>
  </si>
  <si>
    <t xml:space="preserve">     居     住</t>
  </si>
  <si>
    <t xml:space="preserve">Residence</t>
  </si>
  <si>
    <t xml:space="preserve">     医疗保健</t>
  </si>
  <si>
    <t xml:space="preserve">Medical and Health Care Services </t>
  </si>
  <si>
    <t xml:space="preserve">     家庭设备用品及服务</t>
  </si>
  <si>
    <t xml:space="preserve">Household Facilities,Articles and Services </t>
  </si>
  <si>
    <t xml:space="preserve">     文教娱乐用品及服务</t>
  </si>
  <si>
    <t xml:space="preserve">Cultural,Educational and Recreational Articles and Services</t>
  </si>
  <si>
    <t xml:space="preserve">     交通通信</t>
  </si>
  <si>
    <t xml:space="preserve">Transport and Communications</t>
  </si>
  <si>
    <t xml:space="preserve">     其他商品及服务</t>
  </si>
  <si>
    <t xml:space="preserve">Others</t>
  </si>
  <si>
    <r>
      <rPr>
        <b val="true"/>
        <sz val="8"/>
        <rFont val="Noto Sans"/>
        <family val="2"/>
      </rPr>
      <t xml:space="preserve">全年人均总支出构成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 </t>
    </r>
  </si>
  <si>
    <t xml:space="preserve">Composition of Per Capital Total Expenditure(%)</t>
  </si>
  <si>
    <t xml:space="preserve">     衣     着</t>
  </si>
  <si>
    <t xml:space="preserve">     交通通信及其它 </t>
  </si>
  <si>
    <r>
      <rPr>
        <sz val="14"/>
        <rFont val="汉仪书宋一简"/>
        <family val="0"/>
        <charset val="134"/>
      </rPr>
      <t xml:space="preserve">8-16  </t>
    </r>
    <r>
      <rPr>
        <sz val="14"/>
        <rFont val="Noto Sans"/>
        <family val="2"/>
      </rPr>
      <t xml:space="preserve">农村居民家庭人均现金收入及构成</t>
    </r>
  </si>
  <si>
    <t xml:space="preserve">Per Capita Cash Income and Its Composition of Rural Households</t>
  </si>
  <si>
    <t xml:space="preserve">项                 目</t>
  </si>
  <si>
    <r>
      <rPr>
        <b val="true"/>
        <sz val="8"/>
        <rFont val="Noto Sans"/>
        <family val="2"/>
      </rPr>
      <t xml:space="preserve">全年人均现金收入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</t>
    </r>
  </si>
  <si>
    <t xml:space="preserve">Per Capital Cash Income(yuan)</t>
  </si>
  <si>
    <t xml:space="preserve">Income from Household Business</t>
  </si>
  <si>
    <t xml:space="preserve">     第一产业收入</t>
  </si>
  <si>
    <t xml:space="preserve">     第二产业收入     </t>
  </si>
  <si>
    <t xml:space="preserve">     第三产业收入     </t>
  </si>
  <si>
    <r>
      <rPr>
        <b val="true"/>
        <sz val="8"/>
        <rFont val="Noto Sans"/>
        <family val="2"/>
      </rPr>
      <t xml:space="preserve">全年人均现金收入构成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</t>
    </r>
  </si>
  <si>
    <t xml:space="preserve">Composition of Per Capital Cash Income(%)</t>
  </si>
  <si>
    <t xml:space="preserve">     第一产业收入      </t>
  </si>
  <si>
    <t xml:space="preserve">     第二产业收入      </t>
  </si>
  <si>
    <t xml:space="preserve">     第三产业收入</t>
  </si>
  <si>
    <r>
      <rPr>
        <sz val="14"/>
        <rFont val="汉仪书宋一简"/>
        <family val="0"/>
        <charset val="134"/>
      </rPr>
      <t xml:space="preserve">8-17  </t>
    </r>
    <r>
      <rPr>
        <sz val="14"/>
        <rFont val="Noto Sans"/>
        <family val="2"/>
      </rPr>
      <t xml:space="preserve">农村居民家庭人均现金支出及构成</t>
    </r>
  </si>
  <si>
    <t xml:space="preserve">Per Capita Cash Expenditure and Its Composition of Rural Households</t>
  </si>
  <si>
    <r>
      <rPr>
        <b val="true"/>
        <sz val="8"/>
        <rFont val="Noto Sans"/>
        <family val="2"/>
      </rPr>
      <t xml:space="preserve">全年人均现金支出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</t>
    </r>
  </si>
  <si>
    <t xml:space="preserve">Per Capital Cash Expenditure(yuan)</t>
  </si>
  <si>
    <t xml:space="preserve">  税      金</t>
  </si>
  <si>
    <t xml:space="preserve">  生活消费支出</t>
  </si>
  <si>
    <r>
      <rPr>
        <sz val="8"/>
        <rFont val="汉仪报宋简"/>
        <family val="0"/>
        <charset val="134"/>
      </rPr>
      <t xml:space="preserve">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食     品 </t>
    </r>
  </si>
  <si>
    <t xml:space="preserve">    衣     着</t>
  </si>
  <si>
    <t xml:space="preserve">    居     住</t>
  </si>
  <si>
    <t xml:space="preserve">    医疗保健</t>
  </si>
  <si>
    <t xml:space="preserve">    家庭设备用品及服务</t>
  </si>
  <si>
    <t xml:space="preserve">    文教娱乐用品及服务</t>
  </si>
  <si>
    <t xml:space="preserve">     交通通信及其它       </t>
  </si>
  <si>
    <t xml:space="preserve">Transport,Communications and Others</t>
  </si>
  <si>
    <r>
      <rPr>
        <b val="true"/>
        <sz val="8"/>
        <rFont val="Noto Sans"/>
        <family val="2"/>
      </rPr>
      <t xml:space="preserve">全年人均现金支出构成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</t>
    </r>
  </si>
  <si>
    <t xml:space="preserve">Composition of Per Capital Cash Expenditure(%)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家庭经营费用 </t>
    </r>
  </si>
  <si>
    <r>
      <rPr>
        <sz val="8"/>
        <rFont val="汉仪报宋简"/>
        <family val="0"/>
        <charset val="134"/>
      </rPr>
      <t xml:space="preserve">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食     品</t>
    </r>
  </si>
  <si>
    <t xml:space="preserve">     交通通信及其它</t>
  </si>
  <si>
    <r>
      <rPr>
        <b val="true"/>
        <sz val="8"/>
        <rFont val="Noto Sans"/>
        <family val="2"/>
      </rPr>
      <t xml:space="preserve">附：其他借贷性现金支出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</t>
    </r>
  </si>
  <si>
    <t xml:space="preserve">Other Credit Cash Expenditure(yuan)</t>
  </si>
  <si>
    <r>
      <rPr>
        <sz val="14"/>
        <rFont val="汉仪书宋一简"/>
        <family val="0"/>
        <charset val="134"/>
      </rPr>
      <t xml:space="preserve">8-18  </t>
    </r>
    <r>
      <rPr>
        <sz val="14"/>
        <rFont val="Noto Sans"/>
        <family val="2"/>
      </rPr>
      <t xml:space="preserve">农村居民家庭人均主要消费品生产、出售和消费量</t>
    </r>
  </si>
  <si>
    <t xml:space="preserve"> Per Capita Output ,Sales and Consumption of Major Consumer</t>
  </si>
  <si>
    <t xml:space="preserve"> Goods in Rural Households</t>
  </si>
  <si>
    <t xml:space="preserve">人均生产量           </t>
  </si>
  <si>
    <t xml:space="preserve">Per Capita Output</t>
  </si>
  <si>
    <r>
      <rPr>
        <sz val="8"/>
        <rFont val="Noto Sans"/>
        <family val="2"/>
      </rPr>
      <t xml:space="preserve">  粮   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</t>
    </r>
  </si>
  <si>
    <t xml:space="preserve">Grain(kg)</t>
  </si>
  <si>
    <r>
      <rPr>
        <sz val="8"/>
        <rFont val="Noto Sans"/>
        <family val="2"/>
      </rPr>
      <t xml:space="preserve">  油   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</t>
    </r>
  </si>
  <si>
    <t xml:space="preserve">Oilseed(kg)</t>
  </si>
  <si>
    <r>
      <rPr>
        <sz val="8"/>
        <rFont val="Noto Sans"/>
        <family val="2"/>
      </rPr>
      <t xml:space="preserve">  水   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Fruits(kg)</t>
  </si>
  <si>
    <r>
      <rPr>
        <sz val="8"/>
        <rFont val="Noto Sans"/>
        <family val="2"/>
      </rPr>
      <t xml:space="preserve">  瓜   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Melons and Vegetables(kg)</t>
  </si>
  <si>
    <r>
      <rPr>
        <sz val="8"/>
        <rFont val="Noto Sans"/>
        <family val="2"/>
      </rPr>
      <t xml:space="preserve">  猪       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</t>
    </r>
  </si>
  <si>
    <t xml:space="preserve">Pork(kg)</t>
  </si>
  <si>
    <r>
      <rPr>
        <sz val="8"/>
        <rFont val="Noto Sans"/>
        <family val="2"/>
      </rPr>
      <t xml:space="preserve">  牛   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</t>
    </r>
  </si>
  <si>
    <t xml:space="preserve">Beef(kg)</t>
  </si>
  <si>
    <r>
      <rPr>
        <sz val="8"/>
        <rFont val="Noto Sans"/>
        <family val="2"/>
      </rPr>
      <t xml:space="preserve">  羊   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</t>
    </r>
  </si>
  <si>
    <t xml:space="preserve">Mutton(kg)</t>
  </si>
  <si>
    <r>
      <rPr>
        <sz val="8"/>
        <rFont val="Noto Sans"/>
        <family val="2"/>
      </rPr>
      <t xml:space="preserve">  家    禽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  </t>
    </r>
  </si>
  <si>
    <t xml:space="preserve">Poultry(kg)</t>
  </si>
  <si>
    <r>
      <rPr>
        <sz val="8"/>
        <rFont val="Noto Sans"/>
        <family val="2"/>
      </rPr>
      <t xml:space="preserve">  蛋    类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 </t>
    </r>
  </si>
  <si>
    <t xml:space="preserve">Eggs(kg)</t>
  </si>
  <si>
    <t xml:space="preserve">人均出售量                  </t>
  </si>
  <si>
    <t xml:space="preserve">Per Capita Sales</t>
  </si>
  <si>
    <r>
      <rPr>
        <sz val="8"/>
        <rFont val="Noto Sans"/>
        <family val="2"/>
      </rPr>
      <t xml:space="preserve">  猪      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</t>
    </r>
  </si>
  <si>
    <r>
      <rPr>
        <sz val="8"/>
        <rFont val="Noto Sans"/>
        <family val="2"/>
      </rPr>
      <t xml:space="preserve">  蛋   类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 </t>
    </r>
  </si>
  <si>
    <r>
      <rPr>
        <sz val="8"/>
        <rFont val="Noto Sans"/>
        <family val="2"/>
      </rPr>
      <t xml:space="preserve">  水产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Aquatic Products(kg)</t>
  </si>
  <si>
    <t xml:space="preserve">人均消费量                  </t>
  </si>
  <si>
    <t xml:space="preserve">Per Capita Consumption</t>
  </si>
  <si>
    <r>
      <rPr>
        <sz val="8"/>
        <rFont val="Noto Sans"/>
        <family val="2"/>
      </rPr>
      <t xml:space="preserve">  粮    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Grain   (kg)</t>
  </si>
  <si>
    <r>
      <rPr>
        <sz val="8"/>
        <rFont val="Noto Sans"/>
        <family val="2"/>
      </rPr>
      <t xml:space="preserve">  蔬    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Vegetables (kg)</t>
  </si>
  <si>
    <r>
      <rPr>
        <sz val="8"/>
        <rFont val="Noto Sans"/>
        <family val="2"/>
      </rPr>
      <t xml:space="preserve">  动  物  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Animal Oil(kg)</t>
  </si>
  <si>
    <r>
      <rPr>
        <sz val="8"/>
        <rFont val="Noto Sans"/>
        <family val="2"/>
      </rPr>
      <t xml:space="preserve">  植  物  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Edible Vegetable Oil (kg)</t>
  </si>
  <si>
    <r>
      <rPr>
        <sz val="8"/>
        <rFont val="Noto Sans"/>
        <family val="2"/>
      </rPr>
      <t xml:space="preserve">  猪    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Pork (kg)</t>
  </si>
  <si>
    <r>
      <rPr>
        <sz val="8"/>
        <rFont val="Noto Sans"/>
        <family val="2"/>
      </rPr>
      <t xml:space="preserve">  牛  羊  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Beef and Mutton (kg)</t>
  </si>
  <si>
    <r>
      <rPr>
        <sz val="8"/>
        <rFont val="Noto Sans"/>
        <family val="2"/>
      </rPr>
      <t xml:space="preserve">  家  禽  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Poultry  (kg)</t>
  </si>
  <si>
    <r>
      <rPr>
        <sz val="8"/>
        <rFont val="Noto Sans"/>
        <family val="2"/>
      </rPr>
      <t xml:space="preserve">  蛋    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Eggs and Processed Products(kg)</t>
  </si>
  <si>
    <r>
      <rPr>
        <sz val="8"/>
        <rFont val="Noto Sans"/>
        <family val="2"/>
      </rPr>
      <t xml:space="preserve">  水  产  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食    糖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Sugar(kg)</t>
  </si>
  <si>
    <r>
      <rPr>
        <sz val="8"/>
        <rFont val="Noto Sans"/>
        <family val="2"/>
      </rPr>
      <t xml:space="preserve">  香    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盒</t>
    </r>
    <r>
      <rPr>
        <sz val="8"/>
        <rFont val="汉仪报宋简"/>
        <family val="0"/>
        <charset val="134"/>
      </rPr>
      <t xml:space="preserve">)</t>
    </r>
  </si>
  <si>
    <t xml:space="preserve">Cigarettes (packs)</t>
  </si>
  <si>
    <r>
      <rPr>
        <sz val="8"/>
        <rFont val="Noto Sans"/>
        <family val="2"/>
      </rPr>
      <t xml:space="preserve">  酒    类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Liquor(kg)</t>
  </si>
  <si>
    <r>
      <rPr>
        <sz val="8"/>
        <rFont val="Noto Sans"/>
        <family val="2"/>
      </rPr>
      <t xml:space="preserve">  水    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茶    叶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Tea(kg)</t>
  </si>
  <si>
    <r>
      <rPr>
        <sz val="14"/>
        <rFont val="汉仪书宋一简"/>
        <family val="0"/>
        <charset val="134"/>
      </rPr>
      <t xml:space="preserve">8-19  </t>
    </r>
    <r>
      <rPr>
        <sz val="14"/>
        <rFont val="Noto Sans"/>
        <family val="2"/>
      </rPr>
      <t xml:space="preserve">农村居民家庭住房情况</t>
    </r>
  </si>
  <si>
    <t xml:space="preserve"> Housing Conditions of Rural Households</t>
  </si>
  <si>
    <t xml:space="preserve">项   目</t>
  </si>
  <si>
    <r>
      <rPr>
        <b val="true"/>
        <sz val="8"/>
        <rFont val="Noto Sans"/>
        <family val="2"/>
      </rPr>
      <t xml:space="preserve">平均每人新建房屋面积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平方米</t>
    </r>
    <r>
      <rPr>
        <b val="true"/>
        <sz val="8"/>
        <rFont val="汉仪中黑简"/>
        <family val="0"/>
        <charset val="134"/>
      </rPr>
      <t xml:space="preserve">) </t>
    </r>
  </si>
  <si>
    <t xml:space="preserve">Per Capita Floor Space of                                  Newly-Built Houses   (sq.m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砖木结构面积</t>
    </r>
  </si>
  <si>
    <t xml:space="preserve">#Brick and Wood Structure</t>
  </si>
  <si>
    <t xml:space="preserve">    钢筋结构面积</t>
  </si>
  <si>
    <t xml:space="preserve">Reinforced Concrete Structure</t>
  </si>
  <si>
    <r>
      <rPr>
        <b val="true"/>
        <sz val="8"/>
        <rFont val="Noto Sans"/>
        <family val="2"/>
      </rPr>
      <t xml:space="preserve">平均每人新建房屋价值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</t>
    </r>
  </si>
  <si>
    <t xml:space="preserve">Per CapitaValue of  Newly-Built Houses  (yuan) </t>
  </si>
  <si>
    <r>
      <rPr>
        <b val="true"/>
        <sz val="8"/>
        <rFont val="Noto Sans"/>
        <family val="2"/>
      </rPr>
      <t xml:space="preserve">平均每人新建生活用房面积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平方米</t>
    </r>
    <r>
      <rPr>
        <b val="true"/>
        <sz val="8"/>
        <rFont val="汉仪中黑简"/>
        <family val="0"/>
        <charset val="134"/>
      </rPr>
      <t xml:space="preserve">) </t>
    </r>
  </si>
  <si>
    <t xml:space="preserve">Per Capita Floor Space of                 Newly-Built Living Houses   (sq.m)</t>
  </si>
  <si>
    <r>
      <rPr>
        <b val="true"/>
        <sz val="8"/>
        <rFont val="Noto Sans"/>
        <family val="2"/>
      </rPr>
      <t xml:space="preserve">年末人均生活用房面积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平方米</t>
    </r>
    <r>
      <rPr>
        <b val="true"/>
        <sz val="8"/>
        <rFont val="汉仪中黑简"/>
        <family val="0"/>
        <charset val="134"/>
      </rPr>
      <t xml:space="preserve">)</t>
    </r>
  </si>
  <si>
    <t xml:space="preserve">Per Capita Living Floor Space at 
the Year-end(sq.m)</t>
  </si>
  <si>
    <t xml:space="preserve">Brick and Wood Structure</t>
  </si>
  <si>
    <r>
      <rPr>
        <b val="true"/>
        <sz val="8"/>
        <rFont val="Noto Sans"/>
        <family val="2"/>
      </rPr>
      <t xml:space="preserve">年末人均使用房屋价值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</t>
    </r>
  </si>
  <si>
    <t xml:space="preserve">Per Capita  Value of Houses
 at the Year-end(yuan)</t>
  </si>
  <si>
    <r>
      <rPr>
        <sz val="14"/>
        <rFont val="汉仪书宋一简"/>
        <family val="0"/>
        <charset val="134"/>
      </rPr>
      <t xml:space="preserve">8-20  </t>
    </r>
    <r>
      <rPr>
        <sz val="14"/>
        <rFont val="Noto Sans"/>
        <family val="2"/>
      </rPr>
      <t xml:space="preserve">农村居民家庭每百户耐用消费品拥有量</t>
    </r>
  </si>
  <si>
    <t xml:space="preserve">Ownership of Durable Consumer Goods Per 100 Rural Households</t>
  </si>
  <si>
    <t xml:space="preserve">年末耐用品拥有量</t>
  </si>
  <si>
    <t xml:space="preserve">Ownership of Durable Consumer Goods 
at the Year-end</t>
  </si>
  <si>
    <r>
      <rPr>
        <sz val="8"/>
        <rFont val="Noto Sans"/>
        <family val="2"/>
      </rPr>
      <t xml:space="preserve">   洗衣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Washing Machine (set)</t>
  </si>
  <si>
    <r>
      <rPr>
        <sz val="8"/>
        <rFont val="Noto Sans"/>
        <family val="2"/>
      </rPr>
      <t xml:space="preserve">   电冰箱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Refrigerator(set)       </t>
  </si>
  <si>
    <r>
      <rPr>
        <sz val="8"/>
        <rFont val="Noto Sans"/>
        <family val="2"/>
      </rPr>
      <t xml:space="preserve">   空调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Air Conditioner (unit)</t>
  </si>
  <si>
    <r>
      <rPr>
        <sz val="8"/>
        <rFont val="Noto Sans"/>
        <family val="2"/>
      </rPr>
      <t xml:space="preserve">   抽油烟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Exhaust Fan(unit)</t>
  </si>
  <si>
    <r>
      <rPr>
        <sz val="8"/>
        <rFont val="Noto Sans"/>
        <family val="2"/>
      </rPr>
      <t xml:space="preserve">   吸尘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Dust Catcher(unit)</t>
  </si>
  <si>
    <r>
      <rPr>
        <sz val="8"/>
        <rFont val="Noto Sans"/>
        <family val="2"/>
      </rPr>
      <t xml:space="preserve">   微波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Microwave Oven  (unit) </t>
  </si>
  <si>
    <r>
      <rPr>
        <sz val="8"/>
        <rFont val="Noto Sans"/>
        <family val="2"/>
      </rPr>
      <t xml:space="preserve">   热水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Water Heater for Shower (unit)   </t>
  </si>
  <si>
    <r>
      <rPr>
        <sz val="8"/>
        <rFont val="Noto Sans"/>
        <family val="2"/>
      </rPr>
      <t xml:space="preserve">   自行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t xml:space="preserve">Bicycle(unit)</t>
  </si>
  <si>
    <r>
      <rPr>
        <sz val="8"/>
        <rFont val="Noto Sans"/>
        <family val="2"/>
      </rPr>
      <t xml:space="preserve">   摩托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t xml:space="preserve">Motorcycle(unit)</t>
  </si>
  <si>
    <r>
      <rPr>
        <sz val="8"/>
        <rFont val="Noto Sans"/>
        <family val="2"/>
      </rPr>
      <t xml:space="preserve">   汽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生活用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t xml:space="preserve">Automobile(unit)</t>
  </si>
  <si>
    <r>
      <rPr>
        <sz val="8"/>
        <rFont val="Noto Sans"/>
        <family val="2"/>
      </rPr>
      <t xml:space="preserve">   电话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)</t>
    </r>
  </si>
  <si>
    <t xml:space="preserve">Telephone Set(unit)</t>
  </si>
  <si>
    <r>
      <rPr>
        <sz val="8"/>
        <rFont val="Noto Sans"/>
        <family val="2"/>
      </rPr>
      <t xml:space="preserve">   移动电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)</t>
    </r>
  </si>
  <si>
    <t xml:space="preserve">Mobile Telephone  (unit)</t>
  </si>
  <si>
    <r>
      <rPr>
        <sz val="8"/>
        <rFont val="Noto Sans"/>
        <family val="2"/>
      </rPr>
      <t xml:space="preserve">   彩色电视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Color Television Set(set)</t>
  </si>
  <si>
    <r>
      <rPr>
        <sz val="8"/>
        <rFont val="Noto Sans"/>
        <family val="2"/>
      </rPr>
      <t xml:space="preserve">   黑白电视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Black and White TV Set(set)</t>
  </si>
  <si>
    <r>
      <rPr>
        <sz val="8"/>
        <rFont val="Noto Sans"/>
        <family val="2"/>
      </rPr>
      <t xml:space="preserve">   摄像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Pickup Camera(set)</t>
  </si>
  <si>
    <r>
      <rPr>
        <sz val="8"/>
        <rFont val="Noto Sans"/>
        <family val="2"/>
      </rPr>
      <t xml:space="preserve">   影碟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Video Disc Player (set)</t>
  </si>
  <si>
    <r>
      <rPr>
        <sz val="8"/>
        <rFont val="Noto Sans"/>
        <family val="2"/>
      </rPr>
      <t xml:space="preserve">   照相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架</t>
    </r>
    <r>
      <rPr>
        <sz val="8"/>
        <rFont val="汉仪报宋简"/>
        <family val="0"/>
        <charset val="134"/>
      </rPr>
      <t xml:space="preserve">)</t>
    </r>
  </si>
  <si>
    <t xml:space="preserve">Camera(set)</t>
  </si>
  <si>
    <r>
      <rPr>
        <sz val="8"/>
        <rFont val="Noto Sans"/>
        <family val="2"/>
      </rPr>
      <t xml:space="preserve">   家用计算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Computer(set) </t>
  </si>
  <si>
    <r>
      <rPr>
        <sz val="8"/>
        <rFont val="Noto Sans"/>
        <family val="2"/>
      </rPr>
      <t xml:space="preserve">   中高档乐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汉仪报宋简"/>
        <family val="0"/>
        <charset val="134"/>
      </rPr>
      <t xml:space="preserve">)</t>
    </r>
  </si>
  <si>
    <t xml:space="preserve">Medium and High Grade Musical Instrument(unit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0"/>
    <numFmt numFmtId="167" formatCode="#0.00"/>
    <numFmt numFmtId="168" formatCode="#0.0"/>
    <numFmt numFmtId="169" formatCode="0.0"/>
    <numFmt numFmtId="170" formatCode="0.00"/>
    <numFmt numFmtId="171" formatCode="0.00_ "/>
    <numFmt numFmtId="172" formatCode="0_ "/>
    <numFmt numFmtId="173" formatCode="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6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sz val="9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汉仪中黑简"/>
      <family val="0"/>
      <charset val="134"/>
    </font>
    <font>
      <b val="true"/>
      <sz val="8"/>
      <name val="Times New Roman"/>
      <family val="1"/>
    </font>
    <font>
      <vertAlign val="superscript"/>
      <sz val="8"/>
      <name val="汉仪报宋简"/>
      <family val="0"/>
      <charset val="134"/>
    </font>
    <font>
      <sz val="8"/>
      <name val="宋体"/>
      <family val="0"/>
      <charset val="13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8"/>
      <name val="汉仪报宋简"/>
      <family val="0"/>
      <charset val="134"/>
    </font>
    <font>
      <b val="true"/>
      <sz val="7"/>
      <name val="Times New Roman"/>
      <family val="1"/>
    </font>
    <font>
      <sz val="6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2003年农村住户年鉴修改1" xfId="22"/>
    <cellStyle name="常规_2003年农民收支情况对比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29.75"/>
    <col collapsed="false" customWidth="true" hidden="false" outlineLevel="0" max="3" min="3" style="1" width="5.36"/>
    <col collapsed="false" customWidth="true" hidden="false" outlineLevel="0" max="4" min="4" style="2" width="5.24"/>
    <col collapsed="false" customWidth="true" hidden="false" outlineLevel="0" max="5" min="5" style="2" width="5.36"/>
    <col collapsed="false" customWidth="true" hidden="false" outlineLevel="0" max="6" min="6" style="1" width="5.24"/>
    <col collapsed="false" customWidth="true" hidden="false" outlineLevel="0" max="7" min="7" style="1" width="5.36"/>
    <col collapsed="false" customWidth="true" hidden="false" outlineLevel="0" max="8" min="8" style="1" width="5.24"/>
    <col collapsed="false" customWidth="true" hidden="false" outlineLevel="0" max="9" min="9" style="1" width="0.24"/>
    <col collapsed="false" customWidth="true" hidden="true" outlineLevel="0" max="10" min="10" style="1" width="5.5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6"/>
      <c r="G3" s="6"/>
      <c r="H3" s="6"/>
    </row>
    <row r="4" s="10" customFormat="true" ht="19.7" hidden="false" customHeight="true" outlineLevel="0" collapsed="false">
      <c r="A4" s="7" t="s">
        <v>2</v>
      </c>
      <c r="B4" s="8" t="s">
        <v>3</v>
      </c>
      <c r="C4" s="9" t="n">
        <v>2005</v>
      </c>
      <c r="D4" s="9" t="n">
        <v>2008</v>
      </c>
      <c r="E4" s="9" t="n">
        <v>2009</v>
      </c>
      <c r="F4" s="9" t="n">
        <v>2010</v>
      </c>
      <c r="G4" s="9" t="n">
        <v>2011</v>
      </c>
      <c r="H4" s="9" t="n">
        <v>2012</v>
      </c>
    </row>
    <row r="5" s="10" customFormat="true" ht="19.7" hidden="false" customHeight="true" outlineLevel="0" collapsed="false">
      <c r="A5" s="7"/>
      <c r="B5" s="8"/>
      <c r="C5" s="9"/>
      <c r="D5" s="9"/>
      <c r="E5" s="9"/>
      <c r="F5" s="9"/>
      <c r="G5" s="9"/>
      <c r="H5" s="9"/>
    </row>
    <row r="6" s="10" customFormat="true" ht="4.5" hidden="false" customHeight="true" outlineLevel="0" collapsed="false">
      <c r="A6" s="11"/>
      <c r="B6" s="12"/>
      <c r="C6" s="13"/>
      <c r="D6" s="13"/>
      <c r="E6" s="13"/>
      <c r="F6" s="13"/>
      <c r="G6" s="13"/>
      <c r="H6" s="13"/>
    </row>
    <row r="7" s="10" customFormat="true" ht="33" hidden="false" customHeight="true" outlineLevel="0" collapsed="false">
      <c r="A7" s="14" t="s">
        <v>4</v>
      </c>
      <c r="B7" s="15" t="s">
        <v>5</v>
      </c>
      <c r="C7" s="16" t="n">
        <v>720</v>
      </c>
      <c r="D7" s="16" t="n">
        <v>720</v>
      </c>
      <c r="E7" s="16" t="n">
        <v>720</v>
      </c>
      <c r="F7" s="16" t="n">
        <v>720</v>
      </c>
      <c r="G7" s="16" t="n">
        <v>1200</v>
      </c>
      <c r="H7" s="16" t="n">
        <v>1200</v>
      </c>
    </row>
    <row r="8" s="10" customFormat="true" ht="33" hidden="false" customHeight="true" outlineLevel="0" collapsed="false">
      <c r="A8" s="14" t="s">
        <v>6</v>
      </c>
      <c r="B8" s="15" t="s">
        <v>7</v>
      </c>
      <c r="C8" s="16" t="n">
        <v>3641</v>
      </c>
      <c r="D8" s="16" t="n">
        <v>3620</v>
      </c>
      <c r="E8" s="16" t="n">
        <v>3498</v>
      </c>
      <c r="F8" s="16" t="n">
        <v>3448</v>
      </c>
      <c r="G8" s="16" t="n">
        <v>5242.25</v>
      </c>
      <c r="H8" s="16" t="n">
        <v>5217</v>
      </c>
    </row>
    <row r="9" s="10" customFormat="true" ht="33" hidden="false" customHeight="true" outlineLevel="0" collapsed="false">
      <c r="A9" s="17" t="s">
        <v>8</v>
      </c>
      <c r="B9" s="18" t="s">
        <v>9</v>
      </c>
      <c r="C9" s="19" t="n">
        <v>264</v>
      </c>
      <c r="D9" s="19" t="n">
        <v>219</v>
      </c>
      <c r="E9" s="19" t="n">
        <v>253</v>
      </c>
      <c r="F9" s="19" t="n">
        <v>222</v>
      </c>
      <c r="G9" s="19" t="n">
        <v>452</v>
      </c>
      <c r="H9" s="19" t="n">
        <v>498</v>
      </c>
    </row>
    <row r="10" s="10" customFormat="true" ht="33" hidden="false" customHeight="true" outlineLevel="0" collapsed="false">
      <c r="A10" s="17" t="s">
        <v>10</v>
      </c>
      <c r="B10" s="18" t="s">
        <v>11</v>
      </c>
      <c r="C10" s="19" t="n">
        <v>701</v>
      </c>
      <c r="D10" s="19" t="n">
        <v>540</v>
      </c>
      <c r="E10" s="19" t="n">
        <v>442</v>
      </c>
      <c r="F10" s="19" t="n">
        <v>400</v>
      </c>
      <c r="G10" s="19" t="n">
        <v>713</v>
      </c>
      <c r="H10" s="19" t="n">
        <v>714</v>
      </c>
    </row>
    <row r="11" s="10" customFormat="true" ht="33" hidden="false" customHeight="true" outlineLevel="0" collapsed="false">
      <c r="A11" s="17" t="s">
        <v>12</v>
      </c>
      <c r="B11" s="18" t="s">
        <v>13</v>
      </c>
      <c r="C11" s="19" t="n">
        <v>2449</v>
      </c>
      <c r="D11" s="19" t="n">
        <v>2598</v>
      </c>
      <c r="E11" s="19" t="n">
        <v>2513</v>
      </c>
      <c r="F11" s="19" t="n">
        <v>2517</v>
      </c>
      <c r="G11" s="19" t="n">
        <v>3596.25</v>
      </c>
      <c r="H11" s="19" t="n">
        <v>3559</v>
      </c>
    </row>
    <row r="12" s="10" customFormat="true" ht="33" hidden="false" customHeight="true" outlineLevel="0" collapsed="false">
      <c r="A12" s="17" t="s">
        <v>14</v>
      </c>
      <c r="B12" s="18" t="s">
        <v>15</v>
      </c>
      <c r="C12" s="19" t="n">
        <v>227</v>
      </c>
      <c r="D12" s="19" t="n">
        <v>263</v>
      </c>
      <c r="E12" s="19" t="n">
        <v>290</v>
      </c>
      <c r="F12" s="19" t="n">
        <v>309</v>
      </c>
      <c r="G12" s="19" t="n">
        <v>481</v>
      </c>
      <c r="H12" s="19" t="n">
        <v>446</v>
      </c>
    </row>
    <row r="13" s="10" customFormat="true" ht="33" hidden="false" customHeight="true" outlineLevel="0" collapsed="false">
      <c r="A13" s="17" t="s">
        <v>16</v>
      </c>
      <c r="B13" s="18" t="s">
        <v>17</v>
      </c>
      <c r="C13" s="19" t="n">
        <v>940</v>
      </c>
      <c r="D13" s="19" t="n">
        <v>883</v>
      </c>
      <c r="E13" s="19" t="n">
        <v>801</v>
      </c>
      <c r="F13" s="19" t="n">
        <v>786</v>
      </c>
      <c r="G13" s="19" t="n">
        <v>1045</v>
      </c>
      <c r="H13" s="19" t="n">
        <v>1082</v>
      </c>
    </row>
    <row r="14" s="10" customFormat="true" ht="33" hidden="false" customHeight="true" outlineLevel="0" collapsed="false">
      <c r="A14" s="17" t="s">
        <v>18</v>
      </c>
      <c r="B14" s="18" t="s">
        <v>19</v>
      </c>
      <c r="C14" s="19" t="n">
        <v>288</v>
      </c>
      <c r="D14" s="19" t="n">
        <v>285</v>
      </c>
      <c r="E14" s="19" t="n">
        <v>266</v>
      </c>
      <c r="F14" s="19" t="n">
        <v>227</v>
      </c>
      <c r="G14" s="19" t="n">
        <v>353</v>
      </c>
      <c r="H14" s="19" t="n">
        <v>390</v>
      </c>
    </row>
    <row r="15" s="10" customFormat="true" ht="33" hidden="false" customHeight="true" outlineLevel="0" collapsed="false">
      <c r="A15" s="14" t="s">
        <v>20</v>
      </c>
      <c r="B15" s="15" t="s">
        <v>21</v>
      </c>
      <c r="C15" s="16" t="n">
        <v>5.06</v>
      </c>
      <c r="D15" s="16" t="n">
        <v>5.03</v>
      </c>
      <c r="E15" s="16" t="n">
        <v>4.86</v>
      </c>
      <c r="F15" s="16" t="n">
        <v>4.79</v>
      </c>
      <c r="G15" s="16" t="n">
        <v>4.37</v>
      </c>
      <c r="H15" s="16" t="n">
        <v>4.35</v>
      </c>
    </row>
    <row r="16" s="10" customFormat="true" ht="33" hidden="false" customHeight="true" outlineLevel="0" collapsed="false">
      <c r="A16" s="14" t="s">
        <v>22</v>
      </c>
      <c r="B16" s="15" t="s">
        <v>23</v>
      </c>
      <c r="C16" s="16" t="n">
        <v>2313</v>
      </c>
      <c r="D16" s="16" t="n">
        <v>2365</v>
      </c>
      <c r="E16" s="16" t="n">
        <v>2263</v>
      </c>
      <c r="F16" s="16" t="n">
        <v>2247</v>
      </c>
      <c r="G16" s="16" t="n">
        <v>3333</v>
      </c>
      <c r="H16" s="16" t="n">
        <v>3429</v>
      </c>
    </row>
    <row r="17" s="10" customFormat="true" ht="33" hidden="false" customHeight="true" outlineLevel="0" collapsed="false">
      <c r="A17" s="20" t="s">
        <v>24</v>
      </c>
      <c r="B17" s="18" t="s">
        <v>25</v>
      </c>
      <c r="C17" s="19" t="n">
        <v>158</v>
      </c>
      <c r="D17" s="19" t="n">
        <v>109</v>
      </c>
      <c r="E17" s="19" t="n">
        <v>110</v>
      </c>
      <c r="F17" s="19" t="n">
        <v>128</v>
      </c>
      <c r="G17" s="19" t="n">
        <v>132</v>
      </c>
      <c r="H17" s="21" t="n">
        <v>124</v>
      </c>
    </row>
    <row r="18" s="10" customFormat="true" ht="33" hidden="false" customHeight="true" outlineLevel="0" collapsed="false">
      <c r="A18" s="20" t="s">
        <v>26</v>
      </c>
      <c r="B18" s="18" t="s">
        <v>27</v>
      </c>
      <c r="C18" s="19" t="n">
        <v>535</v>
      </c>
      <c r="D18" s="19" t="n">
        <v>495</v>
      </c>
      <c r="E18" s="19" t="n">
        <v>411</v>
      </c>
      <c r="F18" s="19" t="n">
        <v>323</v>
      </c>
      <c r="G18" s="19" t="n">
        <v>632</v>
      </c>
      <c r="H18" s="21" t="n">
        <v>611</v>
      </c>
    </row>
    <row r="19" s="10" customFormat="true" ht="33" hidden="false" customHeight="true" outlineLevel="0" collapsed="false">
      <c r="A19" s="20" t="s">
        <v>28</v>
      </c>
      <c r="B19" s="18" t="s">
        <v>29</v>
      </c>
      <c r="C19" s="19" t="n">
        <v>1187</v>
      </c>
      <c r="D19" s="19" t="n">
        <v>1287</v>
      </c>
      <c r="E19" s="19" t="n">
        <v>1283</v>
      </c>
      <c r="F19" s="19" t="n">
        <v>1310</v>
      </c>
      <c r="G19" s="19" t="n">
        <v>2034</v>
      </c>
      <c r="H19" s="21" t="n">
        <v>2028</v>
      </c>
    </row>
    <row r="20" s="10" customFormat="true" ht="33" hidden="false" customHeight="true" outlineLevel="0" collapsed="false">
      <c r="A20" s="20" t="s">
        <v>30</v>
      </c>
      <c r="B20" s="18" t="s">
        <v>31</v>
      </c>
      <c r="C20" s="19" t="n">
        <v>362</v>
      </c>
      <c r="D20" s="19" t="n">
        <v>399</v>
      </c>
      <c r="E20" s="19" t="n">
        <v>367</v>
      </c>
      <c r="F20" s="19" t="n">
        <v>388</v>
      </c>
      <c r="G20" s="19" t="n">
        <v>420</v>
      </c>
      <c r="H20" s="21" t="n">
        <v>425</v>
      </c>
    </row>
    <row r="21" s="10" customFormat="true" ht="33" hidden="false" customHeight="true" outlineLevel="0" collapsed="false">
      <c r="A21" s="20" t="s">
        <v>32</v>
      </c>
      <c r="B21" s="18" t="s">
        <v>33</v>
      </c>
      <c r="C21" s="19" t="n">
        <v>53</v>
      </c>
      <c r="D21" s="19" t="n">
        <v>56</v>
      </c>
      <c r="E21" s="19" t="n">
        <v>60</v>
      </c>
      <c r="F21" s="19" t="n">
        <v>59</v>
      </c>
      <c r="G21" s="19" t="n">
        <v>65</v>
      </c>
      <c r="H21" s="21" t="n">
        <v>78</v>
      </c>
    </row>
    <row r="22" s="10" customFormat="true" ht="33" hidden="false" customHeight="true" outlineLevel="0" collapsed="false">
      <c r="A22" s="20" t="s">
        <v>34</v>
      </c>
      <c r="B22" s="18" t="s">
        <v>35</v>
      </c>
      <c r="C22" s="19" t="n">
        <v>18</v>
      </c>
      <c r="D22" s="19" t="n">
        <v>19</v>
      </c>
      <c r="E22" s="19" t="n">
        <v>32</v>
      </c>
      <c r="F22" s="19" t="n">
        <v>39</v>
      </c>
      <c r="G22" s="19" t="n">
        <v>50</v>
      </c>
      <c r="H22" s="21" t="n">
        <v>58</v>
      </c>
    </row>
    <row r="23" s="10" customFormat="true" ht="33" hidden="false" customHeight="true" outlineLevel="0" collapsed="false">
      <c r="A23" s="14" t="s">
        <v>36</v>
      </c>
      <c r="B23" s="15" t="s">
        <v>37</v>
      </c>
      <c r="C23" s="16" t="n">
        <v>3.21</v>
      </c>
      <c r="D23" s="16" t="n">
        <v>3.28</v>
      </c>
      <c r="E23" s="16" t="n">
        <v>3.14</v>
      </c>
      <c r="F23" s="16" t="n">
        <v>3.12</v>
      </c>
      <c r="G23" s="16" t="n">
        <v>2.78</v>
      </c>
      <c r="H23" s="22" t="n">
        <v>2.86</v>
      </c>
    </row>
    <row r="24" s="10" customFormat="true" ht="33" hidden="false" customHeight="true" outlineLevel="0" collapsed="false">
      <c r="A24" s="14" t="s">
        <v>38</v>
      </c>
      <c r="B24" s="15" t="s">
        <v>39</v>
      </c>
      <c r="C24" s="16" t="n">
        <v>1.57</v>
      </c>
      <c r="D24" s="16" t="n">
        <v>1.53</v>
      </c>
      <c r="E24" s="16" t="n">
        <v>1.55</v>
      </c>
      <c r="F24" s="16" t="n">
        <v>1.53</v>
      </c>
      <c r="G24" s="16" t="n">
        <v>1.57</v>
      </c>
      <c r="H24" s="16" t="n">
        <v>1.52</v>
      </c>
    </row>
    <row r="25" s="10" customFormat="true" ht="4.5" hidden="false" customHeight="true" outlineLevel="0" collapsed="false">
      <c r="A25" s="23"/>
      <c r="B25" s="24"/>
      <c r="C25" s="25"/>
      <c r="D25" s="25"/>
      <c r="E25" s="25"/>
      <c r="F25" s="25"/>
      <c r="G25" s="25"/>
      <c r="H25" s="26"/>
    </row>
    <row r="26" customFormat="false" ht="1.5" hidden="false" customHeight="true" outlineLevel="0" collapsed="false">
      <c r="A26" s="27"/>
      <c r="B26" s="27"/>
      <c r="C26" s="28"/>
      <c r="D26" s="28"/>
      <c r="E26" s="28"/>
      <c r="F26" s="28"/>
      <c r="G26" s="28"/>
    </row>
    <row r="27" customFormat="false" ht="14.25" hidden="false" customHeight="false" outlineLevel="0" collapsed="false">
      <c r="A27" s="27"/>
      <c r="B27" s="27"/>
      <c r="C27" s="28"/>
      <c r="D27" s="28"/>
      <c r="E27" s="28"/>
      <c r="F27" s="28"/>
      <c r="G27" s="28"/>
    </row>
    <row r="28" customFormat="false" ht="14.25" hidden="false" customHeight="false" outlineLevel="0" collapsed="false">
      <c r="A28" s="27"/>
      <c r="B28" s="27"/>
      <c r="C28" s="28"/>
      <c r="D28" s="28"/>
      <c r="E28" s="28"/>
      <c r="F28" s="28"/>
      <c r="G28" s="28"/>
    </row>
    <row r="29" customFormat="false" ht="14.25" hidden="false" customHeight="false" outlineLevel="0" collapsed="false">
      <c r="C29" s="28"/>
      <c r="D29" s="28"/>
      <c r="E29" s="28"/>
      <c r="F29" s="28"/>
      <c r="G29" s="28"/>
    </row>
    <row r="30" customFormat="false" ht="14.25" hidden="false" customHeight="false" outlineLevel="0" collapsed="false">
      <c r="C30" s="28"/>
      <c r="D30" s="28"/>
      <c r="E30" s="28"/>
      <c r="F30" s="28"/>
      <c r="G30" s="28"/>
    </row>
    <row r="31" customFormat="false" ht="14.25" hidden="false" customHeight="false" outlineLevel="0" collapsed="false">
      <c r="C31" s="28"/>
      <c r="D31" s="28"/>
      <c r="E31" s="28"/>
      <c r="F31" s="28"/>
      <c r="G31" s="28"/>
    </row>
    <row r="32" customFormat="false" ht="14.25" hidden="false" customHeight="false" outlineLevel="0" collapsed="false">
      <c r="C32" s="28"/>
      <c r="D32" s="28"/>
      <c r="E32" s="28"/>
      <c r="F32" s="28"/>
      <c r="G32" s="28"/>
    </row>
    <row r="33" customFormat="false" ht="14.25" hidden="false" customHeight="false" outlineLevel="0" collapsed="false">
      <c r="C33" s="28"/>
      <c r="D33" s="28"/>
      <c r="E33" s="28"/>
      <c r="F33" s="28"/>
      <c r="G33" s="28"/>
    </row>
    <row r="34" customFormat="false" ht="14.25" hidden="false" customHeight="false" outlineLevel="0" collapsed="false">
      <c r="C34" s="28"/>
      <c r="D34" s="28"/>
      <c r="E34" s="28"/>
      <c r="F34" s="28"/>
      <c r="G34" s="28"/>
    </row>
    <row r="35" customFormat="false" ht="14.25" hidden="false" customHeight="false" outlineLevel="0" collapsed="false">
      <c r="C35" s="28"/>
      <c r="D35" s="28"/>
      <c r="E35" s="28"/>
      <c r="F35" s="28"/>
      <c r="G35" s="28"/>
    </row>
    <row r="36" customFormat="false" ht="14.25" hidden="false" customHeight="false" outlineLevel="0" collapsed="false">
      <c r="C36" s="28"/>
      <c r="D36" s="28"/>
      <c r="E36" s="28"/>
      <c r="F36" s="28"/>
      <c r="G36" s="28"/>
    </row>
    <row r="37" customFormat="false" ht="14.25" hidden="false" customHeight="false" outlineLevel="0" collapsed="false">
      <c r="C37" s="28"/>
      <c r="D37" s="28"/>
      <c r="E37" s="28"/>
      <c r="F37" s="28"/>
      <c r="G37" s="28"/>
    </row>
    <row r="38" customFormat="false" ht="14.25" hidden="false" customHeight="false" outlineLevel="0" collapsed="false">
      <c r="C38" s="28"/>
      <c r="D38" s="28"/>
      <c r="E38" s="28"/>
      <c r="F38" s="28"/>
      <c r="G38" s="28"/>
    </row>
    <row r="39" customFormat="false" ht="14.25" hidden="false" customHeight="false" outlineLevel="0" collapsed="false">
      <c r="C39" s="28"/>
      <c r="D39" s="28"/>
      <c r="E39" s="28"/>
      <c r="F39" s="28"/>
      <c r="G39" s="28"/>
    </row>
    <row r="40" customFormat="false" ht="14.25" hidden="false" customHeight="false" outlineLevel="0" collapsed="false">
      <c r="C40" s="28"/>
      <c r="D40" s="28"/>
      <c r="E40" s="28"/>
      <c r="F40" s="28"/>
      <c r="G40" s="28"/>
    </row>
    <row r="41" customFormat="false" ht="14.25" hidden="false" customHeight="false" outlineLevel="0" collapsed="false">
      <c r="C41" s="28"/>
      <c r="D41" s="28"/>
      <c r="E41" s="28"/>
      <c r="F41" s="28"/>
      <c r="G41" s="28"/>
    </row>
    <row r="42" customFormat="false" ht="14.25" hidden="false" customHeight="false" outlineLevel="0" collapsed="false">
      <c r="C42" s="28"/>
      <c r="D42" s="28"/>
      <c r="E42" s="28"/>
      <c r="F42" s="28"/>
      <c r="G42" s="28"/>
    </row>
    <row r="43" customFormat="false" ht="14.25" hidden="false" customHeight="false" outlineLevel="0" collapsed="false">
      <c r="C43" s="28"/>
      <c r="D43" s="28"/>
      <c r="E43" s="28"/>
      <c r="F43" s="28"/>
      <c r="G43" s="28"/>
    </row>
    <row r="44" customFormat="false" ht="14.25" hidden="false" customHeight="false" outlineLevel="0" collapsed="false">
      <c r="C44" s="28"/>
      <c r="D44" s="28"/>
      <c r="E44" s="28"/>
      <c r="F44" s="28"/>
      <c r="G44" s="28"/>
    </row>
    <row r="45" customFormat="false" ht="14.25" hidden="false" customHeight="false" outlineLevel="0" collapsed="false">
      <c r="C45" s="28"/>
      <c r="D45" s="28"/>
      <c r="E45" s="28"/>
      <c r="F45" s="28"/>
      <c r="G45" s="28"/>
    </row>
    <row r="46" customFormat="false" ht="14.25" hidden="false" customHeight="false" outlineLevel="0" collapsed="false">
      <c r="C46" s="28"/>
      <c r="D46" s="28"/>
      <c r="E46" s="28"/>
      <c r="F46" s="28"/>
      <c r="G46" s="28"/>
    </row>
  </sheetData>
  <mergeCells count="10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1.74"/>
    <col collapsed="false" customWidth="true" hidden="false" outlineLevel="0" max="2" min="2" style="29" width="22.5"/>
    <col collapsed="false" customWidth="true" hidden="false" outlineLevel="0" max="3" min="3" style="29" width="7.87"/>
    <col collapsed="false" customWidth="true" hidden="false" outlineLevel="0" max="4" min="4" style="30" width="7.74"/>
    <col collapsed="false" customWidth="true" hidden="false" outlineLevel="0" max="5" min="5" style="30" width="7.87"/>
    <col collapsed="false" customWidth="true" hidden="false" outlineLevel="0" max="8" min="6" style="29" width="7.87"/>
    <col collapsed="false" customWidth="true" hidden="false" outlineLevel="0" max="9" min="9" style="29" width="0.24"/>
    <col collapsed="false" customWidth="true" hidden="true" outlineLevel="0" max="10" min="10" style="29" width="8.9"/>
    <col collapsed="false" customWidth="false" hidden="false" outlineLevel="0" max="257" min="11" style="29" width="8.99"/>
  </cols>
  <sheetData>
    <row r="1" customFormat="false" ht="18.9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41</v>
      </c>
      <c r="B2" s="4"/>
      <c r="C2" s="4"/>
      <c r="D2" s="4"/>
      <c r="E2" s="4"/>
      <c r="F2" s="4"/>
      <c r="G2" s="4"/>
      <c r="H2" s="4"/>
    </row>
    <row r="3" customFormat="false" ht="8.25" hidden="false" customHeight="true" outlineLevel="0" collapsed="false">
      <c r="A3" s="5"/>
      <c r="B3" s="5"/>
      <c r="C3" s="5"/>
      <c r="D3" s="5"/>
      <c r="E3" s="5"/>
      <c r="F3" s="6"/>
      <c r="G3" s="6"/>
      <c r="H3" s="6"/>
    </row>
    <row r="4" customFormat="false" ht="13.5" hidden="false" customHeight="true" outlineLevel="0" collapsed="false">
      <c r="A4" s="31" t="s">
        <v>42</v>
      </c>
      <c r="B4" s="32"/>
      <c r="C4" s="33"/>
      <c r="D4" s="33"/>
      <c r="E4" s="34"/>
      <c r="F4" s="19"/>
      <c r="G4" s="19" t="s">
        <v>43</v>
      </c>
      <c r="H4" s="19"/>
    </row>
    <row r="5" s="35" customFormat="true" ht="29.45" hidden="false" customHeight="true" outlineLevel="0" collapsed="false">
      <c r="A5" s="7" t="s">
        <v>44</v>
      </c>
      <c r="B5" s="8" t="s">
        <v>45</v>
      </c>
      <c r="C5" s="9" t="n">
        <v>2005</v>
      </c>
      <c r="D5" s="9" t="n">
        <v>2008</v>
      </c>
      <c r="E5" s="9" t="n">
        <v>2009</v>
      </c>
      <c r="F5" s="9" t="n">
        <v>2010</v>
      </c>
      <c r="G5" s="9" t="n">
        <v>2011</v>
      </c>
      <c r="H5" s="9" t="n">
        <v>2012</v>
      </c>
    </row>
    <row r="6" s="35" customFormat="true" ht="4.5" hidden="false" customHeight="true" outlineLevel="0" collapsed="false">
      <c r="A6" s="11"/>
      <c r="B6" s="12"/>
      <c r="C6" s="13"/>
      <c r="D6" s="13"/>
      <c r="E6" s="13"/>
      <c r="F6" s="13"/>
      <c r="G6" s="13"/>
      <c r="H6" s="13"/>
    </row>
    <row r="7" s="35" customFormat="true" ht="31.5" hidden="false" customHeight="true" outlineLevel="0" collapsed="false">
      <c r="A7" s="14" t="s">
        <v>46</v>
      </c>
      <c r="B7" s="36" t="s">
        <v>47</v>
      </c>
      <c r="C7" s="16" t="n">
        <v>3004</v>
      </c>
      <c r="D7" s="16" t="n">
        <v>4390</v>
      </c>
      <c r="E7" s="16" t="n">
        <v>4744</v>
      </c>
      <c r="F7" s="16" t="n">
        <v>5275</v>
      </c>
      <c r="G7" s="16" t="n">
        <v>6446</v>
      </c>
      <c r="H7" s="37" t="n">
        <v>7408</v>
      </c>
    </row>
    <row r="8" s="35" customFormat="true" ht="31.5" hidden="false" customHeight="true" outlineLevel="0" collapsed="false">
      <c r="A8" s="20" t="s">
        <v>48</v>
      </c>
      <c r="B8" s="38" t="s">
        <v>49</v>
      </c>
      <c r="C8" s="39" t="n">
        <v>3829</v>
      </c>
      <c r="D8" s="39" t="n">
        <v>5215</v>
      </c>
      <c r="E8" s="39" t="n">
        <v>5643</v>
      </c>
      <c r="F8" s="39" t="n">
        <v>6173</v>
      </c>
      <c r="G8" s="39" t="n">
        <v>7191</v>
      </c>
      <c r="H8" s="40" t="n">
        <v>8134</v>
      </c>
    </row>
    <row r="9" s="35" customFormat="true" ht="31.5" hidden="false" customHeight="true" outlineLevel="0" collapsed="false">
      <c r="A9" s="20" t="s">
        <v>50</v>
      </c>
      <c r="B9" s="38" t="s">
        <v>51</v>
      </c>
      <c r="C9" s="39" t="n">
        <v>3377</v>
      </c>
      <c r="D9" s="39" t="n">
        <v>5189</v>
      </c>
      <c r="E9" s="39" t="n">
        <v>5620</v>
      </c>
      <c r="F9" s="39" t="n">
        <v>6502</v>
      </c>
      <c r="G9" s="39" t="n">
        <v>7582</v>
      </c>
      <c r="H9" s="40" t="n">
        <v>8825</v>
      </c>
    </row>
    <row r="10" s="35" customFormat="true" ht="31.5" hidden="false" customHeight="true" outlineLevel="0" collapsed="false">
      <c r="A10" s="20" t="s">
        <v>52</v>
      </c>
      <c r="B10" s="38" t="s">
        <v>53</v>
      </c>
      <c r="C10" s="39" t="n">
        <v>2071</v>
      </c>
      <c r="D10" s="39" t="n">
        <v>2848</v>
      </c>
      <c r="E10" s="39" t="n">
        <v>3201</v>
      </c>
      <c r="F10" s="39" t="n">
        <v>3779</v>
      </c>
      <c r="G10" s="39" t="n">
        <v>4780</v>
      </c>
      <c r="H10" s="40" t="n">
        <v>5783</v>
      </c>
    </row>
    <row r="11" s="35" customFormat="true" ht="31.5" hidden="false" customHeight="true" outlineLevel="0" collapsed="false">
      <c r="A11" s="20" t="s">
        <v>54</v>
      </c>
      <c r="B11" s="38" t="s">
        <v>55</v>
      </c>
      <c r="C11" s="39" t="n">
        <v>3799</v>
      </c>
      <c r="D11" s="39" t="n">
        <v>5220</v>
      </c>
      <c r="E11" s="39" t="n">
        <v>5643</v>
      </c>
      <c r="F11" s="39" t="n">
        <v>6124</v>
      </c>
      <c r="G11" s="39" t="n">
        <v>7248</v>
      </c>
      <c r="H11" s="40" t="n">
        <v>8196</v>
      </c>
    </row>
    <row r="12" s="35" customFormat="true" ht="31.5" hidden="false" customHeight="true" outlineLevel="0" collapsed="false">
      <c r="A12" s="20" t="s">
        <v>56</v>
      </c>
      <c r="B12" s="38" t="s">
        <v>57</v>
      </c>
      <c r="C12" s="39" t="n">
        <v>3205</v>
      </c>
      <c r="D12" s="39" t="n">
        <v>4891</v>
      </c>
      <c r="E12" s="39" t="n">
        <v>5292</v>
      </c>
      <c r="F12" s="39" t="n">
        <v>5924</v>
      </c>
      <c r="G12" s="39" t="n">
        <v>7220</v>
      </c>
      <c r="H12" s="40" t="n">
        <v>8176</v>
      </c>
    </row>
    <row r="13" s="35" customFormat="true" ht="31.5" hidden="false" customHeight="true" outlineLevel="0" collapsed="false">
      <c r="A13" s="20" t="s">
        <v>58</v>
      </c>
      <c r="B13" s="38" t="s">
        <v>59</v>
      </c>
      <c r="C13" s="39" t="n">
        <v>3331</v>
      </c>
      <c r="D13" s="39" t="n">
        <v>4869</v>
      </c>
      <c r="E13" s="39" t="n">
        <v>5268</v>
      </c>
      <c r="F13" s="39" t="n">
        <v>5813</v>
      </c>
      <c r="G13" s="39" t="n">
        <v>6933</v>
      </c>
      <c r="H13" s="40" t="n">
        <v>8017</v>
      </c>
    </row>
    <row r="14" s="35" customFormat="true" ht="31.5" hidden="false" customHeight="true" outlineLevel="0" collapsed="false">
      <c r="A14" s="20" t="s">
        <v>60</v>
      </c>
      <c r="B14" s="38" t="s">
        <v>61</v>
      </c>
      <c r="C14" s="39" t="n">
        <v>2617</v>
      </c>
      <c r="D14" s="39" t="n">
        <v>3846</v>
      </c>
      <c r="E14" s="39" t="n">
        <v>4204</v>
      </c>
      <c r="F14" s="39" t="n">
        <v>4748</v>
      </c>
      <c r="G14" s="39" t="n">
        <v>5954</v>
      </c>
      <c r="H14" s="40" t="n">
        <v>6989</v>
      </c>
    </row>
    <row r="15" s="35" customFormat="true" ht="31.5" hidden="false" customHeight="true" outlineLevel="0" collapsed="false">
      <c r="A15" s="20" t="s">
        <v>62</v>
      </c>
      <c r="B15" s="38" t="s">
        <v>63</v>
      </c>
      <c r="C15" s="39" t="n">
        <v>2639</v>
      </c>
      <c r="D15" s="39" t="n">
        <v>3702</v>
      </c>
      <c r="E15" s="39" t="n">
        <v>3998</v>
      </c>
      <c r="F15" s="39" t="n">
        <v>4670</v>
      </c>
      <c r="G15" s="39" t="n">
        <v>5908</v>
      </c>
      <c r="H15" s="40" t="n">
        <v>6943</v>
      </c>
    </row>
    <row r="16" s="35" customFormat="true" ht="31.5" hidden="false" customHeight="true" outlineLevel="0" collapsed="false">
      <c r="A16" s="20" t="s">
        <v>64</v>
      </c>
      <c r="B16" s="38" t="s">
        <v>65</v>
      </c>
      <c r="C16" s="39" t="n">
        <v>3368</v>
      </c>
      <c r="D16" s="39" t="n">
        <v>4793</v>
      </c>
      <c r="E16" s="39" t="n">
        <v>5244</v>
      </c>
      <c r="F16" s="39" t="n">
        <v>5920</v>
      </c>
      <c r="G16" s="39" t="n">
        <v>7212</v>
      </c>
      <c r="H16" s="40" t="n">
        <v>8165</v>
      </c>
    </row>
    <row r="17" s="35" customFormat="true" ht="31.5" hidden="false" customHeight="true" outlineLevel="0" collapsed="false">
      <c r="A17" s="20" t="s">
        <v>66</v>
      </c>
      <c r="B17" s="38" t="s">
        <v>67</v>
      </c>
      <c r="C17" s="39" t="n">
        <v>2823</v>
      </c>
      <c r="D17" s="39" t="n">
        <v>3898</v>
      </c>
      <c r="E17" s="39" t="n">
        <v>4253</v>
      </c>
      <c r="F17" s="39" t="n">
        <v>4767</v>
      </c>
      <c r="G17" s="39" t="n">
        <v>5542</v>
      </c>
      <c r="H17" s="40" t="n">
        <v>6548</v>
      </c>
    </row>
    <row r="18" s="35" customFormat="true" ht="31.5" hidden="false" customHeight="true" outlineLevel="0" collapsed="false">
      <c r="A18" s="20" t="s">
        <v>68</v>
      </c>
      <c r="B18" s="38" t="s">
        <v>69</v>
      </c>
      <c r="C18" s="39" t="n">
        <v>3381</v>
      </c>
      <c r="D18" s="39" t="n">
        <v>4584</v>
      </c>
      <c r="E18" s="39" t="n">
        <v>4914</v>
      </c>
      <c r="F18" s="39" t="n">
        <v>5481</v>
      </c>
      <c r="G18" s="39" t="n">
        <v>6781</v>
      </c>
      <c r="H18" s="40" t="n">
        <v>7763</v>
      </c>
    </row>
    <row r="19" s="35" customFormat="true" ht="31.5" hidden="false" customHeight="true" outlineLevel="0" collapsed="false">
      <c r="A19" s="20" t="s">
        <v>70</v>
      </c>
      <c r="B19" s="38" t="s">
        <v>71</v>
      </c>
      <c r="C19" s="39" t="n">
        <v>3076</v>
      </c>
      <c r="D19" s="39" t="n">
        <v>4250</v>
      </c>
      <c r="E19" s="39" t="n">
        <v>4586</v>
      </c>
      <c r="F19" s="39" t="n">
        <v>5108</v>
      </c>
      <c r="G19" s="39" t="n">
        <v>6372</v>
      </c>
      <c r="H19" s="40" t="n">
        <v>7482</v>
      </c>
    </row>
    <row r="20" s="35" customFormat="true" ht="31.5" hidden="false" customHeight="true" outlineLevel="0" collapsed="false">
      <c r="A20" s="20" t="s">
        <v>72</v>
      </c>
      <c r="B20" s="38" t="s">
        <v>73</v>
      </c>
      <c r="C20" s="39" t="n">
        <v>2590</v>
      </c>
      <c r="D20" s="39" t="n">
        <v>3802</v>
      </c>
      <c r="E20" s="39" t="n">
        <v>4156</v>
      </c>
      <c r="F20" s="39" t="n">
        <v>4691</v>
      </c>
      <c r="G20" s="39" t="n">
        <v>5925</v>
      </c>
      <c r="H20" s="40" t="n">
        <v>7032</v>
      </c>
    </row>
    <row r="21" s="35" customFormat="true" ht="31.5" hidden="false" customHeight="true" outlineLevel="0" collapsed="false">
      <c r="A21" s="20" t="s">
        <v>74</v>
      </c>
      <c r="B21" s="38" t="s">
        <v>75</v>
      </c>
      <c r="C21" s="39" t="n">
        <v>1739</v>
      </c>
      <c r="D21" s="39" t="n">
        <v>2376</v>
      </c>
      <c r="E21" s="39" t="n">
        <v>2709</v>
      </c>
      <c r="F21" s="39" t="n">
        <v>3341</v>
      </c>
      <c r="G21" s="39" t="n">
        <v>4383</v>
      </c>
      <c r="H21" s="40" t="n">
        <v>5546</v>
      </c>
    </row>
    <row r="22" s="35" customFormat="true" ht="31.5" hidden="false" customHeight="true" outlineLevel="0" collapsed="false">
      <c r="A22" s="20" t="s">
        <v>76</v>
      </c>
      <c r="B22" s="38" t="s">
        <v>77</v>
      </c>
      <c r="C22" s="39" t="n">
        <v>1783</v>
      </c>
      <c r="D22" s="39" t="n">
        <v>2517</v>
      </c>
      <c r="E22" s="39" t="n">
        <v>2872</v>
      </c>
      <c r="F22" s="39" t="n">
        <v>3453</v>
      </c>
      <c r="G22" s="39" t="n">
        <v>4482</v>
      </c>
      <c r="H22" s="40" t="n">
        <v>5598</v>
      </c>
    </row>
    <row r="23" s="35" customFormat="true" ht="31.5" hidden="false" customHeight="true" outlineLevel="0" collapsed="false">
      <c r="A23" s="20" t="s">
        <v>78</v>
      </c>
      <c r="B23" s="38" t="s">
        <v>79</v>
      </c>
      <c r="C23" s="39" t="n">
        <v>2291</v>
      </c>
      <c r="D23" s="39" t="n">
        <v>3428</v>
      </c>
      <c r="E23" s="39" t="n">
        <v>3785</v>
      </c>
      <c r="F23" s="39" t="n">
        <v>4214</v>
      </c>
      <c r="G23" s="39" t="n">
        <v>5415</v>
      </c>
      <c r="H23" s="40" t="n">
        <v>6435</v>
      </c>
    </row>
    <row r="24" s="35" customFormat="true" ht="31.5" hidden="false" customHeight="true" outlineLevel="0" collapsed="false">
      <c r="A24" s="20" t="s">
        <v>80</v>
      </c>
      <c r="B24" s="38" t="s">
        <v>81</v>
      </c>
      <c r="C24" s="39" t="n">
        <v>1760</v>
      </c>
      <c r="D24" s="39" t="n">
        <v>2742</v>
      </c>
      <c r="E24" s="39" t="n">
        <v>3079</v>
      </c>
      <c r="F24" s="39" t="n">
        <v>3656</v>
      </c>
      <c r="G24" s="39" t="n">
        <v>4738</v>
      </c>
      <c r="H24" s="40" t="n">
        <v>5785</v>
      </c>
    </row>
    <row r="25" s="35" customFormat="true" ht="31.5" hidden="false" customHeight="true" outlineLevel="0" collapsed="false">
      <c r="A25" s="20" t="s">
        <v>82</v>
      </c>
      <c r="B25" s="38" t="s">
        <v>83</v>
      </c>
      <c r="C25" s="39" t="n">
        <v>2437</v>
      </c>
      <c r="D25" s="39" t="n">
        <v>3638</v>
      </c>
      <c r="E25" s="39" t="n">
        <v>3976</v>
      </c>
      <c r="F25" s="39" t="n">
        <v>4423</v>
      </c>
      <c r="G25" s="39" t="n">
        <v>5684</v>
      </c>
      <c r="H25" s="40" t="n">
        <v>6846</v>
      </c>
    </row>
    <row r="26" s="35" customFormat="true" ht="4.5" hidden="false" customHeight="true" outlineLevel="0" collapsed="false">
      <c r="A26" s="23"/>
      <c r="B26" s="41"/>
      <c r="C26" s="42"/>
      <c r="D26" s="42"/>
      <c r="E26" s="42"/>
      <c r="F26" s="42"/>
      <c r="G26" s="42"/>
      <c r="H26" s="26"/>
    </row>
    <row r="27" customFormat="false" ht="1.5" hidden="false" customHeight="true" outlineLevel="0" collapsed="false">
      <c r="C27" s="30"/>
      <c r="F27" s="30"/>
    </row>
    <row r="28" customFormat="false" ht="14.25" hidden="false" customHeight="false" outlineLevel="0" collapsed="false">
      <c r="C28" s="30"/>
      <c r="F28" s="30"/>
    </row>
    <row r="29" customFormat="false" ht="14.25" hidden="false" customHeight="false" outlineLevel="0" collapsed="false">
      <c r="C29" s="30"/>
      <c r="F29" s="30"/>
    </row>
    <row r="30" customFormat="false" ht="14.25" hidden="false" customHeight="false" outlineLevel="0" collapsed="false">
      <c r="C30" s="30"/>
      <c r="F30" s="30"/>
    </row>
    <row r="31" customFormat="false" ht="24" hidden="false" customHeight="fals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3" width="19.24"/>
    <col collapsed="false" customWidth="true" hidden="false" outlineLevel="0" max="2" min="2" style="29" width="23.99"/>
    <col collapsed="false" customWidth="true" hidden="false" outlineLevel="0" max="3" min="3" style="29" width="6.36"/>
    <col collapsed="false" customWidth="true" hidden="false" outlineLevel="0" max="4" min="4" style="44" width="6.24"/>
    <col collapsed="false" customWidth="true" hidden="false" outlineLevel="0" max="5" min="5" style="44" width="6.36"/>
    <col collapsed="false" customWidth="true" hidden="false" outlineLevel="0" max="8" min="6" style="29" width="6.36"/>
    <col collapsed="false" customWidth="true" hidden="false" outlineLevel="0" max="9" min="9" style="29" width="0.24"/>
    <col collapsed="false" customWidth="true" hidden="true" outlineLevel="0" max="10" min="10" style="29" width="6.99"/>
    <col collapsed="false" customWidth="false" hidden="false" outlineLevel="0" max="257" min="11" style="29" width="8.99"/>
  </cols>
  <sheetData>
    <row r="1" customFormat="false" ht="18.95" hidden="false" customHeight="true" outlineLevel="0" collapsed="false">
      <c r="A1" s="3" t="s">
        <v>84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85</v>
      </c>
      <c r="B2" s="4"/>
      <c r="C2" s="4"/>
      <c r="D2" s="4"/>
      <c r="E2" s="4"/>
      <c r="F2" s="4"/>
      <c r="G2" s="4"/>
      <c r="H2" s="4"/>
    </row>
    <row r="3" customFormat="false" ht="16.7" hidden="false" customHeight="true" outlineLevel="0" collapsed="false">
      <c r="A3" s="45"/>
      <c r="B3" s="45"/>
      <c r="C3" s="45"/>
      <c r="D3" s="45"/>
      <c r="E3" s="45"/>
      <c r="F3" s="6"/>
      <c r="G3" s="6"/>
      <c r="H3" s="6"/>
    </row>
    <row r="4" s="35" customFormat="true" ht="20.25" hidden="false" customHeight="true" outlineLevel="0" collapsed="false">
      <c r="A4" s="7" t="s">
        <v>86</v>
      </c>
      <c r="B4" s="8" t="s">
        <v>3</v>
      </c>
      <c r="C4" s="9" t="n">
        <v>2005</v>
      </c>
      <c r="D4" s="9" t="n">
        <v>2008</v>
      </c>
      <c r="E4" s="9" t="n">
        <v>2009</v>
      </c>
      <c r="F4" s="9" t="n">
        <v>2010</v>
      </c>
      <c r="G4" s="9" t="n">
        <v>2011</v>
      </c>
      <c r="H4" s="9" t="n">
        <v>2012</v>
      </c>
    </row>
    <row r="5" s="35" customFormat="true" ht="20.25" hidden="false" customHeight="true" outlineLevel="0" collapsed="false">
      <c r="A5" s="7"/>
      <c r="B5" s="8"/>
      <c r="C5" s="9"/>
      <c r="D5" s="9"/>
      <c r="E5" s="9"/>
      <c r="F5" s="9"/>
      <c r="G5" s="9"/>
      <c r="H5" s="9"/>
    </row>
    <row r="6" s="35" customFormat="true" ht="4.5" hidden="false" customHeight="true" outlineLevel="0" collapsed="false">
      <c r="A6" s="11"/>
      <c r="B6" s="12"/>
      <c r="C6" s="13"/>
      <c r="D6" s="13"/>
      <c r="E6" s="13"/>
      <c r="F6" s="13"/>
      <c r="G6" s="13"/>
      <c r="H6" s="13"/>
    </row>
    <row r="7" s="35" customFormat="true" ht="36.75" hidden="false" customHeight="true" outlineLevel="0" collapsed="false">
      <c r="A7" s="14" t="s">
        <v>87</v>
      </c>
      <c r="B7" s="36" t="s">
        <v>88</v>
      </c>
      <c r="C7" s="22" t="n">
        <v>4129.93</v>
      </c>
      <c r="D7" s="22" t="n">
        <v>5870.77</v>
      </c>
      <c r="E7" s="22" t="n">
        <v>6195.75</v>
      </c>
      <c r="F7" s="22" t="n">
        <v>6904.92</v>
      </c>
      <c r="G7" s="22" t="n">
        <v>8646.48</v>
      </c>
      <c r="H7" s="22" t="n">
        <v>9843.80059009425</v>
      </c>
    </row>
    <row r="8" s="35" customFormat="true" ht="36.75" hidden="false" customHeight="true" outlineLevel="0" collapsed="false">
      <c r="A8" s="20" t="s">
        <v>89</v>
      </c>
      <c r="B8" s="38" t="s">
        <v>90</v>
      </c>
      <c r="C8" s="46" t="n">
        <v>3434.22</v>
      </c>
      <c r="D8" s="46" t="n">
        <v>4685.71</v>
      </c>
      <c r="E8" s="46" t="n">
        <v>4830.97</v>
      </c>
      <c r="F8" s="46" t="n">
        <v>5147.93</v>
      </c>
      <c r="G8" s="46" t="n">
        <v>5942.36</v>
      </c>
      <c r="H8" s="46" t="n">
        <v>6535.21619867822</v>
      </c>
    </row>
    <row r="9" s="35" customFormat="true" ht="36.75" hidden="false" customHeight="true" outlineLevel="0" collapsed="false">
      <c r="A9" s="20" t="s">
        <v>91</v>
      </c>
      <c r="B9" s="38" t="s">
        <v>92</v>
      </c>
      <c r="C9" s="46" t="n">
        <v>3017.34</v>
      </c>
      <c r="D9" s="46" t="n">
        <v>4169.76</v>
      </c>
      <c r="E9" s="46" t="n">
        <v>4267.72</v>
      </c>
      <c r="F9" s="46" t="n">
        <v>4414.19</v>
      </c>
      <c r="G9" s="46" t="n">
        <v>5007.32</v>
      </c>
      <c r="H9" s="46" t="n">
        <v>5430.68754236233</v>
      </c>
    </row>
    <row r="10" s="35" customFormat="true" ht="36.75" hidden="false" customHeight="true" outlineLevel="0" collapsed="false">
      <c r="A10" s="20" t="s">
        <v>93</v>
      </c>
      <c r="B10" s="38" t="s">
        <v>94</v>
      </c>
      <c r="C10" s="46" t="n">
        <v>85.26</v>
      </c>
      <c r="D10" s="46" t="n">
        <v>176.75</v>
      </c>
      <c r="E10" s="46" t="n">
        <v>178.96</v>
      </c>
      <c r="F10" s="46" t="n">
        <v>236.79</v>
      </c>
      <c r="G10" s="46" t="n">
        <v>118.8</v>
      </c>
      <c r="H10" s="46" t="n">
        <v>132.304389495879</v>
      </c>
    </row>
    <row r="11" s="35" customFormat="true" ht="36.75" hidden="false" customHeight="true" outlineLevel="0" collapsed="false">
      <c r="A11" s="20" t="s">
        <v>95</v>
      </c>
      <c r="B11" s="38" t="s">
        <v>96</v>
      </c>
      <c r="C11" s="46" t="n">
        <v>331.62</v>
      </c>
      <c r="D11" s="46" t="n">
        <v>339.19</v>
      </c>
      <c r="E11" s="46" t="n">
        <v>384.29</v>
      </c>
      <c r="F11" s="46" t="n">
        <v>496.95</v>
      </c>
      <c r="G11" s="46" t="n">
        <v>816.24</v>
      </c>
      <c r="H11" s="46" t="n">
        <v>972.224266820012</v>
      </c>
    </row>
    <row r="12" s="35" customFormat="true" ht="36.75" hidden="false" customHeight="true" outlineLevel="0" collapsed="false">
      <c r="A12" s="20" t="s">
        <v>97</v>
      </c>
      <c r="B12" s="38" t="s">
        <v>98</v>
      </c>
      <c r="C12" s="46" t="n">
        <v>473.06</v>
      </c>
      <c r="D12" s="46" t="n">
        <v>808.63</v>
      </c>
      <c r="E12" s="46" t="n">
        <v>972.68</v>
      </c>
      <c r="F12" s="46" t="n">
        <v>1261.86</v>
      </c>
      <c r="G12" s="46" t="n">
        <v>2004.63</v>
      </c>
      <c r="H12" s="46" t="n">
        <v>2475.56524055971</v>
      </c>
    </row>
    <row r="13" s="35" customFormat="true" ht="36.75" hidden="false" customHeight="true" outlineLevel="0" collapsed="false">
      <c r="A13" s="20" t="s">
        <v>99</v>
      </c>
      <c r="B13" s="38" t="s">
        <v>100</v>
      </c>
      <c r="C13" s="46" t="n">
        <v>167.08</v>
      </c>
      <c r="D13" s="46" t="n">
        <v>322.85</v>
      </c>
      <c r="E13" s="46" t="n">
        <v>336.03</v>
      </c>
      <c r="F13" s="46" t="n">
        <v>387.37</v>
      </c>
      <c r="G13" s="46" t="n">
        <v>613.72</v>
      </c>
      <c r="H13" s="46" t="n">
        <v>659.714208427489</v>
      </c>
    </row>
    <row r="14" s="35" customFormat="true" ht="36.75" hidden="false" customHeight="true" outlineLevel="0" collapsed="false">
      <c r="A14" s="20" t="s">
        <v>101</v>
      </c>
      <c r="B14" s="38" t="s">
        <v>102</v>
      </c>
      <c r="C14" s="46" t="n">
        <v>55.58</v>
      </c>
      <c r="D14" s="46" t="n">
        <v>53.58</v>
      </c>
      <c r="E14" s="46" t="n">
        <v>56.08</v>
      </c>
      <c r="F14" s="46" t="n">
        <v>107.77</v>
      </c>
      <c r="G14" s="46" t="n">
        <v>85.77</v>
      </c>
      <c r="H14" s="46" t="n">
        <v>173.304942428846</v>
      </c>
    </row>
    <row r="15" s="35" customFormat="true" ht="36.75" hidden="false" customHeight="true" outlineLevel="0" collapsed="false">
      <c r="A15" s="14" t="s">
        <v>103</v>
      </c>
      <c r="B15" s="15" t="s">
        <v>104</v>
      </c>
      <c r="C15" s="47" t="n">
        <v>100</v>
      </c>
      <c r="D15" s="47" t="n">
        <v>100</v>
      </c>
      <c r="E15" s="47" t="n">
        <v>100</v>
      </c>
      <c r="F15" s="47" t="n">
        <v>100</v>
      </c>
      <c r="G15" s="16" t="n">
        <v>100</v>
      </c>
      <c r="H15" s="16" t="n">
        <v>100</v>
      </c>
    </row>
    <row r="16" s="35" customFormat="true" ht="36.75" hidden="false" customHeight="true" outlineLevel="0" collapsed="false">
      <c r="A16" s="20" t="s">
        <v>89</v>
      </c>
      <c r="B16" s="38" t="s">
        <v>90</v>
      </c>
      <c r="C16" s="48" t="n">
        <v>83.1544360316034</v>
      </c>
      <c r="D16" s="48" t="n">
        <f aca="false">(D8/$D$7)*100</f>
        <v>79.8142322046341</v>
      </c>
      <c r="E16" s="48" t="n">
        <f aca="false">(E8/$E$7)*100</f>
        <v>77.9723197353024</v>
      </c>
      <c r="F16" s="49" t="n">
        <v>74.5</v>
      </c>
      <c r="G16" s="48" t="n">
        <f aca="false">(G8/$G$7)*100</f>
        <v>68.7257704869496</v>
      </c>
      <c r="H16" s="48" t="n">
        <f aca="false">(H8/$H$7)*100</f>
        <v>66.3891566968002</v>
      </c>
    </row>
    <row r="17" s="35" customFormat="true" ht="36.75" hidden="false" customHeight="true" outlineLevel="0" collapsed="false">
      <c r="A17" s="20" t="s">
        <v>91</v>
      </c>
      <c r="B17" s="38" t="s">
        <v>92</v>
      </c>
      <c r="C17" s="48" t="n">
        <v>73.0603182136259</v>
      </c>
      <c r="D17" s="48" t="n">
        <f aca="false">(D9/$D$7)*100</f>
        <v>71.0257768572095</v>
      </c>
      <c r="E17" s="48" t="n">
        <f aca="false">(E9/$E$7)*100</f>
        <v>68.8814106443933</v>
      </c>
      <c r="F17" s="49" t="n">
        <v>63.9</v>
      </c>
      <c r="G17" s="48" t="n">
        <f aca="false">(G9/$G$7)*100</f>
        <v>57.9116588484563</v>
      </c>
      <c r="H17" s="48" t="n">
        <f aca="false">(H9/$H$7)*100</f>
        <v>55.1686057906049</v>
      </c>
    </row>
    <row r="18" s="35" customFormat="true" ht="36.75" hidden="false" customHeight="true" outlineLevel="0" collapsed="false">
      <c r="A18" s="20" t="s">
        <v>93</v>
      </c>
      <c r="B18" s="38" t="s">
        <v>94</v>
      </c>
      <c r="C18" s="48" t="n">
        <v>2.0644417701995</v>
      </c>
      <c r="D18" s="48" t="n">
        <f aca="false">(D10/$D$7)*100</f>
        <v>3.01067832669309</v>
      </c>
      <c r="E18" s="48" t="n">
        <f aca="false">(E10/$E$7)*100</f>
        <v>2.88843158616794</v>
      </c>
      <c r="F18" s="49" t="n">
        <v>3.4</v>
      </c>
      <c r="G18" s="48" t="n">
        <f aca="false">(G10/$G$7)*100</f>
        <v>1.37396952285786</v>
      </c>
      <c r="H18" s="48" t="n">
        <f aca="false">(H10/$H$7)*100</f>
        <v>1.34403768427629</v>
      </c>
    </row>
    <row r="19" s="35" customFormat="true" ht="36.75" hidden="false" customHeight="true" outlineLevel="0" collapsed="false">
      <c r="A19" s="20" t="s">
        <v>95</v>
      </c>
      <c r="B19" s="38" t="s">
        <v>96</v>
      </c>
      <c r="C19" s="48" t="n">
        <v>8.02967604777805</v>
      </c>
      <c r="D19" s="48" t="n">
        <f aca="false">(D11/$D$7)*100</f>
        <v>5.77760668532407</v>
      </c>
      <c r="E19" s="48" t="n">
        <f aca="false">(E11/$E$7)*100</f>
        <v>6.20247750474115</v>
      </c>
      <c r="F19" s="49" t="n">
        <v>7.2</v>
      </c>
      <c r="G19" s="48" t="n">
        <f aca="false">(G11/$G$7)*100</f>
        <v>9.4401421156355</v>
      </c>
      <c r="H19" s="48" t="n">
        <f aca="false">(H11/$H$7)*100</f>
        <v>9.87651322191912</v>
      </c>
    </row>
    <row r="20" s="35" customFormat="true" ht="36.75" hidden="false" customHeight="true" outlineLevel="0" collapsed="false">
      <c r="A20" s="20" t="s">
        <v>97</v>
      </c>
      <c r="B20" s="38" t="s">
        <v>98</v>
      </c>
      <c r="C20" s="48" t="n">
        <v>11.4544314310412</v>
      </c>
      <c r="D20" s="48" t="n">
        <f aca="false">(D12/$D$7)*100</f>
        <v>13.773832052695</v>
      </c>
      <c r="E20" s="48" t="n">
        <f aca="false">(E12/$E$7)*100</f>
        <v>15.6991486099342</v>
      </c>
      <c r="F20" s="49" t="n">
        <v>18.3</v>
      </c>
      <c r="G20" s="48" t="n">
        <f aca="false">(G12/$G$7)*100</f>
        <v>23.1843478502234</v>
      </c>
      <c r="H20" s="48" t="n">
        <f aca="false">(H12/$H$7)*100</f>
        <v>25.1484700233653</v>
      </c>
    </row>
    <row r="21" s="35" customFormat="true" ht="36.75" hidden="false" customHeight="true" outlineLevel="0" collapsed="false">
      <c r="A21" s="20" t="s">
        <v>99</v>
      </c>
      <c r="B21" s="38" t="s">
        <v>100</v>
      </c>
      <c r="C21" s="48" t="n">
        <v>4.04558915042144</v>
      </c>
      <c r="D21" s="48" t="n">
        <f aca="false">(D13/$D$7)*100</f>
        <v>5.49927862954945</v>
      </c>
      <c r="E21" s="48" t="n">
        <f aca="false">(E13/$E$7)*100</f>
        <v>5.423556470161</v>
      </c>
      <c r="F21" s="49" t="n">
        <v>5.6</v>
      </c>
      <c r="G21" s="48" t="n">
        <f aca="false">(G13/$G$7)*100</f>
        <v>7.09791730276367</v>
      </c>
      <c r="H21" s="48" t="n">
        <f aca="false">(H13/$H$7)*100</f>
        <v>6.7018241825353</v>
      </c>
    </row>
    <row r="22" s="35" customFormat="true" ht="36.75" hidden="false" customHeight="true" outlineLevel="0" collapsed="false">
      <c r="A22" s="20" t="s">
        <v>101</v>
      </c>
      <c r="B22" s="38" t="s">
        <v>102</v>
      </c>
      <c r="C22" s="48" t="n">
        <v>1.3457855217885</v>
      </c>
      <c r="D22" s="48" t="n">
        <f aca="false">(D14/$D$7)*100</f>
        <v>0.912657113121447</v>
      </c>
      <c r="E22" s="48" t="n">
        <f aca="false">(E14/$E$7)*100</f>
        <v>0.905136585562684</v>
      </c>
      <c r="F22" s="49" t="n">
        <v>1.6</v>
      </c>
      <c r="G22" s="48" t="n">
        <f aca="false">(G14/$G$7)*100</f>
        <v>0.991964360063286</v>
      </c>
      <c r="H22" s="48" t="n">
        <f aca="false">(H14/$H$7)*100</f>
        <v>1.76054909729929</v>
      </c>
    </row>
    <row r="23" s="35" customFormat="true" ht="4.5" hidden="false" customHeight="true" outlineLevel="0" collapsed="false">
      <c r="A23" s="23"/>
      <c r="B23" s="41"/>
      <c r="C23" s="50"/>
      <c r="D23" s="50"/>
      <c r="E23" s="50"/>
      <c r="F23" s="51"/>
      <c r="G23" s="50"/>
      <c r="H23" s="26"/>
    </row>
    <row r="24" customFormat="false" ht="1.5" hidden="false" customHeight="true" outlineLevel="0" collapsed="false">
      <c r="C24" s="52"/>
      <c r="D24" s="53"/>
      <c r="E24" s="53"/>
      <c r="F24" s="52"/>
    </row>
    <row r="25" customFormat="false" ht="15.75" hidden="false" customHeight="false" outlineLevel="0" collapsed="false">
      <c r="C25" s="52"/>
      <c r="D25" s="53"/>
      <c r="E25" s="53"/>
      <c r="F25" s="52"/>
    </row>
    <row r="26" customFormat="false" ht="15.75" hidden="false" customHeight="false" outlineLevel="0" collapsed="false">
      <c r="C26" s="52"/>
      <c r="D26" s="53"/>
      <c r="E26" s="53"/>
      <c r="F26" s="52"/>
    </row>
  </sheetData>
  <mergeCells count="10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false" rightToLeft="false" tabSelected="false" showOutlineSymbols="true" defaultGridColor="true" view="normal" topLeftCell="A19" colorId="64" zoomScale="115" zoomScaleNormal="115" zoomScalePageLayoutView="100" workbookViewId="0">
      <selection pane="topLeft" activeCell="A1" activeCellId="0" sqref="A1:H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3" width="18.24"/>
    <col collapsed="false" customWidth="true" hidden="false" outlineLevel="0" max="2" min="2" style="43" width="24.99"/>
    <col collapsed="false" customWidth="true" hidden="false" outlineLevel="0" max="3" min="3" style="43" width="6.36"/>
    <col collapsed="false" customWidth="true" hidden="false" outlineLevel="0" max="4" min="4" style="29" width="6.24"/>
    <col collapsed="false" customWidth="true" hidden="false" outlineLevel="0" max="8" min="5" style="29" width="6.36"/>
    <col collapsed="false" customWidth="true" hidden="false" outlineLevel="0" max="9" min="9" style="29" width="0.24"/>
    <col collapsed="false" customWidth="true" hidden="true" outlineLevel="0" max="10" min="10" style="29" width="14.74"/>
    <col collapsed="false" customWidth="true" hidden="false" outlineLevel="0" max="13" min="11" style="29" width="14.74"/>
    <col collapsed="false" customWidth="false" hidden="false" outlineLevel="0" max="257" min="14" style="29" width="8.99"/>
  </cols>
  <sheetData>
    <row r="1" customFormat="false" ht="18.95" hidden="false" customHeight="true" outlineLevel="0" collapsed="false">
      <c r="A1" s="3" t="s">
        <v>105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06</v>
      </c>
      <c r="B2" s="4"/>
      <c r="C2" s="4"/>
      <c r="D2" s="4"/>
      <c r="E2" s="4"/>
      <c r="F2" s="4"/>
      <c r="G2" s="4"/>
      <c r="H2" s="4"/>
    </row>
    <row r="3" customFormat="false" ht="19.9" hidden="false" customHeight="true" outlineLevel="0" collapsed="false">
      <c r="A3" s="45"/>
      <c r="B3" s="45"/>
      <c r="C3" s="45"/>
      <c r="D3" s="45"/>
      <c r="E3" s="45"/>
      <c r="F3" s="6"/>
      <c r="G3" s="6"/>
      <c r="H3" s="6"/>
    </row>
    <row r="4" s="35" customFormat="true" ht="32.65" hidden="false" customHeight="true" outlineLevel="0" collapsed="false">
      <c r="A4" s="7" t="s">
        <v>2</v>
      </c>
      <c r="B4" s="8" t="s">
        <v>3</v>
      </c>
      <c r="C4" s="9" t="n">
        <v>2005</v>
      </c>
      <c r="D4" s="9" t="n">
        <v>2008</v>
      </c>
      <c r="E4" s="9" t="n">
        <v>2009</v>
      </c>
      <c r="F4" s="9" t="n">
        <v>2010</v>
      </c>
      <c r="G4" s="9" t="n">
        <v>2011</v>
      </c>
      <c r="H4" s="9" t="n">
        <v>2012</v>
      </c>
    </row>
    <row r="5" s="35" customFormat="true" ht="4.5" hidden="false" customHeight="true" outlineLevel="0" collapsed="false">
      <c r="A5" s="11"/>
      <c r="B5" s="12"/>
      <c r="C5" s="13"/>
      <c r="D5" s="13"/>
      <c r="E5" s="13"/>
      <c r="F5" s="13"/>
      <c r="G5" s="13"/>
      <c r="H5" s="13"/>
    </row>
    <row r="6" s="35" customFormat="true" ht="25.15" hidden="false" customHeight="true" outlineLevel="0" collapsed="false">
      <c r="A6" s="14" t="s">
        <v>107</v>
      </c>
      <c r="B6" s="36" t="s">
        <v>108</v>
      </c>
      <c r="C6" s="22" t="n">
        <v>3127.2</v>
      </c>
      <c r="D6" s="22" t="n">
        <v>4438.9</v>
      </c>
      <c r="E6" s="22" t="n">
        <v>4569.05</v>
      </c>
      <c r="F6" s="22" t="n">
        <v>5067.51</v>
      </c>
      <c r="G6" s="22" t="n">
        <v>6518.27</v>
      </c>
      <c r="H6" s="22" t="n">
        <v>7386.21822273155</v>
      </c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</row>
    <row r="7" s="35" customFormat="true" ht="25.15" hidden="false" customHeight="true" outlineLevel="0" collapsed="false">
      <c r="A7" s="55" t="s">
        <v>109</v>
      </c>
      <c r="B7" s="38" t="s">
        <v>110</v>
      </c>
      <c r="C7" s="46" t="n">
        <v>984.9</v>
      </c>
      <c r="D7" s="46" t="n">
        <v>1349.47</v>
      </c>
      <c r="E7" s="46" t="n">
        <v>1279.94</v>
      </c>
      <c r="F7" s="46" t="n">
        <v>1423.39</v>
      </c>
      <c r="G7" s="46" t="n">
        <v>1953.92</v>
      </c>
      <c r="H7" s="46" t="n">
        <v>2175.0266214631</v>
      </c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</row>
    <row r="8" s="35" customFormat="true" ht="25.15" hidden="false" customHeight="true" outlineLevel="0" collapsed="false">
      <c r="A8" s="20" t="s">
        <v>111</v>
      </c>
      <c r="B8" s="38" t="s">
        <v>112</v>
      </c>
      <c r="C8" s="46" t="n">
        <v>4.61</v>
      </c>
      <c r="D8" s="46" t="n">
        <v>0.83</v>
      </c>
      <c r="E8" s="46" t="n">
        <v>0.99</v>
      </c>
      <c r="F8" s="46" t="n">
        <v>4.46</v>
      </c>
      <c r="G8" s="46" t="n">
        <v>7.44</v>
      </c>
      <c r="H8" s="46" t="n">
        <v>2.84433582518689</v>
      </c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</row>
    <row r="9" s="35" customFormat="true" ht="25.15" hidden="false" customHeight="true" outlineLevel="0" collapsed="false">
      <c r="A9" s="20" t="s">
        <v>113</v>
      </c>
      <c r="B9" s="38" t="s">
        <v>114</v>
      </c>
      <c r="C9" s="46" t="n">
        <v>1969.09</v>
      </c>
      <c r="D9" s="46" t="n">
        <v>2883.1</v>
      </c>
      <c r="E9" s="46" t="n">
        <v>3088.56</v>
      </c>
      <c r="F9" s="46" t="n">
        <v>3446.24</v>
      </c>
      <c r="G9" s="46" t="n">
        <v>4126.36</v>
      </c>
      <c r="H9" s="46" t="n">
        <v>4736.01575030758</v>
      </c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</row>
    <row r="10" s="35" customFormat="true" ht="25.15" hidden="false" customHeight="true" outlineLevel="0" collapsed="false">
      <c r="A10" s="20" t="s">
        <v>115</v>
      </c>
      <c r="B10" s="38" t="s">
        <v>116</v>
      </c>
      <c r="C10" s="46" t="n">
        <v>1134.75</v>
      </c>
      <c r="D10" s="46" t="n">
        <v>1537.55</v>
      </c>
      <c r="E10" s="46" t="n">
        <v>1639.34</v>
      </c>
      <c r="F10" s="46" t="n">
        <v>1724.47</v>
      </c>
      <c r="G10" s="46" t="n">
        <v>2137.9</v>
      </c>
      <c r="H10" s="46" t="n">
        <v>2410.06536384304</v>
      </c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</row>
    <row r="11" s="35" customFormat="true" ht="25.15" hidden="false" customHeight="true" outlineLevel="0" collapsed="false">
      <c r="A11" s="20" t="s">
        <v>117</v>
      </c>
      <c r="B11" s="38" t="s">
        <v>118</v>
      </c>
      <c r="C11" s="46" t="n">
        <v>66.35</v>
      </c>
      <c r="D11" s="46" t="n">
        <v>89.89</v>
      </c>
      <c r="E11" s="46" t="n">
        <v>108.03</v>
      </c>
      <c r="F11" s="46" t="n">
        <v>117.36</v>
      </c>
      <c r="G11" s="46" t="n">
        <v>139.81</v>
      </c>
      <c r="H11" s="46" t="n">
        <v>178.864830362277</v>
      </c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</row>
    <row r="12" s="35" customFormat="true" ht="25.15" hidden="false" customHeight="true" outlineLevel="0" collapsed="false">
      <c r="A12" s="20" t="s">
        <v>119</v>
      </c>
      <c r="B12" s="38" t="s">
        <v>120</v>
      </c>
      <c r="C12" s="46" t="n">
        <v>146</v>
      </c>
      <c r="D12" s="46" t="n">
        <v>391.04</v>
      </c>
      <c r="E12" s="46" t="n">
        <v>348.5</v>
      </c>
      <c r="F12" s="46" t="n">
        <v>609.77</v>
      </c>
      <c r="G12" s="46" t="n">
        <v>700.46</v>
      </c>
      <c r="H12" s="46" t="n">
        <v>828.617779698201</v>
      </c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</row>
    <row r="13" s="35" customFormat="true" ht="25.15" hidden="false" customHeight="true" outlineLevel="0" collapsed="false">
      <c r="A13" s="20" t="s">
        <v>121</v>
      </c>
      <c r="B13" s="38" t="s">
        <v>122</v>
      </c>
      <c r="C13" s="46" t="n">
        <v>93</v>
      </c>
      <c r="D13" s="46" t="n">
        <v>123.82</v>
      </c>
      <c r="E13" s="46" t="n">
        <v>129.26</v>
      </c>
      <c r="F13" s="46" t="n">
        <v>138.35</v>
      </c>
      <c r="G13" s="46" t="n">
        <v>290.13</v>
      </c>
      <c r="H13" s="46" t="n">
        <v>306.536221774966</v>
      </c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</row>
    <row r="14" s="35" customFormat="true" ht="25.15" hidden="false" customHeight="true" outlineLevel="0" collapsed="false">
      <c r="A14" s="20" t="s">
        <v>123</v>
      </c>
      <c r="B14" s="38" t="s">
        <v>124</v>
      </c>
      <c r="C14" s="46" t="n">
        <v>92.28</v>
      </c>
      <c r="D14" s="46" t="n">
        <v>104.07</v>
      </c>
      <c r="E14" s="46" t="n">
        <v>132.19</v>
      </c>
      <c r="F14" s="46" t="n">
        <v>135.22</v>
      </c>
      <c r="G14" s="46" t="n">
        <v>176.33</v>
      </c>
      <c r="H14" s="46" t="n">
        <v>207.470261452942</v>
      </c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</row>
    <row r="15" s="35" customFormat="true" ht="25.15" hidden="false" customHeight="true" outlineLevel="0" collapsed="false">
      <c r="A15" s="20" t="s">
        <v>125</v>
      </c>
      <c r="B15" s="38" t="s">
        <v>126</v>
      </c>
      <c r="C15" s="46" t="n">
        <v>198.7</v>
      </c>
      <c r="D15" s="46" t="n">
        <v>288.49</v>
      </c>
      <c r="E15" s="46" t="n">
        <v>287.85</v>
      </c>
      <c r="F15" s="46" t="n">
        <v>318.04</v>
      </c>
      <c r="G15" s="46" t="n">
        <v>185.14</v>
      </c>
      <c r="H15" s="46" t="n">
        <v>213.681837262795</v>
      </c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</row>
    <row r="16" s="35" customFormat="true" ht="25.15" hidden="false" customHeight="true" outlineLevel="0" collapsed="false">
      <c r="A16" s="20" t="s">
        <v>127</v>
      </c>
      <c r="B16" s="38" t="s">
        <v>128</v>
      </c>
      <c r="C16" s="46" t="n">
        <v>178</v>
      </c>
      <c r="D16" s="46" t="n">
        <v>261.57</v>
      </c>
      <c r="E16" s="46" t="n">
        <v>357.29</v>
      </c>
      <c r="F16" s="46" t="n">
        <v>312.53</v>
      </c>
      <c r="G16" s="46" t="n">
        <v>370.34</v>
      </c>
      <c r="H16" s="46" t="n">
        <v>435.583394479586</v>
      </c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</row>
    <row r="17" s="35" customFormat="true" ht="25.15" hidden="false" customHeight="true" outlineLevel="0" collapsed="false">
      <c r="A17" s="20" t="s">
        <v>129</v>
      </c>
      <c r="B17" s="38" t="s">
        <v>130</v>
      </c>
      <c r="C17" s="46" t="n">
        <v>60.01</v>
      </c>
      <c r="D17" s="46" t="n">
        <v>86.67</v>
      </c>
      <c r="E17" s="46" t="n">
        <v>86.1</v>
      </c>
      <c r="F17" s="46" t="n">
        <v>90.49</v>
      </c>
      <c r="G17" s="46" t="n">
        <v>126.25</v>
      </c>
      <c r="H17" s="46" t="n">
        <v>155.196061433774</v>
      </c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</row>
    <row r="18" s="35" customFormat="true" ht="25.15" hidden="false" customHeight="true" outlineLevel="0" collapsed="false">
      <c r="A18" s="14" t="s">
        <v>131</v>
      </c>
      <c r="B18" s="36" t="s">
        <v>132</v>
      </c>
      <c r="C18" s="16" t="n">
        <v>100</v>
      </c>
      <c r="D18" s="16" t="n">
        <v>100</v>
      </c>
      <c r="E18" s="16" t="n">
        <v>100</v>
      </c>
      <c r="F18" s="16" t="n">
        <v>100</v>
      </c>
      <c r="G18" s="16" t="n">
        <v>100</v>
      </c>
      <c r="H18" s="16" t="n">
        <v>100</v>
      </c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</row>
    <row r="19" s="35" customFormat="true" ht="25.15" hidden="false" customHeight="true" outlineLevel="0" collapsed="false">
      <c r="A19" s="55" t="s">
        <v>109</v>
      </c>
      <c r="B19" s="38" t="s">
        <v>110</v>
      </c>
      <c r="C19" s="56" t="n">
        <v>31.4946277820414</v>
      </c>
      <c r="D19" s="56" t="n">
        <f aca="false">(D7/$D$6)*100</f>
        <v>30.4010002478091</v>
      </c>
      <c r="E19" s="56" t="n">
        <f aca="false">(E7/$E$6)*100</f>
        <v>28.0132631509833</v>
      </c>
      <c r="F19" s="56" t="n">
        <v>28.09</v>
      </c>
      <c r="G19" s="56" t="n">
        <f aca="false">(G7/$G$6)*100</f>
        <v>29.9760519278888</v>
      </c>
      <c r="H19" s="56" t="n">
        <f aca="false">(H7/$H$6)*100</f>
        <v>29.4470939779347</v>
      </c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</row>
    <row r="20" s="35" customFormat="true" ht="25.15" hidden="false" customHeight="true" outlineLevel="0" collapsed="false">
      <c r="A20" s="20" t="s">
        <v>111</v>
      </c>
      <c r="B20" s="38" t="s">
        <v>112</v>
      </c>
      <c r="C20" s="56" t="n">
        <v>0.147416218981837</v>
      </c>
      <c r="D20" s="56" t="n">
        <f aca="false">(D8/$D$6)*100</f>
        <v>0.018698326161887</v>
      </c>
      <c r="E20" s="56" t="n">
        <f aca="false">(E8/$E$6)*100</f>
        <v>0.0216675238835206</v>
      </c>
      <c r="F20" s="56" t="n">
        <v>0.09</v>
      </c>
      <c r="G20" s="56" t="n">
        <f aca="false">(G8/$G$6)*100</f>
        <v>0.114140715251133</v>
      </c>
      <c r="H20" s="56" t="n">
        <f aca="false">(H8/$H$6)*100</f>
        <v>0.038508689283418</v>
      </c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s="35" customFormat="true" ht="25.15" hidden="false" customHeight="true" outlineLevel="0" collapsed="false">
      <c r="A21" s="20" t="s">
        <v>113</v>
      </c>
      <c r="B21" s="38" t="s">
        <v>114</v>
      </c>
      <c r="C21" s="56" t="n">
        <v>62.9665515477104</v>
      </c>
      <c r="D21" s="56" t="n">
        <f aca="false">(D9/$D$6)*100</f>
        <v>64.9507760931762</v>
      </c>
      <c r="E21" s="56" t="n">
        <f aca="false">(E9/$E$6)*100</f>
        <v>67.5974217835217</v>
      </c>
      <c r="F21" s="56" t="n">
        <v>68.01</v>
      </c>
      <c r="G21" s="56" t="n">
        <f aca="false">(G9/$G$6)*100</f>
        <v>63.3045271214601</v>
      </c>
      <c r="H21" s="56" t="n">
        <f aca="false">(H9/$H$6)*100</f>
        <v>64.1196293893971</v>
      </c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s="35" customFormat="true" ht="25.15" hidden="false" customHeight="true" outlineLevel="0" collapsed="false">
      <c r="A22" s="20" t="s">
        <v>115</v>
      </c>
      <c r="B22" s="38" t="s">
        <v>116</v>
      </c>
      <c r="C22" s="56" t="n">
        <v>36.2864543361474</v>
      </c>
      <c r="D22" s="56" t="n">
        <f aca="false">(D10/$D$6)*100</f>
        <v>34.6380860123004</v>
      </c>
      <c r="E22" s="56" t="n">
        <f aca="false">(E10/$E$6)*100</f>
        <v>35.8792309123341</v>
      </c>
      <c r="F22" s="56" t="n">
        <v>34.03</v>
      </c>
      <c r="G22" s="56" t="n">
        <f aca="false">(G10/$G$6)*100</f>
        <v>32.7985799913167</v>
      </c>
      <c r="H22" s="56" t="n">
        <f aca="false">(H10/$H$6)*100</f>
        <v>32.6292195974648</v>
      </c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</row>
    <row r="23" s="35" customFormat="true" ht="25.15" hidden="false" customHeight="true" outlineLevel="0" collapsed="false">
      <c r="A23" s="20" t="s">
        <v>133</v>
      </c>
      <c r="B23" s="38" t="s">
        <v>118</v>
      </c>
      <c r="C23" s="56" t="n">
        <v>2.1217063187516</v>
      </c>
      <c r="D23" s="56" t="n">
        <f aca="false">(D11/$D$6)*100</f>
        <v>2.02505125143617</v>
      </c>
      <c r="E23" s="56" t="n">
        <f aca="false">(E11/$E$6)*100</f>
        <v>2.36438646983509</v>
      </c>
      <c r="F23" s="56" t="n">
        <v>2.32</v>
      </c>
      <c r="G23" s="56" t="n">
        <f aca="false">(G11/$G$6)*100</f>
        <v>2.1448942740942</v>
      </c>
      <c r="H23" s="56" t="n">
        <f aca="false">(H11/$H$6)*100</f>
        <v>2.42160229996738</v>
      </c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</row>
    <row r="24" s="35" customFormat="true" ht="25.15" hidden="false" customHeight="true" outlineLevel="0" collapsed="false">
      <c r="A24" s="20" t="s">
        <v>119</v>
      </c>
      <c r="B24" s="38" t="s">
        <v>120</v>
      </c>
      <c r="C24" s="56" t="n">
        <v>4.66871322588897</v>
      </c>
      <c r="D24" s="56" t="n">
        <f aca="false">(D12/$D$6)*100</f>
        <v>8.8093897136678</v>
      </c>
      <c r="E24" s="56" t="n">
        <f aca="false">(E12/$E$6)*100</f>
        <v>7.62740613475449</v>
      </c>
      <c r="F24" s="56" t="n">
        <v>12.03</v>
      </c>
      <c r="G24" s="56" t="n">
        <f aca="false">(G12/$G$6)*100</f>
        <v>10.7461028769904</v>
      </c>
      <c r="H24" s="56" t="n">
        <f aca="false">(H12/$H$6)*100</f>
        <v>11.2184307951812</v>
      </c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</row>
    <row r="25" s="35" customFormat="true" ht="25.15" hidden="false" customHeight="true" outlineLevel="0" collapsed="false">
      <c r="A25" s="20" t="s">
        <v>121</v>
      </c>
      <c r="B25" s="38" t="s">
        <v>122</v>
      </c>
      <c r="C25" s="56" t="n">
        <v>2.97390636991558</v>
      </c>
      <c r="D25" s="56" t="n">
        <f aca="false">(D13/$D$6)*100</f>
        <v>2.78942981369258</v>
      </c>
      <c r="E25" s="56" t="n">
        <f aca="false">(E13/$E$6)*100</f>
        <v>2.82903448200392</v>
      </c>
      <c r="F25" s="56" t="n">
        <v>2.73</v>
      </c>
      <c r="G25" s="56" t="n">
        <f aca="false">(G13/$G$6)*100</f>
        <v>4.45102764997461</v>
      </c>
      <c r="H25" s="56" t="n">
        <f aca="false">(H13/$H$6)*100</f>
        <v>4.15011055091199</v>
      </c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</row>
    <row r="26" s="35" customFormat="true" ht="25.15" hidden="false" customHeight="true" outlineLevel="0" collapsed="false">
      <c r="A26" s="20" t="s">
        <v>123</v>
      </c>
      <c r="B26" s="38" t="s">
        <v>124</v>
      </c>
      <c r="C26" s="56" t="n">
        <v>2.95088257866462</v>
      </c>
      <c r="D26" s="56" t="n">
        <f aca="false">(D14/$D$6)*100</f>
        <v>2.34449976345491</v>
      </c>
      <c r="E26" s="56" t="n">
        <f aca="false">(E14/$E$6)*100</f>
        <v>2.89316159814403</v>
      </c>
      <c r="F26" s="56" t="n">
        <v>2.67</v>
      </c>
      <c r="G26" s="56" t="n">
        <f aca="false">(G14/$G$6)*100</f>
        <v>2.70516563443981</v>
      </c>
      <c r="H26" s="56" t="n">
        <f aca="false">(H14/$H$6)*100</f>
        <v>2.80888345289393</v>
      </c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</row>
    <row r="27" s="35" customFormat="true" ht="25.15" hidden="false" customHeight="true" outlineLevel="0" collapsed="false">
      <c r="A27" s="20" t="s">
        <v>125</v>
      </c>
      <c r="B27" s="38" t="s">
        <v>126</v>
      </c>
      <c r="C27" s="56" t="n">
        <v>6.3539268355078</v>
      </c>
      <c r="D27" s="56" t="n">
        <f aca="false">(D15/$D$6)*100</f>
        <v>6.49913266800334</v>
      </c>
      <c r="E27" s="56" t="n">
        <f aca="false">(E15/$E$6)*100</f>
        <v>6.29999671704184</v>
      </c>
      <c r="F27" s="56" t="n">
        <v>6.28</v>
      </c>
      <c r="G27" s="56" t="n">
        <f aca="false">(G15/$G$6)*100</f>
        <v>2.8403241964509</v>
      </c>
      <c r="H27" s="56" t="n">
        <f aca="false">(H15/$H$6)*100</f>
        <v>2.8929802886838</v>
      </c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</row>
    <row r="28" s="35" customFormat="true" ht="25.15" hidden="false" customHeight="true" outlineLevel="0" collapsed="false">
      <c r="A28" s="20" t="s">
        <v>134</v>
      </c>
      <c r="B28" s="38" t="s">
        <v>128</v>
      </c>
      <c r="C28" s="56" t="n">
        <v>5.69199283704272</v>
      </c>
      <c r="D28" s="56" t="n">
        <f aca="false">(D16/$D$6)*100</f>
        <v>5.89267611345153</v>
      </c>
      <c r="E28" s="56" t="n">
        <f aca="false">(E16/$E$6)*100</f>
        <v>7.81978748317484</v>
      </c>
      <c r="F28" s="56" t="n">
        <v>6.17</v>
      </c>
      <c r="G28" s="56" t="n">
        <f aca="false">(G16/$G$6)*100</f>
        <v>5.68156888254092</v>
      </c>
      <c r="H28" s="56" t="n">
        <f aca="false">(H16/$H$6)*100</f>
        <v>5.89724513065496</v>
      </c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</row>
    <row r="29" s="35" customFormat="true" ht="25.15" hidden="false" customHeight="true" outlineLevel="0" collapsed="false">
      <c r="A29" s="20" t="s">
        <v>129</v>
      </c>
      <c r="B29" s="38" t="s">
        <v>130</v>
      </c>
      <c r="C29" s="56" t="n">
        <v>1.92</v>
      </c>
      <c r="D29" s="56" t="n">
        <f aca="false">(D17/$D$6)*100</f>
        <v>1.95251075716957</v>
      </c>
      <c r="E29" s="56" t="n">
        <f aca="false">(E17/$E$6)*100</f>
        <v>1.88441798623346</v>
      </c>
      <c r="F29" s="56" t="n">
        <v>1.78</v>
      </c>
      <c r="G29" s="56" t="n">
        <f aca="false">(G17/$G$6)*100</f>
        <v>1.93686361565262</v>
      </c>
      <c r="H29" s="56" t="n">
        <f aca="false">(H17/$H$6)*100</f>
        <v>2.10115727363901</v>
      </c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</row>
    <row r="30" s="35" customFormat="true" ht="4.5" hidden="false" customHeight="true" outlineLevel="0" collapsed="false">
      <c r="A30" s="23"/>
      <c r="B30" s="41"/>
      <c r="C30" s="57"/>
      <c r="D30" s="57"/>
      <c r="E30" s="57"/>
      <c r="F30" s="57"/>
      <c r="G30" s="57"/>
      <c r="H30" s="57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</row>
    <row r="31" customFormat="false" ht="1.5" hidden="false" customHeight="true" outlineLevel="0" collapsed="false">
      <c r="C31" s="58"/>
      <c r="D31" s="58"/>
      <c r="E31" s="58"/>
      <c r="F31" s="58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</row>
    <row r="32" customFormat="false" ht="32.25" hidden="false" customHeight="true" outlineLevel="0" collapsed="false">
      <c r="C32" s="58"/>
      <c r="D32" s="58"/>
      <c r="E32" s="58"/>
      <c r="F32" s="58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</row>
    <row r="33" customFormat="false" ht="32.25" hidden="false" customHeight="true" outlineLevel="0" collapsed="false">
      <c r="C33" s="58"/>
      <c r="D33" s="58"/>
      <c r="E33" s="58"/>
      <c r="F33" s="58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</row>
    <row r="34" customFormat="false" ht="32.25" hidden="false" customHeight="true" outlineLevel="0" collapsed="false">
      <c r="C34" s="58"/>
      <c r="D34" s="58"/>
      <c r="E34" s="58"/>
      <c r="F34" s="58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</row>
    <row r="35" customFormat="false" ht="32.25" hidden="false" customHeight="true" outlineLevel="0" collapsed="false">
      <c r="C35" s="58"/>
      <c r="D35" s="58"/>
      <c r="E35" s="58"/>
      <c r="F35" s="58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</row>
    <row r="36" customFormat="false" ht="32.25" hidden="false" customHeight="true" outlineLevel="0" collapsed="false">
      <c r="C36" s="58"/>
      <c r="D36" s="58"/>
      <c r="E36" s="58"/>
      <c r="F36" s="58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</row>
    <row r="37" customFormat="false" ht="32.25" hidden="false" customHeight="true" outlineLevel="0" collapsed="false">
      <c r="C37" s="58"/>
      <c r="D37" s="58"/>
      <c r="E37" s="58"/>
      <c r="F37" s="58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</row>
    <row r="38" customFormat="false" ht="32.25" hidden="false" customHeight="true" outlineLevel="0" collapsed="false">
      <c r="C38" s="58"/>
      <c r="D38" s="58"/>
      <c r="E38" s="58"/>
      <c r="F38" s="58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</row>
    <row r="39" customFormat="false" ht="32.25" hidden="false" customHeight="true" outlineLevel="0" collapsed="false">
      <c r="C39" s="58"/>
      <c r="D39" s="58"/>
      <c r="E39" s="58"/>
      <c r="F39" s="58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</row>
    <row r="40" customFormat="false" ht="15.75" hidden="false" customHeight="false" outlineLevel="0" collapsed="false">
      <c r="C40" s="58"/>
      <c r="D40" s="58"/>
      <c r="E40" s="58"/>
      <c r="F40" s="58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</row>
    <row r="41" customFormat="false" ht="15.75" hidden="false" customHeight="false" outlineLevel="0" collapsed="false">
      <c r="C41" s="58"/>
      <c r="D41" s="58"/>
      <c r="E41" s="58"/>
      <c r="F41" s="58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</row>
    <row r="42" customFormat="false" ht="15.75" hidden="false" customHeight="false" outlineLevel="0" collapsed="false">
      <c r="C42" s="58"/>
      <c r="D42" s="58"/>
      <c r="E42" s="58"/>
      <c r="F42" s="58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</row>
    <row r="43" customFormat="false" ht="15.75" hidden="false" customHeight="false" outlineLevel="0" collapsed="false">
      <c r="C43" s="58"/>
      <c r="D43" s="58"/>
      <c r="E43" s="58"/>
      <c r="F43" s="58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</row>
    <row r="44" customFormat="false" ht="15.75" hidden="false" customHeight="false" outlineLevel="0" collapsed="false">
      <c r="C44" s="58"/>
      <c r="D44" s="58"/>
      <c r="E44" s="58"/>
      <c r="F44" s="58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</row>
    <row r="45" customFormat="false" ht="15.75" hidden="false" customHeight="false" outlineLevel="0" collapsed="false">
      <c r="C45" s="58"/>
      <c r="D45" s="58"/>
      <c r="E45" s="58"/>
      <c r="F45" s="58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</row>
    <row r="46" customFormat="false" ht="15.75" hidden="false" customHeight="false" outlineLevel="0" collapsed="false">
      <c r="C46" s="58"/>
      <c r="D46" s="58"/>
      <c r="E46" s="58"/>
      <c r="F46" s="58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</row>
    <row r="47" customFormat="false" ht="15.75" hidden="false" customHeight="false" outlineLevel="0" collapsed="false"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</row>
    <row r="48" customFormat="false" ht="15.75" hidden="false" customHeight="false" outlineLevel="0" collapsed="false"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</row>
    <row r="49" customFormat="false" ht="15.75" hidden="false" customHeight="false" outlineLevel="0" collapsed="false"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</row>
    <row r="50" customFormat="false" ht="15.75" hidden="false" customHeight="false" outlineLevel="0" collapsed="false"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</row>
    <row r="51" customFormat="false" ht="15.75" hidden="false" customHeight="false" outlineLevel="0" collapsed="false"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</row>
    <row r="52" customFormat="false" ht="15.75" hidden="false" customHeight="false" outlineLevel="0" collapsed="false"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</row>
    <row r="53" customFormat="false" ht="15.75" hidden="false" customHeight="false" outlineLevel="0" collapsed="false"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</row>
    <row r="54" customFormat="false" ht="15.75" hidden="false" customHeight="false" outlineLevel="0" collapsed="false">
      <c r="C54" s="54"/>
      <c r="D54" s="54"/>
      <c r="E54" s="54"/>
      <c r="F54" s="54"/>
      <c r="G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H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3" width="17.87"/>
    <col collapsed="false" customWidth="true" hidden="false" outlineLevel="0" max="2" min="2" style="43" width="23.99"/>
    <col collapsed="false" customWidth="true" hidden="false" outlineLevel="0" max="3" min="3" style="43" width="6.62"/>
    <col collapsed="false" customWidth="true" hidden="false" outlineLevel="0" max="4" min="4" style="30" width="6.5"/>
    <col collapsed="false" customWidth="true" hidden="false" outlineLevel="0" max="5" min="5" style="30" width="6.62"/>
    <col collapsed="false" customWidth="true" hidden="false" outlineLevel="0" max="6" min="6" style="29" width="6.5"/>
    <col collapsed="false" customWidth="true" hidden="false" outlineLevel="0" max="8" min="7" style="29" width="6.62"/>
    <col collapsed="false" customWidth="true" hidden="false" outlineLevel="0" max="9" min="9" style="29" width="0.24"/>
    <col collapsed="false" customWidth="true" hidden="true" outlineLevel="0" max="10" min="10" style="29" width="8.9"/>
    <col collapsed="false" customWidth="false" hidden="false" outlineLevel="0" max="257" min="11" style="29" width="8.99"/>
  </cols>
  <sheetData>
    <row r="1" customFormat="false" ht="18.95" hidden="false" customHeight="true" outlineLevel="0" collapsed="false">
      <c r="A1" s="3" t="s">
        <v>135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36</v>
      </c>
      <c r="B2" s="4"/>
      <c r="C2" s="4"/>
      <c r="D2" s="4"/>
      <c r="E2" s="4"/>
      <c r="F2" s="4"/>
      <c r="G2" s="4"/>
      <c r="H2" s="4"/>
    </row>
    <row r="3" customFormat="false" ht="17.1" hidden="false" customHeight="true" outlineLevel="0" collapsed="false">
      <c r="A3" s="5"/>
      <c r="B3" s="5"/>
      <c r="C3" s="5"/>
      <c r="D3" s="5"/>
      <c r="E3" s="5"/>
      <c r="F3" s="6"/>
      <c r="G3" s="6"/>
      <c r="H3" s="6"/>
    </row>
    <row r="4" s="35" customFormat="true" ht="30.6" hidden="false" customHeight="true" outlineLevel="0" collapsed="false">
      <c r="A4" s="7" t="s">
        <v>137</v>
      </c>
      <c r="B4" s="8" t="s">
        <v>3</v>
      </c>
      <c r="C4" s="9" t="n">
        <v>2005</v>
      </c>
      <c r="D4" s="9" t="n">
        <v>2008</v>
      </c>
      <c r="E4" s="9" t="n">
        <v>2009</v>
      </c>
      <c r="F4" s="9" t="n">
        <v>2010</v>
      </c>
      <c r="G4" s="9" t="n">
        <v>2011</v>
      </c>
      <c r="H4" s="9" t="n">
        <v>2012</v>
      </c>
    </row>
    <row r="5" s="35" customFormat="true" ht="4.5" hidden="false" customHeight="true" outlineLevel="0" collapsed="false">
      <c r="A5" s="11"/>
      <c r="B5" s="12"/>
      <c r="C5" s="13"/>
      <c r="D5" s="13"/>
      <c r="E5" s="13"/>
      <c r="F5" s="13"/>
      <c r="G5" s="13"/>
      <c r="H5" s="13"/>
    </row>
    <row r="6" s="35" customFormat="true" ht="37.5" hidden="false" customHeight="true" outlineLevel="0" collapsed="false">
      <c r="A6" s="14" t="s">
        <v>138</v>
      </c>
      <c r="B6" s="36" t="s">
        <v>139</v>
      </c>
      <c r="C6" s="16" t="n">
        <v>3603.35</v>
      </c>
      <c r="D6" s="16" t="n">
        <v>4962.46</v>
      </c>
      <c r="E6" s="16" t="n">
        <v>5411.72</v>
      </c>
      <c r="F6" s="16" t="n">
        <v>6118.29</v>
      </c>
      <c r="G6" s="16" t="n">
        <v>8085.58</v>
      </c>
      <c r="H6" s="22" t="n">
        <v>9337.05017442974</v>
      </c>
    </row>
    <row r="7" s="35" customFormat="true" ht="37.5" hidden="false" customHeight="true" outlineLevel="0" collapsed="false">
      <c r="A7" s="20" t="s">
        <v>89</v>
      </c>
      <c r="B7" s="38" t="s">
        <v>140</v>
      </c>
      <c r="C7" s="19" t="n">
        <v>2908.37</v>
      </c>
      <c r="D7" s="19" t="n">
        <v>3780.54</v>
      </c>
      <c r="E7" s="19" t="n">
        <v>4048.89</v>
      </c>
      <c r="F7" s="19" t="n">
        <v>4366.35</v>
      </c>
      <c r="G7" s="19" t="n">
        <v>5392.27</v>
      </c>
      <c r="H7" s="46" t="n">
        <v>6050.18827678743</v>
      </c>
    </row>
    <row r="8" s="35" customFormat="true" ht="37.5" hidden="false" customHeight="true" outlineLevel="0" collapsed="false">
      <c r="A8" s="20" t="s">
        <v>141</v>
      </c>
      <c r="B8" s="38" t="s">
        <v>92</v>
      </c>
      <c r="C8" s="19" t="n">
        <v>2491.49</v>
      </c>
      <c r="D8" s="19" t="n">
        <v>3264.87</v>
      </c>
      <c r="E8" s="19" t="n">
        <v>3491.65</v>
      </c>
      <c r="F8" s="59" t="n">
        <v>3637.5</v>
      </c>
      <c r="G8" s="19" t="n">
        <v>4457.31</v>
      </c>
      <c r="H8" s="46" t="n">
        <v>4945.65962047154</v>
      </c>
    </row>
    <row r="9" s="35" customFormat="true" ht="37.5" hidden="false" customHeight="true" outlineLevel="0" collapsed="false">
      <c r="A9" s="20" t="s">
        <v>142</v>
      </c>
      <c r="B9" s="38" t="s">
        <v>94</v>
      </c>
      <c r="C9" s="19" t="n">
        <v>85.26</v>
      </c>
      <c r="D9" s="19" t="n">
        <v>176.75</v>
      </c>
      <c r="E9" s="19" t="n">
        <v>178.96</v>
      </c>
      <c r="F9" s="19" t="n">
        <v>236.79</v>
      </c>
      <c r="G9" s="19" t="n">
        <v>118.8</v>
      </c>
      <c r="H9" s="46" t="n">
        <v>132.304389495879</v>
      </c>
    </row>
    <row r="10" s="35" customFormat="true" ht="37.5" hidden="false" customHeight="true" outlineLevel="0" collapsed="false">
      <c r="A10" s="20" t="s">
        <v>143</v>
      </c>
      <c r="B10" s="38" t="s">
        <v>96</v>
      </c>
      <c r="C10" s="19" t="n">
        <v>331.62</v>
      </c>
      <c r="D10" s="19" t="n">
        <v>338.92</v>
      </c>
      <c r="E10" s="19" t="n">
        <v>378.28</v>
      </c>
      <c r="F10" s="19" t="n">
        <v>492.06</v>
      </c>
      <c r="G10" s="19" t="n">
        <v>816.17</v>
      </c>
      <c r="H10" s="46" t="n">
        <v>972.224266820012</v>
      </c>
    </row>
    <row r="11" s="35" customFormat="true" ht="37.5" hidden="false" customHeight="true" outlineLevel="0" collapsed="false">
      <c r="A11" s="20" t="s">
        <v>97</v>
      </c>
      <c r="B11" s="38" t="s">
        <v>98</v>
      </c>
      <c r="C11" s="19" t="n">
        <v>473.01</v>
      </c>
      <c r="D11" s="19" t="n">
        <v>808.05</v>
      </c>
      <c r="E11" s="19" t="n">
        <v>972.68</v>
      </c>
      <c r="F11" s="19" t="n">
        <v>1261.53</v>
      </c>
      <c r="G11" s="19" t="n">
        <v>2004.04</v>
      </c>
      <c r="H11" s="46" t="n">
        <v>2475.50390262603</v>
      </c>
    </row>
    <row r="12" s="35" customFormat="true" ht="37.5" hidden="false" customHeight="true" outlineLevel="0" collapsed="false">
      <c r="A12" s="20" t="s">
        <v>99</v>
      </c>
      <c r="B12" s="38" t="s">
        <v>100</v>
      </c>
      <c r="C12" s="19" t="n">
        <v>166.4</v>
      </c>
      <c r="D12" s="19" t="n">
        <v>320.29</v>
      </c>
      <c r="E12" s="19" t="n">
        <v>334.09</v>
      </c>
      <c r="F12" s="19" t="n">
        <v>382.64</v>
      </c>
      <c r="G12" s="19" t="n">
        <v>603.51</v>
      </c>
      <c r="H12" s="46" t="n">
        <v>646.567126701169</v>
      </c>
    </row>
    <row r="13" s="35" customFormat="true" ht="37.5" hidden="false" customHeight="true" outlineLevel="0" collapsed="false">
      <c r="A13" s="20" t="s">
        <v>101</v>
      </c>
      <c r="B13" s="38" t="s">
        <v>102</v>
      </c>
      <c r="C13" s="19" t="n">
        <v>55.58</v>
      </c>
      <c r="D13" s="19" t="n">
        <v>53.58</v>
      </c>
      <c r="E13" s="19" t="n">
        <v>56.06</v>
      </c>
      <c r="F13" s="19" t="n">
        <v>107.77</v>
      </c>
      <c r="G13" s="19" t="n">
        <v>85.75</v>
      </c>
      <c r="H13" s="46" t="n">
        <v>164.790868315124</v>
      </c>
    </row>
    <row r="14" s="35" customFormat="true" ht="37.5" hidden="false" customHeight="true" outlineLevel="0" collapsed="false">
      <c r="A14" s="14" t="s">
        <v>144</v>
      </c>
      <c r="B14" s="60" t="s">
        <v>145</v>
      </c>
      <c r="C14" s="16" t="n">
        <v>100</v>
      </c>
      <c r="D14" s="16" t="n">
        <v>100</v>
      </c>
      <c r="E14" s="16" t="n">
        <v>100</v>
      </c>
      <c r="F14" s="16" t="n">
        <v>100</v>
      </c>
      <c r="G14" s="16" t="n">
        <v>100</v>
      </c>
      <c r="H14" s="16" t="n">
        <v>100</v>
      </c>
    </row>
    <row r="15" s="35" customFormat="true" ht="37.5" hidden="false" customHeight="true" outlineLevel="0" collapsed="false">
      <c r="A15" s="20" t="s">
        <v>89</v>
      </c>
      <c r="B15" s="38" t="s">
        <v>140</v>
      </c>
      <c r="C15" s="61" t="n">
        <v>80.7129476736925</v>
      </c>
      <c r="D15" s="56" t="n">
        <f aca="false">(D7/$D$6)*100</f>
        <v>76.182780314602</v>
      </c>
      <c r="E15" s="56" t="n">
        <f aca="false">(E7/$E$6)*100</f>
        <v>74.8170637061784</v>
      </c>
      <c r="F15" s="56" t="n">
        <v>71.36</v>
      </c>
      <c r="G15" s="56" t="n">
        <f aca="false">(G7/$G$6)*100</f>
        <v>66.6899591618659</v>
      </c>
      <c r="H15" s="56" t="n">
        <f aca="false">(H7/$H$6)*100</f>
        <v>64.7976412652933</v>
      </c>
    </row>
    <row r="16" s="35" customFormat="true" ht="37.5" hidden="false" customHeight="true" outlineLevel="0" collapsed="false">
      <c r="A16" s="20" t="s">
        <v>146</v>
      </c>
      <c r="B16" s="38" t="s">
        <v>92</v>
      </c>
      <c r="C16" s="61" t="n">
        <v>69.1437134888368</v>
      </c>
      <c r="D16" s="56" t="n">
        <f aca="false">(D8/$D$6)*100</f>
        <v>65.7913615424608</v>
      </c>
      <c r="E16" s="56" t="n">
        <f aca="false">(E8/$E$6)*100</f>
        <v>64.520152557782</v>
      </c>
      <c r="F16" s="56" t="n">
        <v>59.45</v>
      </c>
      <c r="G16" s="56" t="n">
        <f aca="false">(G8/$G$6)*100</f>
        <v>55.1266575805323</v>
      </c>
      <c r="H16" s="56" t="n">
        <f aca="false">(H8/$H$6)*100</f>
        <v>52.968116568717</v>
      </c>
    </row>
    <row r="17" s="35" customFormat="true" ht="37.5" hidden="false" customHeight="true" outlineLevel="0" collapsed="false">
      <c r="A17" s="20" t="s">
        <v>147</v>
      </c>
      <c r="B17" s="38" t="s">
        <v>94</v>
      </c>
      <c r="C17" s="61" t="n">
        <v>2.36613151650547</v>
      </c>
      <c r="D17" s="56" t="n">
        <f aca="false">(D9/$D$6)*100</f>
        <v>3.56174155559944</v>
      </c>
      <c r="E17" s="56" t="n">
        <f aca="false">(E9/$E$6)*100</f>
        <v>3.30689688306121</v>
      </c>
      <c r="F17" s="56" t="n">
        <v>3.87</v>
      </c>
      <c r="G17" s="56" t="n">
        <f aca="false">(G9/$G$6)*100</f>
        <v>1.46928235203906</v>
      </c>
      <c r="H17" s="56" t="n">
        <f aca="false">(H9/$H$6)*100</f>
        <v>1.41698274106104</v>
      </c>
    </row>
    <row r="18" s="35" customFormat="true" ht="37.5" hidden="false" customHeight="true" outlineLevel="0" collapsed="false">
      <c r="A18" s="20" t="s">
        <v>148</v>
      </c>
      <c r="B18" s="38" t="s">
        <v>96</v>
      </c>
      <c r="C18" s="61" t="n">
        <v>9.20310266835029</v>
      </c>
      <c r="D18" s="56" t="n">
        <f aca="false">(D10/$D$6)*100</f>
        <v>6.8296772165418</v>
      </c>
      <c r="E18" s="56" t="n">
        <f aca="false">(E10/$E$6)*100</f>
        <v>6.99001426533523</v>
      </c>
      <c r="F18" s="56" t="n">
        <v>8.04</v>
      </c>
      <c r="G18" s="56" t="n">
        <f aca="false">(G10/$G$6)*100</f>
        <v>10.0941429062603</v>
      </c>
      <c r="H18" s="56" t="n">
        <f aca="false">(H10/$H$6)*100</f>
        <v>10.4125419555153</v>
      </c>
    </row>
    <row r="19" s="35" customFormat="true" ht="37.5" hidden="false" customHeight="true" outlineLevel="0" collapsed="false">
      <c r="A19" s="20" t="s">
        <v>97</v>
      </c>
      <c r="B19" s="38" t="s">
        <v>98</v>
      </c>
      <c r="C19" s="61" t="n">
        <v>13.1269513091984</v>
      </c>
      <c r="D19" s="56" t="n">
        <f aca="false">(D11/$D$6)*100</f>
        <v>16.2832546761082</v>
      </c>
      <c r="E19" s="56" t="n">
        <f aca="false">(E11/$E$6)*100</f>
        <v>17.9735832600356</v>
      </c>
      <c r="F19" s="56" t="n">
        <v>20.62</v>
      </c>
      <c r="G19" s="56" t="n">
        <f aca="false">(G11/$G$6)*100</f>
        <v>24.7853586260973</v>
      </c>
      <c r="H19" s="56" t="n">
        <f aca="false">(H11/$H$6)*100</f>
        <v>26.5126978690272</v>
      </c>
    </row>
    <row r="20" s="35" customFormat="true" ht="37.5" hidden="false" customHeight="true" outlineLevel="0" collapsed="false">
      <c r="A20" s="20" t="s">
        <v>99</v>
      </c>
      <c r="B20" s="38" t="s">
        <v>100</v>
      </c>
      <c r="C20" s="61" t="n">
        <v>4.61792498647092</v>
      </c>
      <c r="D20" s="56" t="n">
        <f aca="false">(D12/$D$6)*100</f>
        <v>6.45425857336885</v>
      </c>
      <c r="E20" s="56" t="n">
        <f aca="false">(E12/$E$6)*100</f>
        <v>6.17345317200446</v>
      </c>
      <c r="F20" s="56" t="n">
        <v>6.26</v>
      </c>
      <c r="G20" s="56" t="n">
        <f aca="false">(G12/$G$6)*100</f>
        <v>7.46402855453783</v>
      </c>
      <c r="H20" s="56" t="n">
        <f aca="false">(H12/$H$6)*100</f>
        <v>6.9247472662388</v>
      </c>
    </row>
    <row r="21" s="35" customFormat="true" ht="37.5" hidden="false" customHeight="true" outlineLevel="0" collapsed="false">
      <c r="A21" s="20" t="s">
        <v>101</v>
      </c>
      <c r="B21" s="38" t="s">
        <v>102</v>
      </c>
      <c r="C21" s="61" t="n">
        <v>1.54245355016859</v>
      </c>
      <c r="D21" s="56" t="n">
        <f aca="false">(D13/$D$6)*100</f>
        <v>1.07970643592089</v>
      </c>
      <c r="E21" s="56" t="n">
        <f aca="false">(E13/$E$6)*100</f>
        <v>1.03589986178147</v>
      </c>
      <c r="F21" s="56" t="n">
        <v>1.76</v>
      </c>
      <c r="G21" s="56" t="n">
        <f aca="false">(G13/$G$6)*100</f>
        <v>1.06052998053325</v>
      </c>
      <c r="H21" s="56" t="n">
        <f aca="false">(H13/$H$6)*100</f>
        <v>1.76491359944082</v>
      </c>
    </row>
    <row r="22" s="35" customFormat="true" ht="4.5" hidden="false" customHeight="true" outlineLevel="0" collapsed="false">
      <c r="A22" s="23"/>
      <c r="B22" s="41"/>
      <c r="C22" s="62"/>
      <c r="D22" s="57"/>
      <c r="E22" s="57"/>
      <c r="F22" s="57"/>
      <c r="G22" s="57"/>
      <c r="H22" s="26"/>
    </row>
    <row r="23" customFormat="false" ht="1.5" hidden="false" customHeight="true" outlineLevel="0" collapsed="false">
      <c r="A23" s="29"/>
      <c r="C23" s="58"/>
      <c r="D23" s="58"/>
      <c r="E23" s="58"/>
      <c r="F23" s="58"/>
      <c r="G23" s="58"/>
      <c r="H23" s="54"/>
    </row>
    <row r="24" customFormat="false" ht="15.75" hidden="false" customHeight="false" outlineLevel="0" collapsed="false">
      <c r="A24" s="29"/>
      <c r="C24" s="58"/>
      <c r="D24" s="58"/>
      <c r="E24" s="58"/>
      <c r="F24" s="58"/>
      <c r="G24" s="58"/>
      <c r="H24" s="54"/>
    </row>
    <row r="25" customFormat="false" ht="15.75" hidden="false" customHeight="false" outlineLevel="0" collapsed="false">
      <c r="C25" s="58"/>
      <c r="D25" s="58"/>
      <c r="E25" s="58"/>
      <c r="F25" s="58"/>
      <c r="G25" s="58"/>
      <c r="H25" s="54"/>
    </row>
    <row r="26" customFormat="false" ht="15.75" hidden="false" customHeight="false" outlineLevel="0" collapsed="false">
      <c r="C26" s="58"/>
      <c r="D26" s="58"/>
      <c r="E26" s="58"/>
      <c r="F26" s="58"/>
      <c r="G26" s="58"/>
      <c r="H26" s="54"/>
    </row>
    <row r="27" customFormat="false" ht="15.75" hidden="false" customHeight="false" outlineLevel="0" collapsed="false">
      <c r="C27" s="58"/>
      <c r="D27" s="58"/>
      <c r="E27" s="58"/>
      <c r="F27" s="58"/>
      <c r="G27" s="58"/>
      <c r="H27" s="54"/>
    </row>
    <row r="28" customFormat="false" ht="15.75" hidden="false" customHeight="false" outlineLevel="0" collapsed="false">
      <c r="C28" s="58"/>
      <c r="D28" s="58"/>
      <c r="E28" s="58"/>
      <c r="F28" s="58"/>
      <c r="G28" s="58"/>
      <c r="H28" s="54"/>
    </row>
    <row r="29" customFormat="false" ht="15.75" hidden="false" customHeight="false" outlineLevel="0" collapsed="false">
      <c r="C29" s="58"/>
      <c r="D29" s="58"/>
      <c r="E29" s="58"/>
      <c r="F29" s="58"/>
      <c r="G29" s="58"/>
      <c r="H29" s="54"/>
    </row>
    <row r="30" customFormat="false" ht="15.75" hidden="false" customHeight="false" outlineLevel="0" collapsed="false">
      <c r="C30" s="58"/>
      <c r="D30" s="58"/>
      <c r="E30" s="58"/>
      <c r="F30" s="58"/>
      <c r="G30" s="58"/>
      <c r="H30" s="54"/>
    </row>
    <row r="31" customFormat="false" ht="15.75" hidden="false" customHeight="false" outlineLevel="0" collapsed="false">
      <c r="C31" s="58"/>
      <c r="D31" s="58"/>
      <c r="E31" s="58"/>
      <c r="F31" s="58"/>
      <c r="G31" s="58"/>
      <c r="H31" s="54"/>
    </row>
    <row r="32" customFormat="false" ht="15.75" hidden="false" customHeight="false" outlineLevel="0" collapsed="false">
      <c r="C32" s="58"/>
      <c r="D32" s="58"/>
      <c r="E32" s="58"/>
      <c r="F32" s="58"/>
      <c r="G32" s="58"/>
      <c r="H32" s="54"/>
    </row>
    <row r="33" customFormat="false" ht="15.75" hidden="false" customHeight="false" outlineLevel="0" collapsed="false">
      <c r="C33" s="58"/>
      <c r="D33" s="58"/>
      <c r="E33" s="58"/>
      <c r="F33" s="58"/>
      <c r="G33" s="58"/>
      <c r="H33" s="54"/>
    </row>
    <row r="34" customFormat="false" ht="15.75" hidden="false" customHeight="false" outlineLevel="0" collapsed="false">
      <c r="C34" s="58"/>
      <c r="D34" s="58"/>
      <c r="E34" s="58"/>
      <c r="F34" s="58"/>
      <c r="G34" s="58"/>
      <c r="H34" s="54"/>
    </row>
    <row r="35" customFormat="false" ht="15.75" hidden="false" customHeight="false" outlineLevel="0" collapsed="false">
      <c r="C35" s="58"/>
      <c r="D35" s="58"/>
      <c r="E35" s="58"/>
      <c r="F35" s="58"/>
      <c r="G35" s="58"/>
      <c r="H35" s="54"/>
    </row>
    <row r="36" customFormat="false" ht="15.75" hidden="false" customHeight="false" outlineLevel="0" collapsed="false">
      <c r="C36" s="58"/>
      <c r="D36" s="58"/>
      <c r="E36" s="58"/>
      <c r="F36" s="58"/>
      <c r="G36" s="58"/>
      <c r="H36" s="54"/>
    </row>
    <row r="37" customFormat="false" ht="15.75" hidden="false" customHeight="false" outlineLevel="0" collapsed="false">
      <c r="C37" s="58"/>
      <c r="D37" s="58"/>
      <c r="E37" s="58"/>
      <c r="F37" s="58"/>
      <c r="G37" s="58"/>
      <c r="H37" s="54"/>
    </row>
    <row r="38" customFormat="false" ht="15.75" hidden="false" customHeight="false" outlineLevel="0" collapsed="false">
      <c r="C38" s="58"/>
      <c r="D38" s="58"/>
      <c r="E38" s="58"/>
      <c r="F38" s="58"/>
      <c r="G38" s="58"/>
      <c r="H38" s="54"/>
    </row>
    <row r="39" customFormat="false" ht="15.75" hidden="false" customHeight="false" outlineLevel="0" collapsed="false">
      <c r="C39" s="58"/>
      <c r="D39" s="58"/>
      <c r="E39" s="58"/>
      <c r="F39" s="58"/>
      <c r="G39" s="58"/>
      <c r="H39" s="54"/>
    </row>
    <row r="40" customFormat="false" ht="15.75" hidden="false" customHeight="false" outlineLevel="0" collapsed="false">
      <c r="C40" s="58"/>
      <c r="D40" s="58"/>
      <c r="E40" s="58"/>
      <c r="F40" s="58"/>
      <c r="G40" s="58"/>
      <c r="H40" s="54"/>
    </row>
    <row r="41" customFormat="false" ht="15.75" hidden="false" customHeight="false" outlineLevel="0" collapsed="false">
      <c r="C41" s="58"/>
      <c r="D41" s="58"/>
      <c r="E41" s="58"/>
      <c r="F41" s="58"/>
      <c r="G41" s="58"/>
      <c r="H41" s="54"/>
    </row>
    <row r="42" customFormat="false" ht="15.75" hidden="false" customHeight="false" outlineLevel="0" collapsed="false">
      <c r="C42" s="58"/>
      <c r="D42" s="58"/>
      <c r="E42" s="58"/>
      <c r="F42" s="58"/>
      <c r="G42" s="58"/>
      <c r="H42" s="54"/>
    </row>
    <row r="43" customFormat="false" ht="15.75" hidden="false" customHeight="false" outlineLevel="0" collapsed="false">
      <c r="C43" s="58"/>
      <c r="D43" s="58"/>
      <c r="E43" s="58"/>
      <c r="F43" s="58"/>
      <c r="G43" s="58"/>
      <c r="H43" s="54"/>
    </row>
    <row r="44" customFormat="false" ht="15.75" hidden="false" customHeight="false" outlineLevel="0" collapsed="false">
      <c r="C44" s="58"/>
      <c r="D44" s="58"/>
      <c r="E44" s="58"/>
      <c r="F44" s="58"/>
      <c r="G44" s="58"/>
      <c r="H44" s="54"/>
    </row>
    <row r="45" customFormat="false" ht="15.75" hidden="false" customHeight="false" outlineLevel="0" collapsed="false">
      <c r="C45" s="58"/>
      <c r="D45" s="58"/>
      <c r="E45" s="58"/>
      <c r="F45" s="58"/>
      <c r="G45" s="58"/>
      <c r="H45" s="54"/>
    </row>
    <row r="46" customFormat="false" ht="15.75" hidden="false" customHeight="false" outlineLevel="0" collapsed="false">
      <c r="C46" s="58"/>
      <c r="D46" s="58"/>
      <c r="E46" s="58"/>
      <c r="F46" s="58"/>
      <c r="G46" s="58"/>
      <c r="H46" s="54"/>
    </row>
    <row r="47" customFormat="false" ht="15.75" hidden="false" customHeight="false" outlineLevel="0" collapsed="false">
      <c r="C47" s="58"/>
      <c r="D47" s="58"/>
      <c r="E47" s="58"/>
      <c r="F47" s="58"/>
      <c r="G47" s="58"/>
      <c r="H47" s="54"/>
    </row>
    <row r="48" customFormat="false" ht="15.75" hidden="false" customHeight="false" outlineLevel="0" collapsed="false">
      <c r="C48" s="58"/>
      <c r="D48" s="58"/>
      <c r="E48" s="58"/>
      <c r="F48" s="58"/>
      <c r="G48" s="58"/>
      <c r="H48" s="54"/>
    </row>
    <row r="49" customFormat="false" ht="15.75" hidden="false" customHeight="false" outlineLevel="0" collapsed="false">
      <c r="C49" s="58"/>
      <c r="D49" s="58"/>
      <c r="E49" s="58"/>
      <c r="F49" s="58"/>
      <c r="G49" s="58"/>
      <c r="H49" s="54"/>
    </row>
    <row r="50" customFormat="false" ht="15.75" hidden="false" customHeight="false" outlineLevel="0" collapsed="false">
      <c r="C50" s="58"/>
      <c r="D50" s="58"/>
      <c r="E50" s="58"/>
      <c r="F50" s="58"/>
      <c r="G50" s="58"/>
      <c r="H50" s="54"/>
    </row>
    <row r="51" customFormat="false" ht="15.75" hidden="false" customHeight="false" outlineLevel="0" collapsed="false">
      <c r="C51" s="54"/>
      <c r="D51" s="63"/>
      <c r="E51" s="63"/>
      <c r="F51" s="54"/>
      <c r="G51" s="54"/>
      <c r="H51" s="54"/>
    </row>
    <row r="52" customFormat="false" ht="15.75" hidden="false" customHeight="false" outlineLevel="0" collapsed="false">
      <c r="C52" s="54"/>
      <c r="D52" s="63"/>
      <c r="E52" s="63"/>
      <c r="F52" s="54"/>
      <c r="G52" s="54"/>
      <c r="H52" s="54"/>
    </row>
    <row r="53" customFormat="false" ht="15.75" hidden="false" customHeight="false" outlineLevel="0" collapsed="false">
      <c r="C53" s="54"/>
      <c r="D53" s="63"/>
      <c r="E53" s="63"/>
      <c r="F53" s="54"/>
      <c r="G53" s="54"/>
      <c r="H53" s="54"/>
    </row>
    <row r="54" customFormat="false" ht="15.75" hidden="false" customHeight="false" outlineLevel="0" collapsed="false">
      <c r="C54" s="54"/>
      <c r="D54" s="63"/>
      <c r="E54" s="63"/>
      <c r="F54" s="54"/>
      <c r="G54" s="54"/>
      <c r="H54" s="54"/>
    </row>
    <row r="55" customFormat="false" ht="15.75" hidden="false" customHeight="false" outlineLevel="0" collapsed="false">
      <c r="C55" s="54"/>
      <c r="D55" s="63"/>
      <c r="E55" s="63"/>
      <c r="F55" s="54"/>
      <c r="G55" s="54"/>
      <c r="H55" s="54"/>
    </row>
    <row r="56" customFormat="false" ht="15.75" hidden="false" customHeight="false" outlineLevel="0" collapsed="false">
      <c r="C56" s="54"/>
      <c r="D56" s="63"/>
      <c r="E56" s="63"/>
      <c r="F56" s="54"/>
      <c r="G56" s="54"/>
      <c r="H56" s="54"/>
    </row>
    <row r="57" customFormat="false" ht="15.75" hidden="false" customHeight="false" outlineLevel="0" collapsed="false">
      <c r="C57" s="54"/>
      <c r="D57" s="63"/>
      <c r="E57" s="63"/>
      <c r="F57" s="54"/>
      <c r="G57" s="54"/>
      <c r="H57" s="54"/>
    </row>
    <row r="58" customFormat="false" ht="15.75" hidden="false" customHeight="false" outlineLevel="0" collapsed="false">
      <c r="C58" s="54"/>
      <c r="D58" s="63"/>
      <c r="E58" s="63"/>
      <c r="F58" s="54"/>
      <c r="G58" s="54"/>
      <c r="H58" s="54"/>
    </row>
    <row r="59" customFormat="false" ht="15.75" hidden="false" customHeight="false" outlineLevel="0" collapsed="false">
      <c r="C59" s="54"/>
      <c r="D59" s="63"/>
      <c r="E59" s="63"/>
      <c r="F59" s="54"/>
      <c r="G59" s="54"/>
      <c r="H59" s="54"/>
    </row>
    <row r="60" customFormat="false" ht="15.75" hidden="false" customHeight="false" outlineLevel="0" collapsed="false">
      <c r="C60" s="54"/>
      <c r="D60" s="63"/>
      <c r="E60" s="63"/>
      <c r="F60" s="54"/>
      <c r="G60" s="54"/>
      <c r="H60" s="54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H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3" width="19.74"/>
    <col collapsed="false" customWidth="true" hidden="false" outlineLevel="0" max="2" min="2" style="43" width="25.87"/>
    <col collapsed="false" customWidth="true" hidden="false" outlineLevel="0" max="3" min="3" style="43" width="5.99"/>
    <col collapsed="false" customWidth="true" hidden="false" outlineLevel="0" max="4" min="4" style="30" width="5.87"/>
    <col collapsed="false" customWidth="true" hidden="false" outlineLevel="0" max="5" min="5" style="30" width="5.99"/>
    <col collapsed="false" customWidth="true" hidden="false" outlineLevel="0" max="6" min="6" style="29" width="5.87"/>
    <col collapsed="false" customWidth="true" hidden="false" outlineLevel="0" max="8" min="7" style="29" width="5.99"/>
    <col collapsed="false" customWidth="true" hidden="false" outlineLevel="0" max="9" min="9" style="29" width="0.24"/>
    <col collapsed="false" customWidth="true" hidden="true" outlineLevel="0" max="10" min="10" style="29" width="8.9"/>
    <col collapsed="false" customWidth="false" hidden="false" outlineLevel="0" max="257" min="11" style="29" width="8.99"/>
  </cols>
  <sheetData>
    <row r="1" customFormat="false" ht="18.95" hidden="false" customHeight="true" outlineLevel="0" collapsed="false">
      <c r="A1" s="3" t="s">
        <v>149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50</v>
      </c>
      <c r="B2" s="4"/>
      <c r="C2" s="4"/>
      <c r="D2" s="4"/>
      <c r="E2" s="4"/>
      <c r="F2" s="4"/>
      <c r="G2" s="4"/>
      <c r="H2" s="4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6"/>
      <c r="H3" s="6"/>
    </row>
    <row r="4" s="35" customFormat="true" ht="28.5" hidden="false" customHeight="true" outlineLevel="0" collapsed="false">
      <c r="A4" s="7" t="s">
        <v>137</v>
      </c>
      <c r="B4" s="8" t="s">
        <v>3</v>
      </c>
      <c r="C4" s="9" t="n">
        <v>2005</v>
      </c>
      <c r="D4" s="9" t="n">
        <v>2008</v>
      </c>
      <c r="E4" s="9" t="n">
        <v>2009</v>
      </c>
      <c r="F4" s="9" t="n">
        <v>2010</v>
      </c>
      <c r="G4" s="9" t="n">
        <v>2011</v>
      </c>
      <c r="H4" s="9" t="n">
        <v>2012</v>
      </c>
    </row>
    <row r="5" s="35" customFormat="true" ht="4.5" hidden="false" customHeight="true" outlineLevel="0" collapsed="false">
      <c r="A5" s="11"/>
      <c r="B5" s="12"/>
      <c r="C5" s="13"/>
      <c r="D5" s="13"/>
      <c r="E5" s="13"/>
      <c r="F5" s="13"/>
      <c r="G5" s="13"/>
      <c r="H5" s="13"/>
    </row>
    <row r="6" s="35" customFormat="true" ht="26.25" hidden="false" customHeight="true" outlineLevel="0" collapsed="false">
      <c r="A6" s="14" t="s">
        <v>151</v>
      </c>
      <c r="B6" s="36" t="s">
        <v>152</v>
      </c>
      <c r="C6" s="22" t="n">
        <v>2609.9</v>
      </c>
      <c r="D6" s="22" t="n">
        <v>3764.29</v>
      </c>
      <c r="E6" s="22" t="n">
        <v>3879.03</v>
      </c>
      <c r="F6" s="22" t="n">
        <v>4368.97</v>
      </c>
      <c r="G6" s="16" t="n">
        <v>6114.32</v>
      </c>
      <c r="H6" s="22" t="n">
        <v>7029.4457861798</v>
      </c>
      <c r="I6" s="54"/>
      <c r="J6" s="54"/>
      <c r="K6" s="54"/>
      <c r="L6" s="54"/>
      <c r="M6" s="54"/>
      <c r="N6" s="54"/>
    </row>
    <row r="7" s="35" customFormat="true" ht="26.25" hidden="false" customHeight="true" outlineLevel="0" collapsed="false">
      <c r="A7" s="55" t="s">
        <v>109</v>
      </c>
      <c r="B7" s="38" t="s">
        <v>110</v>
      </c>
      <c r="C7" s="46" t="n">
        <v>913.03</v>
      </c>
      <c r="D7" s="19" t="n">
        <v>1234.92</v>
      </c>
      <c r="E7" s="19" t="n">
        <v>1222.38</v>
      </c>
      <c r="F7" s="19" t="n">
        <v>1367.87</v>
      </c>
      <c r="G7" s="19" t="n">
        <v>1935.2</v>
      </c>
      <c r="H7" s="46" t="n">
        <v>2238.61663024727</v>
      </c>
      <c r="I7" s="54"/>
      <c r="J7" s="54"/>
      <c r="K7" s="54"/>
      <c r="L7" s="54"/>
      <c r="M7" s="54"/>
      <c r="N7" s="54"/>
    </row>
    <row r="8" s="35" customFormat="true" ht="26.25" hidden="false" customHeight="true" outlineLevel="0" collapsed="false">
      <c r="A8" s="20" t="s">
        <v>153</v>
      </c>
      <c r="B8" s="38" t="s">
        <v>112</v>
      </c>
      <c r="C8" s="46" t="n">
        <v>4.6</v>
      </c>
      <c r="D8" s="19" t="n">
        <v>0.83</v>
      </c>
      <c r="E8" s="19" t="n">
        <v>0.99</v>
      </c>
      <c r="F8" s="19" t="n">
        <v>4.46</v>
      </c>
      <c r="G8" s="19" t="n">
        <v>7.44</v>
      </c>
      <c r="H8" s="46" t="n">
        <v>2.84433582518689</v>
      </c>
      <c r="I8" s="54"/>
      <c r="J8" s="54"/>
      <c r="K8" s="54"/>
      <c r="L8" s="54"/>
      <c r="M8" s="54"/>
      <c r="N8" s="54"/>
    </row>
    <row r="9" s="35" customFormat="true" ht="26.25" hidden="false" customHeight="true" outlineLevel="0" collapsed="false">
      <c r="A9" s="20" t="s">
        <v>154</v>
      </c>
      <c r="B9" s="38" t="s">
        <v>114</v>
      </c>
      <c r="C9" s="46" t="n">
        <v>1523.85</v>
      </c>
      <c r="D9" s="19" t="n">
        <v>2323.39</v>
      </c>
      <c r="E9" s="19" t="n">
        <v>2456.24</v>
      </c>
      <c r="F9" s="19" t="n">
        <v>2803.35</v>
      </c>
      <c r="G9" s="19" t="n">
        <v>3741.86</v>
      </c>
      <c r="H9" s="46" t="n">
        <v>4395.32564050221</v>
      </c>
      <c r="I9" s="54"/>
      <c r="J9" s="54"/>
      <c r="K9" s="54"/>
      <c r="L9" s="54"/>
      <c r="M9" s="54"/>
      <c r="N9" s="54"/>
    </row>
    <row r="10" s="35" customFormat="true" ht="26.25" hidden="false" customHeight="true" outlineLevel="0" collapsed="false">
      <c r="A10" s="17" t="s">
        <v>155</v>
      </c>
      <c r="B10" s="38" t="s">
        <v>116</v>
      </c>
      <c r="C10" s="46" t="n">
        <v>719.64</v>
      </c>
      <c r="D10" s="19" t="n">
        <v>1004.35</v>
      </c>
      <c r="E10" s="19" t="n">
        <v>1044.09</v>
      </c>
      <c r="F10" s="59" t="n">
        <v>1151.3</v>
      </c>
      <c r="G10" s="19" t="n">
        <v>1797.48</v>
      </c>
      <c r="H10" s="46" t="n">
        <v>2122.35992639448</v>
      </c>
      <c r="I10" s="54"/>
      <c r="J10" s="54"/>
      <c r="K10" s="54"/>
      <c r="L10" s="54"/>
      <c r="M10" s="54"/>
      <c r="N10" s="54"/>
    </row>
    <row r="11" s="35" customFormat="true" ht="26.25" hidden="false" customHeight="true" outlineLevel="0" collapsed="false">
      <c r="A11" s="20" t="s">
        <v>156</v>
      </c>
      <c r="B11" s="38" t="s">
        <v>118</v>
      </c>
      <c r="C11" s="46" t="n">
        <v>66.35</v>
      </c>
      <c r="D11" s="19" t="n">
        <v>89.89</v>
      </c>
      <c r="E11" s="19" t="n">
        <v>108.03</v>
      </c>
      <c r="F11" s="19" t="n">
        <v>117.36</v>
      </c>
      <c r="G11" s="19" t="n">
        <v>139.81</v>
      </c>
      <c r="H11" s="46" t="n">
        <v>178.864830362277</v>
      </c>
      <c r="I11" s="54"/>
      <c r="J11" s="54"/>
      <c r="K11" s="54"/>
      <c r="L11" s="54"/>
      <c r="M11" s="54"/>
      <c r="N11" s="54"/>
    </row>
    <row r="12" s="35" customFormat="true" ht="26.25" hidden="false" customHeight="true" outlineLevel="0" collapsed="false">
      <c r="A12" s="20" t="s">
        <v>157</v>
      </c>
      <c r="B12" s="38" t="s">
        <v>120</v>
      </c>
      <c r="C12" s="46" t="n">
        <v>115.88</v>
      </c>
      <c r="D12" s="19" t="n">
        <v>364.53</v>
      </c>
      <c r="E12" s="19" t="n">
        <v>311.43</v>
      </c>
      <c r="F12" s="19" t="n">
        <v>540.06</v>
      </c>
      <c r="G12" s="19" t="n">
        <v>656.38</v>
      </c>
      <c r="H12" s="46" t="n">
        <v>775.633107341384</v>
      </c>
      <c r="I12" s="54"/>
      <c r="J12" s="54"/>
      <c r="K12" s="54"/>
      <c r="L12" s="54"/>
      <c r="M12" s="54"/>
      <c r="N12" s="54"/>
    </row>
    <row r="13" s="35" customFormat="true" ht="26.25" hidden="false" customHeight="true" outlineLevel="0" collapsed="false">
      <c r="A13" s="20" t="s">
        <v>158</v>
      </c>
      <c r="B13" s="38" t="s">
        <v>122</v>
      </c>
      <c r="C13" s="46" t="n">
        <v>93</v>
      </c>
      <c r="D13" s="19" t="n">
        <v>123.82</v>
      </c>
      <c r="E13" s="19" t="n">
        <v>129.26</v>
      </c>
      <c r="F13" s="19" t="n">
        <v>138.35</v>
      </c>
      <c r="G13" s="19" t="n">
        <v>290.13</v>
      </c>
      <c r="H13" s="46" t="n">
        <v>306.536221774966</v>
      </c>
      <c r="I13" s="54"/>
      <c r="J13" s="54"/>
      <c r="K13" s="54"/>
      <c r="L13" s="54"/>
      <c r="M13" s="54"/>
      <c r="N13" s="54"/>
    </row>
    <row r="14" s="35" customFormat="true" ht="26.25" hidden="false" customHeight="true" outlineLevel="0" collapsed="false">
      <c r="A14" s="20" t="s">
        <v>159</v>
      </c>
      <c r="B14" s="38" t="s">
        <v>124</v>
      </c>
      <c r="C14" s="46" t="n">
        <v>92.28</v>
      </c>
      <c r="D14" s="19" t="n">
        <v>104.07</v>
      </c>
      <c r="E14" s="19" t="n">
        <v>132.19</v>
      </c>
      <c r="F14" s="19" t="n">
        <v>135.22</v>
      </c>
      <c r="G14" s="19" t="n">
        <v>176.33</v>
      </c>
      <c r="H14" s="46" t="n">
        <v>207.470261452942</v>
      </c>
      <c r="I14" s="54"/>
      <c r="J14" s="54"/>
      <c r="K14" s="54"/>
      <c r="L14" s="54"/>
      <c r="M14" s="54"/>
      <c r="N14" s="54"/>
    </row>
    <row r="15" s="35" customFormat="true" ht="26.25" hidden="false" customHeight="true" outlineLevel="0" collapsed="false">
      <c r="A15" s="20" t="s">
        <v>160</v>
      </c>
      <c r="B15" s="64" t="s">
        <v>126</v>
      </c>
      <c r="C15" s="46" t="n">
        <v>198.7</v>
      </c>
      <c r="D15" s="19" t="n">
        <v>288.49</v>
      </c>
      <c r="E15" s="19" t="n">
        <v>287.85</v>
      </c>
      <c r="F15" s="19" t="n">
        <v>318.04</v>
      </c>
      <c r="G15" s="19" t="n">
        <v>185.14</v>
      </c>
      <c r="H15" s="46" t="n">
        <v>213.681837262795</v>
      </c>
      <c r="I15" s="54"/>
      <c r="J15" s="54"/>
      <c r="K15" s="54"/>
      <c r="L15" s="54"/>
      <c r="M15" s="54"/>
      <c r="N15" s="54"/>
    </row>
    <row r="16" s="35" customFormat="true" ht="26.25" hidden="false" customHeight="true" outlineLevel="0" collapsed="false">
      <c r="A16" s="20" t="s">
        <v>161</v>
      </c>
      <c r="B16" s="38" t="s">
        <v>162</v>
      </c>
      <c r="C16" s="46" t="n">
        <v>178</v>
      </c>
      <c r="D16" s="19" t="n">
        <v>261.57</v>
      </c>
      <c r="E16" s="19" t="n">
        <v>357.29</v>
      </c>
      <c r="F16" s="19" t="n">
        <v>312.53</v>
      </c>
      <c r="G16" s="19" t="n">
        <v>370.34</v>
      </c>
      <c r="H16" s="46" t="n">
        <v>435.583394479586</v>
      </c>
      <c r="I16" s="54"/>
      <c r="J16" s="54"/>
      <c r="K16" s="54"/>
      <c r="L16" s="54"/>
      <c r="M16" s="54"/>
      <c r="N16" s="54"/>
    </row>
    <row r="17" s="35" customFormat="true" ht="26.25" hidden="false" customHeight="true" outlineLevel="0" collapsed="false">
      <c r="A17" s="14" t="s">
        <v>163</v>
      </c>
      <c r="B17" s="60" t="s">
        <v>164</v>
      </c>
      <c r="C17" s="16" t="n">
        <v>100</v>
      </c>
      <c r="D17" s="16" t="n">
        <v>100</v>
      </c>
      <c r="E17" s="16" t="n">
        <v>100</v>
      </c>
      <c r="F17" s="16" t="n">
        <v>100</v>
      </c>
      <c r="G17" s="16" t="n">
        <v>100</v>
      </c>
      <c r="H17" s="16" t="n">
        <v>100</v>
      </c>
      <c r="I17" s="54"/>
      <c r="J17" s="54"/>
      <c r="K17" s="54"/>
      <c r="L17" s="54"/>
      <c r="M17" s="54"/>
      <c r="N17" s="54"/>
    </row>
    <row r="18" s="35" customFormat="true" ht="26.25" hidden="false" customHeight="true" outlineLevel="0" collapsed="false">
      <c r="A18" s="55" t="s">
        <v>165</v>
      </c>
      <c r="B18" s="38" t="s">
        <v>110</v>
      </c>
      <c r="C18" s="61" t="n">
        <v>34.9833326947393</v>
      </c>
      <c r="D18" s="61" t="n">
        <f aca="false">(D7/$D$6)*100</f>
        <v>32.8061865584214</v>
      </c>
      <c r="E18" s="61" t="n">
        <f aca="false">(E7/$E$6)*100</f>
        <v>31.5125173045839</v>
      </c>
      <c r="F18" s="61" t="n">
        <v>31.31</v>
      </c>
      <c r="G18" s="61" t="n">
        <f aca="false">(G7/$G$6)*100</f>
        <v>31.650289811459</v>
      </c>
      <c r="H18" s="61" t="n">
        <f aca="false">(H7/$H$6)*100</f>
        <v>31.8462749175545</v>
      </c>
      <c r="I18" s="54"/>
      <c r="J18" s="54"/>
      <c r="K18" s="54"/>
      <c r="L18" s="54"/>
      <c r="M18" s="54"/>
      <c r="N18" s="54"/>
    </row>
    <row r="19" s="35" customFormat="true" ht="26.25" hidden="false" customHeight="true" outlineLevel="0" collapsed="false">
      <c r="A19" s="20" t="s">
        <v>153</v>
      </c>
      <c r="B19" s="38" t="s">
        <v>112</v>
      </c>
      <c r="C19" s="61" t="n">
        <v>0.176251963676769</v>
      </c>
      <c r="D19" s="61" t="n">
        <f aca="false">(D8/$D$6)*100</f>
        <v>0.022049310759798</v>
      </c>
      <c r="E19" s="61" t="n">
        <f aca="false">(E8/$E$6)*100</f>
        <v>0.0255218443786204</v>
      </c>
      <c r="F19" s="61" t="n">
        <v>0.1</v>
      </c>
      <c r="G19" s="61" t="n">
        <f aca="false">(G8/$G$6)*100</f>
        <v>0.121681560664146</v>
      </c>
      <c r="H19" s="61" t="n">
        <f aca="false">(H8/$H$6)*100</f>
        <v>0.040463158998665</v>
      </c>
      <c r="I19" s="54"/>
      <c r="J19" s="54"/>
      <c r="K19" s="54"/>
      <c r="L19" s="54"/>
      <c r="M19" s="54"/>
      <c r="N19" s="54"/>
    </row>
    <row r="20" s="35" customFormat="true" ht="26.25" hidden="false" customHeight="true" outlineLevel="0" collapsed="false">
      <c r="A20" s="20" t="s">
        <v>154</v>
      </c>
      <c r="B20" s="38" t="s">
        <v>114</v>
      </c>
      <c r="C20" s="61" t="n">
        <v>58.3872945323576</v>
      </c>
      <c r="D20" s="61" t="n">
        <f aca="false">(D9/$D$6)*100</f>
        <v>61.7218652122977</v>
      </c>
      <c r="E20" s="61" t="n">
        <f aca="false">(E9/$E$6)*100</f>
        <v>63.3209848853966</v>
      </c>
      <c r="F20" s="61" t="n">
        <v>64.17</v>
      </c>
      <c r="G20" s="61" t="n">
        <f aca="false">(G9/$G$6)*100</f>
        <v>61.1983016917662</v>
      </c>
      <c r="H20" s="61" t="n">
        <f aca="false">(H9/$H$6)*100</f>
        <v>62.5273424704919</v>
      </c>
      <c r="I20" s="54"/>
      <c r="J20" s="54"/>
      <c r="K20" s="54"/>
      <c r="L20" s="54"/>
      <c r="M20" s="54"/>
      <c r="N20" s="54"/>
    </row>
    <row r="21" s="35" customFormat="true" ht="26.25" hidden="false" customHeight="true" outlineLevel="0" collapsed="false">
      <c r="A21" s="17" t="s">
        <v>166</v>
      </c>
      <c r="B21" s="38" t="s">
        <v>116</v>
      </c>
      <c r="C21" s="61" t="n">
        <v>27.5734702479022</v>
      </c>
      <c r="D21" s="61" t="n">
        <f aca="false">(D10/$D$6)*100</f>
        <v>26.6809942910881</v>
      </c>
      <c r="E21" s="61" t="n">
        <f aca="false">(E10/$E$6)*100</f>
        <v>26.9162651487614</v>
      </c>
      <c r="F21" s="61" t="n">
        <v>26.35</v>
      </c>
      <c r="G21" s="61" t="n">
        <f aca="false">(G10/$G$6)*100</f>
        <v>29.3978725352942</v>
      </c>
      <c r="H21" s="61" t="n">
        <f aca="false">(H10/$H$6)*100</f>
        <v>30.1924218630028</v>
      </c>
      <c r="I21" s="54"/>
      <c r="J21" s="54"/>
      <c r="K21" s="54"/>
      <c r="L21" s="54"/>
      <c r="M21" s="54"/>
      <c r="N21" s="54"/>
    </row>
    <row r="22" s="35" customFormat="true" ht="26.25" hidden="false" customHeight="true" outlineLevel="0" collapsed="false">
      <c r="A22" s="20" t="s">
        <v>133</v>
      </c>
      <c r="B22" s="38" t="s">
        <v>118</v>
      </c>
      <c r="C22" s="61" t="n">
        <v>2.54224299781601</v>
      </c>
      <c r="D22" s="61" t="n">
        <f aca="false">(D11/$D$6)*100</f>
        <v>2.38796692072077</v>
      </c>
      <c r="E22" s="61" t="n">
        <f aca="false">(E11/$E$6)*100</f>
        <v>2.784974594164</v>
      </c>
      <c r="F22" s="61" t="n">
        <v>2.69</v>
      </c>
      <c r="G22" s="61" t="n">
        <f aca="false">(G11/$G$6)*100</f>
        <v>2.28659932748041</v>
      </c>
      <c r="H22" s="61" t="n">
        <f aca="false">(H11/$H$6)*100</f>
        <v>2.54450828419409</v>
      </c>
      <c r="I22" s="54"/>
      <c r="J22" s="54"/>
      <c r="K22" s="54"/>
      <c r="L22" s="54"/>
      <c r="M22" s="54"/>
      <c r="N22" s="54"/>
    </row>
    <row r="23" s="35" customFormat="true" ht="26.25" hidden="false" customHeight="true" outlineLevel="0" collapsed="false">
      <c r="A23" s="20" t="s">
        <v>119</v>
      </c>
      <c r="B23" s="38" t="s">
        <v>120</v>
      </c>
      <c r="C23" s="61" t="n">
        <v>4.44001685888348</v>
      </c>
      <c r="D23" s="61" t="n">
        <f aca="false">(D12/$D$6)*100</f>
        <v>9.68389789309538</v>
      </c>
      <c r="E23" s="61" t="n">
        <f aca="false">(E12/$E$6)*100</f>
        <v>8.02855353013511</v>
      </c>
      <c r="F23" s="61" t="n">
        <v>12.36</v>
      </c>
      <c r="G23" s="61" t="n">
        <f aca="false">(G12/$G$6)*100</f>
        <v>10.7351267189156</v>
      </c>
      <c r="H23" s="61" t="n">
        <f aca="false">(H12/$H$6)*100</f>
        <v>11.0340577470035</v>
      </c>
      <c r="I23" s="54"/>
      <c r="J23" s="54"/>
      <c r="K23" s="54"/>
      <c r="L23" s="54"/>
      <c r="M23" s="54"/>
      <c r="N23" s="54"/>
    </row>
    <row r="24" s="35" customFormat="true" ht="26.25" hidden="false" customHeight="true" outlineLevel="0" collapsed="false">
      <c r="A24" s="20" t="s">
        <v>121</v>
      </c>
      <c r="B24" s="38" t="s">
        <v>122</v>
      </c>
      <c r="C24" s="61" t="n">
        <v>3.56335491781294</v>
      </c>
      <c r="D24" s="61" t="n">
        <f aca="false">(D13/$D$6)*100</f>
        <v>3.28933211840746</v>
      </c>
      <c r="E24" s="61" t="n">
        <f aca="false">(E13/$E$6)*100</f>
        <v>3.33227636806109</v>
      </c>
      <c r="F24" s="61" t="n">
        <v>3.17</v>
      </c>
      <c r="G24" s="61" t="n">
        <f aca="false">(G13/$G$6)*100</f>
        <v>4.7450902144474</v>
      </c>
      <c r="H24" s="61" t="n">
        <f aca="false">(H13/$H$6)*100</f>
        <v>4.36074522941239</v>
      </c>
      <c r="I24" s="54"/>
      <c r="J24" s="54"/>
      <c r="K24" s="54"/>
      <c r="L24" s="54"/>
      <c r="M24" s="54"/>
      <c r="N24" s="54"/>
    </row>
    <row r="25" s="35" customFormat="true" ht="26.25" hidden="false" customHeight="true" outlineLevel="0" collapsed="false">
      <c r="A25" s="20" t="s">
        <v>123</v>
      </c>
      <c r="B25" s="38" t="s">
        <v>124</v>
      </c>
      <c r="C25" s="61" t="n">
        <v>3.5357676539331</v>
      </c>
      <c r="D25" s="61" t="n">
        <f aca="false">(D14/$D$6)*100</f>
        <v>2.76466478406286</v>
      </c>
      <c r="E25" s="61" t="n">
        <f aca="false">(E14/$E$6)*100</f>
        <v>3.40781071556549</v>
      </c>
      <c r="F25" s="61" t="n">
        <v>3.1</v>
      </c>
      <c r="G25" s="61" t="n">
        <f aca="false">(G14/$G$6)*100</f>
        <v>2.88388569783721</v>
      </c>
      <c r="H25" s="61" t="n">
        <f aca="false">(H14/$H$6)*100</f>
        <v>2.9514455017327</v>
      </c>
      <c r="I25" s="54"/>
      <c r="J25" s="54"/>
      <c r="K25" s="54"/>
      <c r="L25" s="54"/>
      <c r="M25" s="54"/>
      <c r="N25" s="54"/>
    </row>
    <row r="26" s="35" customFormat="true" ht="26.25" hidden="false" customHeight="true" outlineLevel="0" collapsed="false">
      <c r="A26" s="20" t="s">
        <v>125</v>
      </c>
      <c r="B26" s="64" t="s">
        <v>126</v>
      </c>
      <c r="C26" s="61" t="n">
        <v>7.61331851795088</v>
      </c>
      <c r="D26" s="61" t="n">
        <f aca="false">(D15/$D$6)*100</f>
        <v>7.66386224228208</v>
      </c>
      <c r="E26" s="61" t="n">
        <f aca="false">(E15/$E$6)*100</f>
        <v>7.42066960038979</v>
      </c>
      <c r="F26" s="61" t="n">
        <v>7.28</v>
      </c>
      <c r="G26" s="61" t="n">
        <f aca="false">(G15/$G$6)*100</f>
        <v>3.02797367491397</v>
      </c>
      <c r="H26" s="61" t="n">
        <f aca="false">(H15/$H$6)*100</f>
        <v>3.0398105876697</v>
      </c>
      <c r="I26" s="54"/>
      <c r="J26" s="54"/>
      <c r="K26" s="54"/>
      <c r="L26" s="54"/>
      <c r="M26" s="54"/>
      <c r="N26" s="54"/>
    </row>
    <row r="27" s="35" customFormat="true" ht="26.25" hidden="false" customHeight="true" outlineLevel="0" collapsed="false">
      <c r="A27" s="20" t="s">
        <v>167</v>
      </c>
      <c r="B27" s="38" t="s">
        <v>162</v>
      </c>
      <c r="C27" s="61" t="n">
        <v>6.82018468140542</v>
      </c>
      <c r="D27" s="61" t="n">
        <v>6.94872074149441</v>
      </c>
      <c r="E27" s="61" t="n">
        <v>9.21080785660333</v>
      </c>
      <c r="F27" s="61" t="n">
        <v>7.15</v>
      </c>
      <c r="G27" s="61" t="n">
        <f aca="false">(G16/$G$6)*100</f>
        <v>6.05692865273653</v>
      </c>
      <c r="H27" s="61" t="n">
        <f aca="false">(H16/$H$6)*100</f>
        <v>6.19655386397548</v>
      </c>
      <c r="I27" s="54"/>
      <c r="J27" s="54"/>
      <c r="K27" s="54"/>
      <c r="L27" s="54"/>
      <c r="M27" s="54"/>
      <c r="N27" s="54"/>
    </row>
    <row r="28" s="35" customFormat="true" ht="26.25" hidden="false" customHeight="true" outlineLevel="0" collapsed="false">
      <c r="A28" s="14" t="s">
        <v>168</v>
      </c>
      <c r="B28" s="36" t="s">
        <v>169</v>
      </c>
      <c r="C28" s="22" t="n">
        <v>230.48</v>
      </c>
      <c r="D28" s="16" t="n">
        <v>308.48</v>
      </c>
      <c r="E28" s="16" t="n">
        <v>356.28</v>
      </c>
      <c r="F28" s="16" t="n">
        <v>385.95</v>
      </c>
      <c r="G28" s="65" t="n">
        <v>570.97</v>
      </c>
      <c r="H28" s="16" t="n">
        <v>687.56</v>
      </c>
      <c r="I28" s="54"/>
      <c r="J28" s="54"/>
      <c r="K28" s="54"/>
      <c r="L28" s="54"/>
      <c r="M28" s="54"/>
      <c r="N28" s="54"/>
    </row>
    <row r="29" s="35" customFormat="true" ht="4.5" hidden="false" customHeight="true" outlineLevel="0" collapsed="false">
      <c r="A29" s="23"/>
      <c r="B29" s="24"/>
      <c r="C29" s="66"/>
      <c r="D29" s="25"/>
      <c r="E29" s="25"/>
      <c r="F29" s="25"/>
      <c r="G29" s="62"/>
      <c r="H29" s="26"/>
      <c r="I29" s="54"/>
      <c r="J29" s="54"/>
      <c r="K29" s="54"/>
      <c r="L29" s="54"/>
      <c r="M29" s="54"/>
      <c r="N29" s="54"/>
    </row>
    <row r="30" customFormat="false" ht="1.5" hidden="false" customHeight="true" outlineLevel="0" collapsed="false">
      <c r="A30" s="67"/>
      <c r="B30" s="67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4.25" hidden="false" customHeight="false" outlineLevel="0" collapsed="false">
      <c r="A31" s="67"/>
      <c r="B31" s="67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</row>
    <row r="32" customFormat="false" ht="14.25" hidden="false" customHeight="false" outlineLevel="0" collapsed="false">
      <c r="A32" s="67"/>
      <c r="B32" s="67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4.25" hidden="false" customHeight="false" outlineLevel="0" collapsed="false">
      <c r="A33" s="67"/>
      <c r="B33" s="67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14.25" hidden="false" customHeight="false" outlineLevel="0" collapsed="false">
      <c r="A34" s="67"/>
      <c r="B34" s="67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</row>
    <row r="35" customFormat="false" ht="14.25" hidden="false" customHeight="false" outlineLevel="0" collapsed="false">
      <c r="A35" s="67"/>
      <c r="B35" s="67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</row>
    <row r="36" customFormat="false" ht="14.25" hidden="false" customHeight="false" outlineLevel="0" collapsed="false">
      <c r="A36" s="67"/>
      <c r="B36" s="67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</row>
    <row r="37" customFormat="false" ht="14.25" hidden="false" customHeight="false" outlineLevel="0" collapsed="false">
      <c r="A37" s="67"/>
      <c r="B37" s="67"/>
      <c r="C37" s="54"/>
      <c r="D37" s="63"/>
      <c r="E37" s="63"/>
      <c r="F37" s="54"/>
      <c r="G37" s="54"/>
      <c r="H37" s="54"/>
      <c r="I37" s="54"/>
      <c r="J37" s="54"/>
      <c r="K37" s="54"/>
      <c r="L37" s="54"/>
      <c r="M37" s="54"/>
      <c r="N37" s="54"/>
    </row>
    <row r="38" customFormat="false" ht="14.25" hidden="false" customHeight="false" outlineLevel="0" collapsed="false">
      <c r="A38" s="67"/>
      <c r="B38" s="67"/>
      <c r="C38" s="54"/>
      <c r="D38" s="63"/>
      <c r="E38" s="63"/>
      <c r="F38" s="54"/>
      <c r="G38" s="54"/>
      <c r="H38" s="54"/>
      <c r="I38" s="54"/>
      <c r="J38" s="54"/>
      <c r="K38" s="54"/>
      <c r="L38" s="54"/>
      <c r="M38" s="54"/>
      <c r="N38" s="54"/>
    </row>
    <row r="39" customFormat="false" ht="14.25" hidden="false" customHeight="false" outlineLevel="0" collapsed="false">
      <c r="A39" s="67"/>
      <c r="B39" s="67"/>
      <c r="C39" s="54"/>
      <c r="D39" s="63"/>
      <c r="E39" s="63"/>
      <c r="F39" s="54"/>
      <c r="G39" s="54"/>
      <c r="H39" s="54"/>
      <c r="I39" s="54"/>
      <c r="J39" s="54"/>
      <c r="K39" s="54"/>
      <c r="L39" s="54"/>
      <c r="M39" s="54"/>
      <c r="N39" s="54"/>
    </row>
    <row r="40" customFormat="false" ht="14.25" hidden="false" customHeight="false" outlineLevel="0" collapsed="false">
      <c r="A40" s="67"/>
      <c r="B40" s="67"/>
      <c r="C40" s="54"/>
      <c r="D40" s="63"/>
      <c r="E40" s="63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4.25" hidden="false" customHeight="false" outlineLevel="0" collapsed="false">
      <c r="A41" s="67"/>
      <c r="B41" s="67"/>
      <c r="C41" s="54"/>
      <c r="D41" s="63"/>
      <c r="E41" s="63"/>
      <c r="F41" s="54"/>
      <c r="G41" s="54"/>
      <c r="H41" s="54"/>
      <c r="I41" s="54"/>
      <c r="J41" s="54"/>
      <c r="K41" s="54"/>
      <c r="L41" s="54"/>
      <c r="M41" s="54"/>
      <c r="N41" s="54"/>
    </row>
    <row r="42" customFormat="false" ht="14.25" hidden="false" customHeight="false" outlineLevel="0" collapsed="false">
      <c r="A42" s="67"/>
      <c r="B42" s="67"/>
      <c r="C42" s="54"/>
      <c r="D42" s="63"/>
      <c r="E42" s="63"/>
      <c r="F42" s="54"/>
      <c r="G42" s="54"/>
      <c r="H42" s="54"/>
      <c r="I42" s="54"/>
      <c r="J42" s="54"/>
      <c r="K42" s="54"/>
      <c r="L42" s="54"/>
      <c r="M42" s="54"/>
      <c r="N42" s="54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4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3" width="19.24"/>
    <col collapsed="false" customWidth="true" hidden="false" outlineLevel="0" max="2" min="2" style="43" width="20.5"/>
    <col collapsed="false" customWidth="true" hidden="false" outlineLevel="0" max="3" min="3" style="43" width="6.99"/>
    <col collapsed="false" customWidth="true" hidden="false" outlineLevel="0" max="4" min="4" style="29" width="6.87"/>
    <col collapsed="false" customWidth="true" hidden="false" outlineLevel="0" max="5" min="5" style="29" width="6.99"/>
    <col collapsed="false" customWidth="true" hidden="false" outlineLevel="0" max="6" min="6" style="29" width="6.87"/>
    <col collapsed="false" customWidth="true" hidden="false" outlineLevel="0" max="7" min="7" style="29" width="6.99"/>
    <col collapsed="false" customWidth="true" hidden="false" outlineLevel="0" max="8" min="8" style="29" width="6.87"/>
    <col collapsed="false" customWidth="true" hidden="false" outlineLevel="0" max="9" min="9" style="29" width="0.24"/>
    <col collapsed="false" customWidth="true" hidden="true" outlineLevel="0" max="10" min="10" style="29" width="8.9"/>
    <col collapsed="false" customWidth="false" hidden="false" outlineLevel="0" max="257" min="11" style="29" width="8.99"/>
  </cols>
  <sheetData>
    <row r="1" customFormat="false" ht="18.95" hidden="false" customHeight="true" outlineLevel="0" collapsed="false">
      <c r="A1" s="3" t="s">
        <v>170</v>
      </c>
      <c r="B1" s="3"/>
      <c r="C1" s="3"/>
      <c r="D1" s="3"/>
      <c r="E1" s="3"/>
      <c r="F1" s="3"/>
      <c r="G1" s="3"/>
      <c r="H1" s="3"/>
    </row>
    <row r="2" s="35" customFormat="true" ht="19.7" hidden="false" customHeight="true" outlineLevel="0" collapsed="false">
      <c r="A2" s="4" t="s">
        <v>171</v>
      </c>
      <c r="B2" s="4"/>
      <c r="C2" s="4"/>
      <c r="D2" s="4"/>
      <c r="E2" s="4"/>
      <c r="F2" s="4"/>
      <c r="G2" s="4"/>
      <c r="H2" s="4"/>
    </row>
    <row r="3" s="35" customFormat="true" ht="19.7" hidden="false" customHeight="true" outlineLevel="0" collapsed="false">
      <c r="A3" s="4" t="s">
        <v>172</v>
      </c>
      <c r="B3" s="4"/>
      <c r="C3" s="4"/>
      <c r="D3" s="4"/>
      <c r="E3" s="4"/>
      <c r="F3" s="4"/>
      <c r="G3" s="4"/>
      <c r="H3" s="4"/>
    </row>
    <row r="4" s="35" customFormat="true" ht="18" hidden="false" customHeight="true" outlineLevel="0" collapsed="false">
      <c r="A4" s="68"/>
      <c r="B4" s="68"/>
      <c r="C4" s="68"/>
      <c r="D4" s="68"/>
      <c r="E4" s="68"/>
      <c r="F4" s="68"/>
      <c r="G4" s="69"/>
      <c r="H4" s="69"/>
    </row>
    <row r="5" s="35" customFormat="true" ht="31.5" hidden="false" customHeight="true" outlineLevel="0" collapsed="false">
      <c r="A5" s="7" t="s">
        <v>137</v>
      </c>
      <c r="B5" s="8" t="s">
        <v>3</v>
      </c>
      <c r="C5" s="9" t="n">
        <v>2005</v>
      </c>
      <c r="D5" s="9" t="n">
        <v>2008</v>
      </c>
      <c r="E5" s="9" t="n">
        <v>2009</v>
      </c>
      <c r="F5" s="9" t="n">
        <v>2010</v>
      </c>
      <c r="G5" s="9" t="n">
        <v>2011</v>
      </c>
      <c r="H5" s="9" t="n">
        <v>2012</v>
      </c>
    </row>
    <row r="6" s="35" customFormat="true" ht="5.25" hidden="false" customHeight="true" outlineLevel="0" collapsed="false">
      <c r="A6" s="11"/>
      <c r="B6" s="12"/>
      <c r="C6" s="13"/>
      <c r="D6" s="13"/>
      <c r="E6" s="13"/>
      <c r="F6" s="13"/>
      <c r="G6" s="13"/>
      <c r="H6" s="13"/>
    </row>
    <row r="7" s="35" customFormat="true" ht="16.35" hidden="false" customHeight="true" outlineLevel="0" collapsed="false">
      <c r="A7" s="14" t="s">
        <v>173</v>
      </c>
      <c r="B7" s="36" t="s">
        <v>174</v>
      </c>
      <c r="C7" s="16"/>
      <c r="D7" s="16"/>
      <c r="E7" s="16"/>
      <c r="F7" s="16"/>
      <c r="G7" s="16"/>
      <c r="H7" s="16"/>
      <c r="I7" s="54"/>
      <c r="J7" s="54"/>
      <c r="K7" s="54"/>
      <c r="L7" s="54"/>
      <c r="M7" s="54"/>
    </row>
    <row r="8" s="35" customFormat="true" ht="16.35" hidden="false" customHeight="true" outlineLevel="0" collapsed="false">
      <c r="A8" s="20" t="s">
        <v>175</v>
      </c>
      <c r="B8" s="38" t="s">
        <v>176</v>
      </c>
      <c r="C8" s="59" t="n">
        <v>302.54</v>
      </c>
      <c r="D8" s="59" t="n">
        <v>401.47</v>
      </c>
      <c r="E8" s="59" t="n">
        <v>376.92</v>
      </c>
      <c r="F8" s="59" t="n">
        <v>302.76</v>
      </c>
      <c r="G8" s="19" t="n">
        <v>186.96</v>
      </c>
      <c r="H8" s="19" t="n">
        <v>157.86</v>
      </c>
      <c r="I8" s="54"/>
      <c r="J8" s="54"/>
      <c r="K8" s="54"/>
      <c r="L8" s="54"/>
      <c r="M8" s="54"/>
    </row>
    <row r="9" s="35" customFormat="true" ht="16.35" hidden="false" customHeight="true" outlineLevel="0" collapsed="false">
      <c r="A9" s="20" t="s">
        <v>177</v>
      </c>
      <c r="B9" s="38" t="s">
        <v>178</v>
      </c>
      <c r="C9" s="59" t="n">
        <v>13.13</v>
      </c>
      <c r="D9" s="59" t="n">
        <v>17.53</v>
      </c>
      <c r="E9" s="59" t="n">
        <v>17.64</v>
      </c>
      <c r="F9" s="59" t="n">
        <v>13.18</v>
      </c>
      <c r="G9" s="19" t="n">
        <v>8.99</v>
      </c>
      <c r="H9" s="19" t="n">
        <v>12.39</v>
      </c>
      <c r="I9" s="54"/>
      <c r="J9" s="54"/>
      <c r="K9" s="54"/>
      <c r="L9" s="54"/>
      <c r="M9" s="54"/>
    </row>
    <row r="10" s="35" customFormat="true" ht="16.35" hidden="false" customHeight="true" outlineLevel="0" collapsed="false">
      <c r="A10" s="20" t="s">
        <v>179</v>
      </c>
      <c r="B10" s="38" t="s">
        <v>180</v>
      </c>
      <c r="C10" s="59" t="n">
        <v>159.56</v>
      </c>
      <c r="D10" s="59" t="n">
        <v>146.44</v>
      </c>
      <c r="E10" s="59" t="n">
        <v>146.44</v>
      </c>
      <c r="F10" s="59" t="n">
        <v>143.99</v>
      </c>
      <c r="G10" s="19" t="n">
        <v>157.17</v>
      </c>
      <c r="H10" s="19" t="n">
        <v>151.33</v>
      </c>
      <c r="I10" s="54"/>
      <c r="J10" s="54"/>
      <c r="K10" s="54"/>
      <c r="L10" s="54"/>
      <c r="M10" s="54"/>
    </row>
    <row r="11" s="35" customFormat="true" ht="16.35" hidden="false" customHeight="true" outlineLevel="0" collapsed="false">
      <c r="A11" s="20" t="s">
        <v>181</v>
      </c>
      <c r="B11" s="38" t="s">
        <v>182</v>
      </c>
      <c r="C11" s="59" t="n">
        <v>445.18</v>
      </c>
      <c r="D11" s="59" t="n">
        <v>329.73</v>
      </c>
      <c r="E11" s="59" t="n">
        <v>389.79</v>
      </c>
      <c r="F11" s="59" t="n">
        <v>434.32</v>
      </c>
      <c r="G11" s="19" t="n">
        <v>336.82</v>
      </c>
      <c r="H11" s="19" t="n">
        <v>299.25</v>
      </c>
      <c r="I11" s="54"/>
      <c r="J11" s="54"/>
      <c r="K11" s="54"/>
      <c r="L11" s="54"/>
      <c r="M11" s="54"/>
    </row>
    <row r="12" s="35" customFormat="true" ht="16.35" hidden="false" customHeight="true" outlineLevel="0" collapsed="false">
      <c r="A12" s="20" t="s">
        <v>183</v>
      </c>
      <c r="B12" s="38" t="s">
        <v>184</v>
      </c>
      <c r="C12" s="59" t="n">
        <v>35.04</v>
      </c>
      <c r="D12" s="59" t="n">
        <v>30.64</v>
      </c>
      <c r="E12" s="59" t="n">
        <v>31.23</v>
      </c>
      <c r="F12" s="59" t="n">
        <v>32.44</v>
      </c>
      <c r="G12" s="19" t="n">
        <v>31.68</v>
      </c>
      <c r="H12" s="19" t="n">
        <v>31.96</v>
      </c>
      <c r="I12" s="54"/>
      <c r="J12" s="54"/>
      <c r="K12" s="54"/>
      <c r="L12" s="54"/>
      <c r="M12" s="54"/>
    </row>
    <row r="13" s="35" customFormat="true" ht="16.35" hidden="false" customHeight="true" outlineLevel="0" collapsed="false">
      <c r="A13" s="20" t="s">
        <v>185</v>
      </c>
      <c r="B13" s="38" t="s">
        <v>186</v>
      </c>
      <c r="C13" s="59" t="n">
        <v>2.3</v>
      </c>
      <c r="D13" s="59" t="n">
        <v>3.49</v>
      </c>
      <c r="E13" s="59" t="n">
        <v>2.5</v>
      </c>
      <c r="F13" s="59" t="n">
        <v>1.56</v>
      </c>
      <c r="G13" s="19" t="n">
        <v>1.29</v>
      </c>
      <c r="H13" s="19" t="n">
        <v>0.93</v>
      </c>
      <c r="I13" s="54"/>
      <c r="J13" s="54"/>
      <c r="K13" s="54"/>
      <c r="L13" s="54"/>
      <c r="M13" s="54"/>
    </row>
    <row r="14" s="35" customFormat="true" ht="16.35" hidden="false" customHeight="true" outlineLevel="0" collapsed="false">
      <c r="A14" s="20" t="s">
        <v>187</v>
      </c>
      <c r="B14" s="38" t="s">
        <v>188</v>
      </c>
      <c r="C14" s="59" t="n">
        <v>0.68</v>
      </c>
      <c r="D14" s="59" t="n">
        <v>0.4</v>
      </c>
      <c r="E14" s="59" t="n">
        <v>0.43</v>
      </c>
      <c r="F14" s="59" t="n">
        <v>0.36</v>
      </c>
      <c r="G14" s="19" t="n">
        <v>0.76</v>
      </c>
      <c r="H14" s="19" t="n">
        <v>0.46</v>
      </c>
      <c r="I14" s="54"/>
      <c r="J14" s="54"/>
      <c r="K14" s="54"/>
      <c r="L14" s="54"/>
      <c r="M14" s="54"/>
    </row>
    <row r="15" s="35" customFormat="true" ht="16.35" hidden="false" customHeight="true" outlineLevel="0" collapsed="false">
      <c r="A15" s="20" t="s">
        <v>189</v>
      </c>
      <c r="B15" s="38" t="s">
        <v>190</v>
      </c>
      <c r="C15" s="59" t="n">
        <v>9.31</v>
      </c>
      <c r="D15" s="59" t="n">
        <v>9.39</v>
      </c>
      <c r="E15" s="59" t="n">
        <v>8.95</v>
      </c>
      <c r="F15" s="59" t="n">
        <v>12.72</v>
      </c>
      <c r="G15" s="19" t="n">
        <v>18.51</v>
      </c>
      <c r="H15" s="19" t="n">
        <v>19.42</v>
      </c>
      <c r="I15" s="54"/>
      <c r="J15" s="54"/>
      <c r="K15" s="54"/>
      <c r="L15" s="54"/>
      <c r="M15" s="54"/>
    </row>
    <row r="16" s="35" customFormat="true" ht="16.35" hidden="false" customHeight="true" outlineLevel="0" collapsed="false">
      <c r="A16" s="20" t="s">
        <v>191</v>
      </c>
      <c r="B16" s="38" t="s">
        <v>192</v>
      </c>
      <c r="C16" s="59" t="n">
        <v>0.33</v>
      </c>
      <c r="D16" s="59" t="n">
        <v>0.7</v>
      </c>
      <c r="E16" s="59" t="n">
        <v>0.45</v>
      </c>
      <c r="F16" s="59" t="n">
        <v>0.62</v>
      </c>
      <c r="G16" s="19" t="n">
        <v>0.59</v>
      </c>
      <c r="H16" s="19" t="n">
        <v>0.46</v>
      </c>
      <c r="I16" s="54"/>
      <c r="J16" s="54"/>
      <c r="K16" s="54"/>
      <c r="L16" s="54"/>
      <c r="M16" s="54"/>
    </row>
    <row r="17" s="35" customFormat="true" ht="16.35" hidden="false" customHeight="true" outlineLevel="0" collapsed="false">
      <c r="A17" s="14" t="s">
        <v>193</v>
      </c>
      <c r="B17" s="36" t="s">
        <v>194</v>
      </c>
      <c r="C17" s="70"/>
      <c r="D17" s="70"/>
      <c r="E17" s="70"/>
      <c r="F17" s="70"/>
      <c r="G17" s="16"/>
      <c r="H17" s="16"/>
      <c r="I17" s="54"/>
      <c r="J17" s="54"/>
      <c r="K17" s="54"/>
      <c r="L17" s="54"/>
      <c r="M17" s="54"/>
    </row>
    <row r="18" s="35" customFormat="true" ht="16.35" hidden="false" customHeight="true" outlineLevel="0" collapsed="false">
      <c r="A18" s="20" t="s">
        <v>175</v>
      </c>
      <c r="B18" s="38" t="s">
        <v>176</v>
      </c>
      <c r="C18" s="59" t="n">
        <v>60.05</v>
      </c>
      <c r="D18" s="59" t="n">
        <v>54.54</v>
      </c>
      <c r="E18" s="59" t="n">
        <v>93.36</v>
      </c>
      <c r="F18" s="59" t="n">
        <v>59.79</v>
      </c>
      <c r="G18" s="19" t="n">
        <v>37.96</v>
      </c>
      <c r="H18" s="19" t="n">
        <v>52.72</v>
      </c>
      <c r="I18" s="54"/>
      <c r="J18" s="54"/>
      <c r="K18" s="54"/>
      <c r="L18" s="54"/>
      <c r="M18" s="54"/>
    </row>
    <row r="19" s="35" customFormat="true" ht="16.35" hidden="false" customHeight="true" outlineLevel="0" collapsed="false">
      <c r="A19" s="20" t="s">
        <v>177</v>
      </c>
      <c r="B19" s="38" t="s">
        <v>178</v>
      </c>
      <c r="C19" s="59" t="n">
        <v>7.61</v>
      </c>
      <c r="D19" s="59" t="n">
        <v>11.48</v>
      </c>
      <c r="E19" s="59" t="n">
        <v>11.44</v>
      </c>
      <c r="F19" s="59" t="n">
        <v>7.64</v>
      </c>
      <c r="G19" s="19" t="n">
        <v>5.77</v>
      </c>
      <c r="H19" s="19" t="n">
        <v>9.14</v>
      </c>
      <c r="I19" s="54"/>
      <c r="J19" s="54"/>
      <c r="K19" s="54"/>
      <c r="L19" s="54"/>
      <c r="M19" s="54"/>
    </row>
    <row r="20" s="35" customFormat="true" ht="16.35" hidden="false" customHeight="true" outlineLevel="0" collapsed="false">
      <c r="A20" s="20" t="s">
        <v>179</v>
      </c>
      <c r="B20" s="38" t="s">
        <v>180</v>
      </c>
      <c r="C20" s="59" t="n">
        <v>153.23</v>
      </c>
      <c r="D20" s="59" t="n">
        <v>136.72</v>
      </c>
      <c r="E20" s="59" t="n">
        <v>155.79</v>
      </c>
      <c r="F20" s="59" t="n">
        <v>130.02</v>
      </c>
      <c r="G20" s="19" t="n">
        <v>150.83</v>
      </c>
      <c r="H20" s="19" t="n">
        <v>147.88</v>
      </c>
      <c r="I20" s="54"/>
      <c r="J20" s="54"/>
      <c r="K20" s="54"/>
      <c r="L20" s="54"/>
      <c r="M20" s="54"/>
    </row>
    <row r="21" s="35" customFormat="true" ht="16.35" hidden="false" customHeight="true" outlineLevel="0" collapsed="false">
      <c r="A21" s="20" t="s">
        <v>181</v>
      </c>
      <c r="B21" s="38" t="s">
        <v>182</v>
      </c>
      <c r="C21" s="59" t="n">
        <v>405.03</v>
      </c>
      <c r="D21" s="59" t="n">
        <v>296.46</v>
      </c>
      <c r="E21" s="59" t="n">
        <v>345</v>
      </c>
      <c r="F21" s="59" t="n">
        <v>377.28</v>
      </c>
      <c r="G21" s="19" t="n">
        <v>309.82</v>
      </c>
      <c r="H21" s="19" t="n">
        <v>276.78</v>
      </c>
      <c r="I21" s="54"/>
      <c r="J21" s="54"/>
      <c r="K21" s="54"/>
      <c r="L21" s="54"/>
      <c r="M21" s="54"/>
    </row>
    <row r="22" s="35" customFormat="true" ht="16.35" hidden="false" customHeight="true" outlineLevel="0" collapsed="false">
      <c r="A22" s="20" t="s">
        <v>195</v>
      </c>
      <c r="B22" s="38" t="s">
        <v>184</v>
      </c>
      <c r="C22" s="59" t="n">
        <v>33.05</v>
      </c>
      <c r="D22" s="59" t="n">
        <v>29.21</v>
      </c>
      <c r="E22" s="59" t="n">
        <v>30.29</v>
      </c>
      <c r="F22" s="59" t="n">
        <v>31.92</v>
      </c>
      <c r="G22" s="19" t="n">
        <v>31.53</v>
      </c>
      <c r="H22" s="19" t="n">
        <v>33.38</v>
      </c>
      <c r="I22" s="54"/>
      <c r="J22" s="54"/>
      <c r="K22" s="54"/>
      <c r="L22" s="54"/>
      <c r="M22" s="54"/>
    </row>
    <row r="23" s="35" customFormat="true" ht="16.35" hidden="false" customHeight="true" outlineLevel="0" collapsed="false">
      <c r="A23" s="20" t="s">
        <v>185</v>
      </c>
      <c r="B23" s="38" t="s">
        <v>186</v>
      </c>
      <c r="C23" s="59" t="n">
        <v>2.26</v>
      </c>
      <c r="D23" s="59" t="n">
        <v>3.45</v>
      </c>
      <c r="E23" s="59" t="n">
        <v>2.41</v>
      </c>
      <c r="F23" s="59" t="n">
        <v>1.47</v>
      </c>
      <c r="G23" s="19" t="n">
        <v>1.29</v>
      </c>
      <c r="H23" s="19" t="n">
        <v>1.25</v>
      </c>
      <c r="I23" s="54"/>
      <c r="J23" s="54"/>
      <c r="K23" s="54"/>
      <c r="L23" s="54"/>
      <c r="M23" s="54"/>
    </row>
    <row r="24" s="35" customFormat="true" ht="16.35" hidden="false" customHeight="true" outlineLevel="0" collapsed="false">
      <c r="A24" s="20" t="s">
        <v>187</v>
      </c>
      <c r="B24" s="38" t="s">
        <v>188</v>
      </c>
      <c r="C24" s="59" t="n">
        <v>0.63</v>
      </c>
      <c r="D24" s="59" t="n">
        <v>0.37</v>
      </c>
      <c r="E24" s="59" t="n">
        <v>0.39</v>
      </c>
      <c r="F24" s="59" t="n">
        <v>0.31</v>
      </c>
      <c r="G24" s="19" t="n">
        <v>0.72</v>
      </c>
      <c r="H24" s="19" t="n">
        <v>0.46</v>
      </c>
      <c r="I24" s="54"/>
      <c r="J24" s="54"/>
      <c r="K24" s="54"/>
      <c r="L24" s="54"/>
      <c r="M24" s="54"/>
    </row>
    <row r="25" s="35" customFormat="true" ht="16.35" hidden="false" customHeight="true" outlineLevel="0" collapsed="false">
      <c r="A25" s="20" t="s">
        <v>189</v>
      </c>
      <c r="B25" s="38" t="s">
        <v>190</v>
      </c>
      <c r="C25" s="59" t="n">
        <v>4.47</v>
      </c>
      <c r="D25" s="59" t="n">
        <v>4.06</v>
      </c>
      <c r="E25" s="59" t="n">
        <v>4.37</v>
      </c>
      <c r="F25" s="59" t="n">
        <v>5.48</v>
      </c>
      <c r="G25" s="19" t="n">
        <v>15.51</v>
      </c>
      <c r="H25" s="19" t="n">
        <v>16.68</v>
      </c>
      <c r="I25" s="54"/>
      <c r="J25" s="54"/>
      <c r="K25" s="54"/>
      <c r="L25" s="54"/>
      <c r="M25" s="54"/>
    </row>
    <row r="26" s="35" customFormat="true" ht="16.35" hidden="false" customHeight="true" outlineLevel="0" collapsed="false">
      <c r="A26" s="20" t="s">
        <v>196</v>
      </c>
      <c r="B26" s="38" t="s">
        <v>192</v>
      </c>
      <c r="C26" s="59" t="n">
        <v>0.03</v>
      </c>
      <c r="D26" s="59" t="n">
        <v>0.26</v>
      </c>
      <c r="E26" s="59" t="n">
        <v>0.05</v>
      </c>
      <c r="F26" s="59" t="n">
        <v>0.21</v>
      </c>
      <c r="G26" s="19" t="n">
        <v>0.42</v>
      </c>
      <c r="H26" s="19" t="n">
        <v>0.26</v>
      </c>
      <c r="I26" s="54"/>
      <c r="J26" s="54"/>
      <c r="K26" s="54"/>
      <c r="L26" s="54"/>
      <c r="M26" s="54"/>
    </row>
    <row r="27" s="35" customFormat="true" ht="16.35" hidden="false" customHeight="true" outlineLevel="0" collapsed="false">
      <c r="A27" s="20" t="s">
        <v>197</v>
      </c>
      <c r="B27" s="38" t="s">
        <v>198</v>
      </c>
      <c r="C27" s="59" t="n">
        <v>72.76</v>
      </c>
      <c r="D27" s="59" t="n">
        <v>73.25</v>
      </c>
      <c r="E27" s="59" t="n">
        <v>63.69</v>
      </c>
      <c r="F27" s="59" t="n">
        <v>58.77</v>
      </c>
      <c r="G27" s="19" t="n">
        <v>50.74</v>
      </c>
      <c r="H27" s="19" t="n">
        <v>44.84</v>
      </c>
      <c r="I27" s="54"/>
      <c r="J27" s="54"/>
      <c r="K27" s="54"/>
      <c r="L27" s="54"/>
      <c r="M27" s="54"/>
    </row>
    <row r="28" s="35" customFormat="true" ht="16.35" hidden="false" customHeight="true" outlineLevel="0" collapsed="false">
      <c r="A28" s="14" t="s">
        <v>199</v>
      </c>
      <c r="B28" s="36" t="s">
        <v>200</v>
      </c>
      <c r="C28" s="70"/>
      <c r="D28" s="70"/>
      <c r="E28" s="70"/>
      <c r="F28" s="70"/>
      <c r="G28" s="16"/>
      <c r="H28" s="16"/>
      <c r="I28" s="54"/>
      <c r="J28" s="54"/>
      <c r="K28" s="54"/>
      <c r="L28" s="54"/>
      <c r="M28" s="54"/>
    </row>
    <row r="29" s="35" customFormat="true" ht="16.35" hidden="false" customHeight="true" outlineLevel="0" collapsed="false">
      <c r="A29" s="20" t="s">
        <v>201</v>
      </c>
      <c r="B29" s="38" t="s">
        <v>202</v>
      </c>
      <c r="C29" s="59" t="n">
        <v>189.72</v>
      </c>
      <c r="D29" s="59" t="n">
        <v>187</v>
      </c>
      <c r="E29" s="59" t="n">
        <v>192.15</v>
      </c>
      <c r="F29" s="59" t="n">
        <v>191.36</v>
      </c>
      <c r="G29" s="19" t="n">
        <v>141.59</v>
      </c>
      <c r="H29" s="19" t="n">
        <v>116.16</v>
      </c>
      <c r="I29" s="54"/>
      <c r="J29" s="54"/>
      <c r="K29" s="54"/>
      <c r="L29" s="54"/>
      <c r="M29" s="54"/>
    </row>
    <row r="30" s="35" customFormat="true" ht="16.35" hidden="false" customHeight="true" outlineLevel="0" collapsed="false">
      <c r="A30" s="20" t="s">
        <v>203</v>
      </c>
      <c r="B30" s="38" t="s">
        <v>204</v>
      </c>
      <c r="C30" s="59" t="n">
        <v>71.19</v>
      </c>
      <c r="D30" s="59" t="n">
        <v>63.44</v>
      </c>
      <c r="E30" s="59" t="n">
        <v>82.16</v>
      </c>
      <c r="F30" s="59" t="n">
        <v>80.69</v>
      </c>
      <c r="G30" s="19" t="n">
        <v>68.79</v>
      </c>
      <c r="H30" s="19" t="n">
        <v>60.65</v>
      </c>
      <c r="I30" s="54"/>
      <c r="J30" s="54"/>
      <c r="K30" s="54"/>
      <c r="L30" s="54"/>
      <c r="M30" s="54"/>
    </row>
    <row r="31" s="35" customFormat="true" ht="16.35" hidden="false" customHeight="true" outlineLevel="0" collapsed="false">
      <c r="A31" s="20" t="s">
        <v>205</v>
      </c>
      <c r="B31" s="38" t="s">
        <v>206</v>
      </c>
      <c r="C31" s="59" t="n">
        <v>2.94</v>
      </c>
      <c r="D31" s="59" t="n">
        <v>2</v>
      </c>
      <c r="E31" s="59" t="n">
        <v>2.09</v>
      </c>
      <c r="F31" s="59" t="n">
        <v>2.3</v>
      </c>
      <c r="G31" s="19" t="n">
        <v>1.95</v>
      </c>
      <c r="H31" s="19" t="n">
        <v>2.21</v>
      </c>
      <c r="I31" s="54"/>
      <c r="J31" s="54"/>
      <c r="K31" s="54"/>
      <c r="L31" s="54"/>
      <c r="M31" s="54"/>
    </row>
    <row r="32" s="35" customFormat="true" ht="16.35" hidden="false" customHeight="true" outlineLevel="0" collapsed="false">
      <c r="A32" s="20" t="s">
        <v>207</v>
      </c>
      <c r="B32" s="38" t="s">
        <v>208</v>
      </c>
      <c r="C32" s="59" t="n">
        <v>1.4</v>
      </c>
      <c r="D32" s="59" t="n">
        <v>2.1</v>
      </c>
      <c r="E32" s="59" t="n">
        <v>2.05</v>
      </c>
      <c r="F32" s="59" t="n">
        <v>2.44</v>
      </c>
      <c r="G32" s="19" t="n">
        <v>3.84</v>
      </c>
      <c r="H32" s="19" t="n">
        <v>3.85</v>
      </c>
      <c r="I32" s="54"/>
      <c r="J32" s="54"/>
      <c r="K32" s="54"/>
      <c r="L32" s="54"/>
      <c r="M32" s="54"/>
    </row>
    <row r="33" s="35" customFormat="true" ht="16.35" hidden="false" customHeight="true" outlineLevel="0" collapsed="false">
      <c r="A33" s="20" t="s">
        <v>209</v>
      </c>
      <c r="B33" s="38" t="s">
        <v>210</v>
      </c>
      <c r="C33" s="59" t="n">
        <v>17.84</v>
      </c>
      <c r="D33" s="59" t="n">
        <v>13.15</v>
      </c>
      <c r="E33" s="59" t="n">
        <v>14.79</v>
      </c>
      <c r="F33" s="59" t="n">
        <v>13.89</v>
      </c>
      <c r="G33" s="19" t="n">
        <v>16.44</v>
      </c>
      <c r="H33" s="19" t="n">
        <v>17.2</v>
      </c>
      <c r="I33" s="54"/>
      <c r="J33" s="54"/>
      <c r="K33" s="54"/>
      <c r="L33" s="54"/>
      <c r="M33" s="54"/>
    </row>
    <row r="34" s="35" customFormat="true" ht="16.35" hidden="false" customHeight="true" outlineLevel="0" collapsed="false">
      <c r="A34" s="20" t="s">
        <v>211</v>
      </c>
      <c r="B34" s="38" t="s">
        <v>212</v>
      </c>
      <c r="C34" s="59" t="n">
        <v>0.65</v>
      </c>
      <c r="D34" s="59" t="n">
        <v>0.78</v>
      </c>
      <c r="E34" s="59" t="n">
        <v>2.83</v>
      </c>
      <c r="F34" s="59" t="n">
        <v>1.86</v>
      </c>
      <c r="G34" s="19" t="n">
        <v>1.24</v>
      </c>
      <c r="H34" s="19" t="n">
        <v>1.13</v>
      </c>
      <c r="I34" s="54"/>
      <c r="J34" s="54"/>
      <c r="K34" s="54"/>
      <c r="L34" s="54"/>
      <c r="M34" s="54"/>
    </row>
    <row r="35" s="35" customFormat="true" ht="16.35" hidden="false" customHeight="true" outlineLevel="0" collapsed="false">
      <c r="A35" s="20" t="s">
        <v>213</v>
      </c>
      <c r="B35" s="38" t="s">
        <v>214</v>
      </c>
      <c r="C35" s="59" t="n">
        <v>10.02</v>
      </c>
      <c r="D35" s="59" t="n">
        <v>12.17</v>
      </c>
      <c r="E35" s="59" t="n">
        <v>12.64</v>
      </c>
      <c r="F35" s="59" t="n">
        <v>14.11</v>
      </c>
      <c r="G35" s="19" t="n">
        <v>14.44</v>
      </c>
      <c r="H35" s="19" t="n">
        <v>14.02</v>
      </c>
      <c r="I35" s="54"/>
      <c r="J35" s="54"/>
      <c r="K35" s="54"/>
      <c r="L35" s="54"/>
      <c r="M35" s="54"/>
    </row>
    <row r="36" s="35" customFormat="true" ht="16.35" hidden="false" customHeight="true" outlineLevel="0" collapsed="false">
      <c r="A36" s="20" t="s">
        <v>215</v>
      </c>
      <c r="B36" s="38" t="s">
        <v>216</v>
      </c>
      <c r="C36" s="59" t="n">
        <v>1.23</v>
      </c>
      <c r="D36" s="59" t="n">
        <v>2.61</v>
      </c>
      <c r="E36" s="59" t="n">
        <v>1.91</v>
      </c>
      <c r="F36" s="59" t="n">
        <v>2.11</v>
      </c>
      <c r="G36" s="19" t="n">
        <v>1.75</v>
      </c>
      <c r="H36" s="19" t="n">
        <v>2.43</v>
      </c>
      <c r="I36" s="54"/>
      <c r="J36" s="54"/>
      <c r="K36" s="54"/>
      <c r="L36" s="54"/>
      <c r="M36" s="54"/>
    </row>
    <row r="37" s="35" customFormat="true" ht="16.35" hidden="false" customHeight="true" outlineLevel="0" collapsed="false">
      <c r="A37" s="20" t="s">
        <v>217</v>
      </c>
      <c r="B37" s="38" t="s">
        <v>198</v>
      </c>
      <c r="C37" s="59" t="n">
        <v>15.07</v>
      </c>
      <c r="D37" s="59" t="n">
        <v>17.59</v>
      </c>
      <c r="E37" s="59" t="n">
        <v>15.66</v>
      </c>
      <c r="F37" s="59" t="n">
        <v>15.74</v>
      </c>
      <c r="G37" s="19" t="n">
        <v>16.85</v>
      </c>
      <c r="H37" s="19" t="n">
        <v>20.92</v>
      </c>
      <c r="I37" s="54"/>
      <c r="J37" s="54"/>
      <c r="K37" s="54"/>
      <c r="L37" s="54"/>
      <c r="M37" s="54"/>
    </row>
    <row r="38" s="35" customFormat="true" ht="16.35" hidden="false" customHeight="true" outlineLevel="0" collapsed="false">
      <c r="A38" s="20" t="s">
        <v>218</v>
      </c>
      <c r="B38" s="38" t="s">
        <v>219</v>
      </c>
      <c r="C38" s="59" t="n">
        <v>1.1</v>
      </c>
      <c r="D38" s="59" t="n">
        <v>1.12</v>
      </c>
      <c r="E38" s="59" t="n">
        <v>1.15</v>
      </c>
      <c r="F38" s="59" t="n">
        <v>0.86</v>
      </c>
      <c r="G38" s="19" t="n">
        <v>0.68</v>
      </c>
      <c r="H38" s="19" t="n">
        <v>0.88</v>
      </c>
      <c r="I38" s="54"/>
      <c r="J38" s="54"/>
      <c r="K38" s="54"/>
      <c r="L38" s="54"/>
      <c r="M38" s="54"/>
    </row>
    <row r="39" s="35" customFormat="true" ht="16.35" hidden="false" customHeight="true" outlineLevel="0" collapsed="false">
      <c r="A39" s="20" t="s">
        <v>220</v>
      </c>
      <c r="B39" s="38" t="s">
        <v>221</v>
      </c>
      <c r="C39" s="59" t="n">
        <v>14.1</v>
      </c>
      <c r="D39" s="59" t="n">
        <v>14.7</v>
      </c>
      <c r="E39" s="59" t="n">
        <v>16.2</v>
      </c>
      <c r="F39" s="59" t="n">
        <v>16.1</v>
      </c>
      <c r="G39" s="19" t="n">
        <v>16.4</v>
      </c>
      <c r="H39" s="19" t="n">
        <v>22.32</v>
      </c>
      <c r="I39" s="54"/>
      <c r="J39" s="54"/>
      <c r="K39" s="54"/>
      <c r="L39" s="54"/>
      <c r="M39" s="54"/>
    </row>
    <row r="40" s="35" customFormat="true" ht="16.35" hidden="false" customHeight="true" outlineLevel="0" collapsed="false">
      <c r="A40" s="20" t="s">
        <v>222</v>
      </c>
      <c r="B40" s="38" t="s">
        <v>223</v>
      </c>
      <c r="C40" s="59" t="n">
        <v>4.82</v>
      </c>
      <c r="D40" s="59" t="n">
        <v>4.37</v>
      </c>
      <c r="E40" s="59" t="n">
        <v>4.34</v>
      </c>
      <c r="F40" s="59" t="n">
        <v>4.79</v>
      </c>
      <c r="G40" s="19" t="n">
        <v>6.53</v>
      </c>
      <c r="H40" s="19" t="n">
        <v>7.37</v>
      </c>
      <c r="I40" s="54"/>
      <c r="J40" s="54"/>
      <c r="K40" s="54"/>
      <c r="L40" s="54"/>
      <c r="M40" s="54"/>
    </row>
    <row r="41" s="35" customFormat="true" ht="16.35" hidden="false" customHeight="true" outlineLevel="0" collapsed="false">
      <c r="A41" s="20" t="s">
        <v>224</v>
      </c>
      <c r="B41" s="38" t="s">
        <v>180</v>
      </c>
      <c r="C41" s="59" t="n">
        <v>6.54</v>
      </c>
      <c r="D41" s="59" t="n">
        <v>8.62</v>
      </c>
      <c r="E41" s="59" t="n">
        <v>10.8</v>
      </c>
      <c r="F41" s="59" t="n">
        <v>11.67</v>
      </c>
      <c r="G41" s="19" t="n">
        <v>6.39</v>
      </c>
      <c r="H41" s="19" t="n">
        <v>6.58</v>
      </c>
      <c r="I41" s="54"/>
      <c r="J41" s="54"/>
      <c r="K41" s="54"/>
      <c r="L41" s="54"/>
      <c r="M41" s="54"/>
    </row>
    <row r="42" s="35" customFormat="true" ht="16.35" hidden="false" customHeight="true" outlineLevel="0" collapsed="false">
      <c r="A42" s="20" t="s">
        <v>225</v>
      </c>
      <c r="B42" s="38" t="s">
        <v>226</v>
      </c>
      <c r="C42" s="59" t="n">
        <v>0.11</v>
      </c>
      <c r="D42" s="59" t="n">
        <v>0.08</v>
      </c>
      <c r="E42" s="59" t="n">
        <v>0.11</v>
      </c>
      <c r="F42" s="59" t="n">
        <v>0.13</v>
      </c>
      <c r="G42" s="19" t="n">
        <v>0.16</v>
      </c>
      <c r="H42" s="19" t="n">
        <v>0.41</v>
      </c>
      <c r="I42" s="54"/>
      <c r="J42" s="54"/>
      <c r="K42" s="54"/>
      <c r="L42" s="54"/>
      <c r="M42" s="54"/>
    </row>
    <row r="43" s="35" customFormat="true" ht="4.5" hidden="false" customHeight="true" outlineLevel="0" collapsed="false">
      <c r="A43" s="23"/>
      <c r="B43" s="41"/>
      <c r="C43" s="62"/>
      <c r="D43" s="62"/>
      <c r="E43" s="62"/>
      <c r="F43" s="62"/>
      <c r="G43" s="26"/>
      <c r="H43" s="26"/>
      <c r="I43" s="54"/>
      <c r="J43" s="54"/>
      <c r="K43" s="54"/>
      <c r="L43" s="54"/>
      <c r="M43" s="54"/>
    </row>
    <row r="44" customFormat="false" ht="1.5" hidden="false" customHeight="true" outlineLevel="0" collapsed="false">
      <c r="A44" s="67"/>
      <c r="B44" s="67"/>
      <c r="C44" s="67"/>
      <c r="D44" s="54"/>
      <c r="E44" s="54"/>
      <c r="F44" s="54"/>
      <c r="G44" s="54"/>
      <c r="H44" s="54"/>
      <c r="I44" s="54"/>
      <c r="J44" s="54"/>
      <c r="K44" s="54"/>
      <c r="L44" s="54"/>
      <c r="M44" s="54"/>
    </row>
    <row r="45" customFormat="false" ht="14.25" hidden="false" customHeight="false" outlineLevel="0" collapsed="false">
      <c r="A45" s="67"/>
      <c r="B45" s="67"/>
      <c r="C45" s="67"/>
      <c r="D45" s="54"/>
      <c r="E45" s="54"/>
      <c r="F45" s="54"/>
      <c r="G45" s="54"/>
      <c r="H45" s="54"/>
      <c r="I45" s="54"/>
      <c r="J45" s="54"/>
      <c r="K45" s="54"/>
      <c r="L45" s="54"/>
      <c r="M45" s="54"/>
    </row>
    <row r="46" customFormat="false" ht="14.25" hidden="false" customHeight="false" outlineLevel="0" collapsed="false">
      <c r="A46" s="67"/>
      <c r="B46" s="67"/>
      <c r="C46" s="67"/>
      <c r="D46" s="54"/>
      <c r="E46" s="54"/>
      <c r="F46" s="54"/>
      <c r="G46" s="54"/>
      <c r="H46" s="54"/>
      <c r="I46" s="54"/>
      <c r="J46" s="54"/>
      <c r="K46" s="54"/>
      <c r="L46" s="54"/>
      <c r="M46" s="54"/>
    </row>
    <row r="47" customFormat="false" ht="14.25" hidden="false" customHeight="false" outlineLevel="0" collapsed="false">
      <c r="A47" s="67"/>
      <c r="B47" s="67"/>
      <c r="C47" s="67"/>
      <c r="D47" s="54"/>
      <c r="E47" s="54"/>
      <c r="F47" s="54"/>
      <c r="G47" s="54"/>
      <c r="H47" s="54"/>
      <c r="I47" s="54"/>
      <c r="J47" s="54"/>
      <c r="K47" s="54"/>
      <c r="L47" s="54"/>
      <c r="M47" s="54"/>
    </row>
    <row r="48" customFormat="false" ht="14.25" hidden="false" customHeight="false" outlineLevel="0" collapsed="false">
      <c r="A48" s="67"/>
      <c r="B48" s="67"/>
      <c r="C48" s="67"/>
      <c r="D48" s="54"/>
      <c r="E48" s="54"/>
      <c r="F48" s="54"/>
      <c r="G48" s="54"/>
      <c r="H48" s="54"/>
      <c r="I48" s="54"/>
      <c r="J48" s="54"/>
      <c r="K48" s="54"/>
      <c r="L48" s="54"/>
      <c r="M48" s="54"/>
    </row>
    <row r="49" customFormat="false" ht="14.25" hidden="false" customHeight="false" outlineLevel="0" collapsed="false">
      <c r="A49" s="67"/>
      <c r="B49" s="67"/>
      <c r="C49" s="67"/>
      <c r="D49" s="54"/>
      <c r="E49" s="54"/>
      <c r="F49" s="54"/>
      <c r="G49" s="54"/>
      <c r="H49" s="54"/>
      <c r="I49" s="54"/>
      <c r="J49" s="54"/>
      <c r="K49" s="54"/>
      <c r="L49" s="54"/>
      <c r="M49" s="54"/>
    </row>
    <row r="50" customFormat="false" ht="14.25" hidden="false" customHeight="false" outlineLevel="0" collapsed="false">
      <c r="A50" s="67"/>
      <c r="B50" s="67"/>
      <c r="C50" s="67"/>
      <c r="D50" s="54"/>
      <c r="E50" s="54"/>
      <c r="F50" s="54"/>
      <c r="G50" s="54"/>
      <c r="H50" s="54"/>
      <c r="I50" s="54"/>
      <c r="J50" s="54"/>
      <c r="K50" s="54"/>
      <c r="L50" s="54"/>
      <c r="M50" s="54"/>
    </row>
    <row r="51" customFormat="false" ht="14.25" hidden="false" customHeight="false" outlineLevel="0" collapsed="false">
      <c r="A51" s="67"/>
      <c r="B51" s="67"/>
      <c r="C51" s="67"/>
      <c r="D51" s="54"/>
      <c r="E51" s="54"/>
      <c r="F51" s="54"/>
      <c r="G51" s="54"/>
      <c r="H51" s="54"/>
      <c r="I51" s="54"/>
      <c r="J51" s="54"/>
      <c r="K51" s="54"/>
      <c r="L51" s="54"/>
      <c r="M51" s="54"/>
    </row>
    <row r="52" customFormat="false" ht="14.25" hidden="false" customHeight="false" outlineLevel="0" collapsed="false">
      <c r="A52" s="67"/>
      <c r="B52" s="67"/>
      <c r="C52" s="67"/>
      <c r="D52" s="54"/>
      <c r="E52" s="54"/>
      <c r="F52" s="54"/>
      <c r="G52" s="54"/>
      <c r="H52" s="54"/>
      <c r="I52" s="54"/>
      <c r="J52" s="54"/>
      <c r="K52" s="54"/>
      <c r="L52" s="54"/>
      <c r="M52" s="54"/>
    </row>
    <row r="53" customFormat="false" ht="14.25" hidden="false" customHeight="false" outlineLevel="0" collapsed="false">
      <c r="A53" s="67"/>
      <c r="B53" s="67"/>
      <c r="C53" s="67"/>
      <c r="D53" s="54"/>
      <c r="E53" s="54"/>
      <c r="F53" s="54"/>
      <c r="G53" s="54"/>
      <c r="H53" s="54"/>
      <c r="I53" s="54"/>
      <c r="J53" s="54"/>
      <c r="K53" s="54"/>
      <c r="L53" s="54"/>
      <c r="M53" s="54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false" rightToLeft="false" tabSelected="false" showOutlineSymbols="true" defaultGridColor="true" view="normal" topLeftCell="A13" colorId="64" zoomScale="115" zoomScaleNormal="115" zoomScalePageLayoutView="100" workbookViewId="0">
      <selection pane="topLeft" activeCell="A1" activeCellId="0" sqref="A1:H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3" width="23.87"/>
    <col collapsed="false" customWidth="true" hidden="false" outlineLevel="0" max="2" min="2" style="43" width="24.5"/>
    <col collapsed="false" customWidth="true" hidden="false" outlineLevel="0" max="3" min="3" style="43" width="5.5"/>
    <col collapsed="false" customWidth="true" hidden="false" outlineLevel="0" max="5" min="4" style="30" width="5.5"/>
    <col collapsed="false" customWidth="true" hidden="false" outlineLevel="0" max="8" min="6" style="29" width="5.5"/>
    <col collapsed="false" customWidth="true" hidden="false" outlineLevel="0" max="9" min="9" style="29" width="0.24"/>
    <col collapsed="false" customWidth="true" hidden="true" outlineLevel="0" max="10" min="10" style="29" width="8.9"/>
    <col collapsed="false" customWidth="false" hidden="false" outlineLevel="0" max="257" min="11" style="29" width="8.99"/>
  </cols>
  <sheetData>
    <row r="1" customFormat="false" ht="18.95" hidden="false" customHeight="true" outlineLevel="0" collapsed="false">
      <c r="A1" s="3" t="s">
        <v>227</v>
      </c>
      <c r="B1" s="3"/>
      <c r="C1" s="3"/>
      <c r="D1" s="3"/>
      <c r="E1" s="3"/>
      <c r="F1" s="3"/>
      <c r="G1" s="3"/>
      <c r="H1" s="3"/>
    </row>
    <row r="2" s="35" customFormat="true" ht="18.95" hidden="false" customHeight="true" outlineLevel="0" collapsed="false">
      <c r="A2" s="4" t="s">
        <v>228</v>
      </c>
      <c r="B2" s="4"/>
      <c r="C2" s="4"/>
      <c r="D2" s="4"/>
      <c r="E2" s="4"/>
      <c r="F2" s="4"/>
      <c r="G2" s="4"/>
      <c r="H2" s="4"/>
    </row>
    <row r="3" s="35" customFormat="true" ht="19.9" hidden="false" customHeight="true" outlineLevel="0" collapsed="false">
      <c r="A3" s="5"/>
      <c r="B3" s="5"/>
      <c r="C3" s="5"/>
      <c r="D3" s="5"/>
      <c r="E3" s="5"/>
      <c r="F3" s="69"/>
      <c r="G3" s="69"/>
      <c r="H3" s="69"/>
    </row>
    <row r="4" s="35" customFormat="true" ht="32.65" hidden="false" customHeight="true" outlineLevel="0" collapsed="false">
      <c r="A4" s="7" t="s">
        <v>229</v>
      </c>
      <c r="B4" s="8" t="s">
        <v>3</v>
      </c>
      <c r="C4" s="9" t="n">
        <v>2005</v>
      </c>
      <c r="D4" s="9" t="n">
        <v>2008</v>
      </c>
      <c r="E4" s="9" t="n">
        <v>2009</v>
      </c>
      <c r="F4" s="9" t="n">
        <v>2010</v>
      </c>
      <c r="G4" s="9" t="n">
        <v>2011</v>
      </c>
      <c r="H4" s="9" t="n">
        <v>2012</v>
      </c>
    </row>
    <row r="5" s="35" customFormat="true" ht="4.5" hidden="false" customHeight="true" outlineLevel="0" collapsed="false">
      <c r="A5" s="11"/>
      <c r="B5" s="12"/>
      <c r="C5" s="13"/>
      <c r="D5" s="13"/>
      <c r="E5" s="13"/>
      <c r="F5" s="13"/>
      <c r="G5" s="13"/>
      <c r="H5" s="13"/>
    </row>
    <row r="6" s="35" customFormat="true" ht="66.75" hidden="false" customHeight="true" outlineLevel="0" collapsed="false">
      <c r="A6" s="14" t="s">
        <v>230</v>
      </c>
      <c r="B6" s="15" t="s">
        <v>231</v>
      </c>
      <c r="C6" s="16" t="n">
        <v>0.76</v>
      </c>
      <c r="D6" s="16" t="n">
        <v>0.83</v>
      </c>
      <c r="E6" s="16" t="n">
        <v>1.05</v>
      </c>
      <c r="F6" s="16" t="n">
        <v>0.41</v>
      </c>
      <c r="G6" s="16" t="n">
        <v>1.84</v>
      </c>
      <c r="H6" s="16" t="n">
        <v>1.04</v>
      </c>
    </row>
    <row r="7" s="35" customFormat="true" ht="66.75" hidden="false" customHeight="true" outlineLevel="0" collapsed="false">
      <c r="A7" s="17" t="s">
        <v>232</v>
      </c>
      <c r="B7" s="38" t="s">
        <v>233</v>
      </c>
      <c r="C7" s="19" t="n">
        <v>0.34</v>
      </c>
      <c r="D7" s="19" t="n">
        <v>0.38</v>
      </c>
      <c r="E7" s="19" t="n">
        <v>0.23</v>
      </c>
      <c r="F7" s="19" t="n">
        <v>0.36</v>
      </c>
      <c r="G7" s="19" t="n">
        <v>0.31</v>
      </c>
      <c r="H7" s="19" t="n">
        <v>0.33</v>
      </c>
    </row>
    <row r="8" s="35" customFormat="true" ht="66.75" hidden="false" customHeight="true" outlineLevel="0" collapsed="false">
      <c r="A8" s="20" t="s">
        <v>234</v>
      </c>
      <c r="B8" s="38" t="s">
        <v>235</v>
      </c>
      <c r="C8" s="19" t="n">
        <v>0.42</v>
      </c>
      <c r="D8" s="19" t="n">
        <v>0.45</v>
      </c>
      <c r="E8" s="19" t="n">
        <v>0.82</v>
      </c>
      <c r="F8" s="19" t="n">
        <v>0.05</v>
      </c>
      <c r="G8" s="19" t="n">
        <v>1.53</v>
      </c>
      <c r="H8" s="19" t="n">
        <v>0.71</v>
      </c>
    </row>
    <row r="9" s="35" customFormat="true" ht="66.75" hidden="false" customHeight="true" outlineLevel="0" collapsed="false">
      <c r="A9" s="14" t="s">
        <v>236</v>
      </c>
      <c r="B9" s="15" t="s">
        <v>237</v>
      </c>
      <c r="C9" s="16" t="n">
        <v>350</v>
      </c>
      <c r="D9" s="16" t="n">
        <v>531.74</v>
      </c>
      <c r="E9" s="16" t="n">
        <v>678.9</v>
      </c>
      <c r="F9" s="71" t="n">
        <v>915</v>
      </c>
      <c r="G9" s="16" t="n">
        <v>2131.43</v>
      </c>
      <c r="H9" s="16" t="n">
        <v>1219.39</v>
      </c>
    </row>
    <row r="10" s="35" customFormat="true" ht="66.75" hidden="false" customHeight="true" outlineLevel="0" collapsed="false">
      <c r="A10" s="72" t="s">
        <v>238</v>
      </c>
      <c r="B10" s="15" t="s">
        <v>239</v>
      </c>
      <c r="C10" s="16" t="n">
        <v>0.76</v>
      </c>
      <c r="D10" s="16" t="n">
        <v>0.83</v>
      </c>
      <c r="E10" s="16" t="n">
        <v>1.03</v>
      </c>
      <c r="F10" s="16" t="n">
        <v>0.41</v>
      </c>
      <c r="G10" s="16" t="n">
        <v>1.84</v>
      </c>
      <c r="H10" s="16" t="n">
        <v>1.04</v>
      </c>
    </row>
    <row r="11" s="35" customFormat="true" ht="66.75" hidden="false" customHeight="true" outlineLevel="0" collapsed="false">
      <c r="A11" s="14" t="s">
        <v>240</v>
      </c>
      <c r="B11" s="15" t="s">
        <v>241</v>
      </c>
      <c r="C11" s="16" t="n">
        <v>21.82</v>
      </c>
      <c r="D11" s="16" t="n">
        <v>22.84</v>
      </c>
      <c r="E11" s="65" t="n">
        <v>24</v>
      </c>
      <c r="F11" s="65" t="n">
        <v>24.74</v>
      </c>
      <c r="G11" s="16" t="n">
        <v>25.17</v>
      </c>
      <c r="H11" s="16" t="n">
        <v>26.12</v>
      </c>
    </row>
    <row r="12" s="35" customFormat="true" ht="66.75" hidden="false" customHeight="true" outlineLevel="0" collapsed="false">
      <c r="A12" s="17" t="s">
        <v>232</v>
      </c>
      <c r="B12" s="38" t="s">
        <v>242</v>
      </c>
      <c r="C12" s="19" t="n">
        <v>16.18</v>
      </c>
      <c r="D12" s="19" t="n">
        <v>17.33</v>
      </c>
      <c r="E12" s="19" t="n">
        <v>16.25</v>
      </c>
      <c r="F12" s="19" t="n">
        <v>16.61</v>
      </c>
      <c r="G12" s="19" t="n">
        <v>13.07</v>
      </c>
      <c r="H12" s="19" t="n">
        <v>12.54</v>
      </c>
    </row>
    <row r="13" s="35" customFormat="true" ht="66.75" hidden="false" customHeight="true" outlineLevel="0" collapsed="false">
      <c r="A13" s="20" t="s">
        <v>234</v>
      </c>
      <c r="B13" s="38" t="s">
        <v>235</v>
      </c>
      <c r="C13" s="19" t="n">
        <v>5.48</v>
      </c>
      <c r="D13" s="19" t="n">
        <v>5.32</v>
      </c>
      <c r="E13" s="19" t="n">
        <v>7.36</v>
      </c>
      <c r="F13" s="19" t="n">
        <v>7.81</v>
      </c>
      <c r="G13" s="19" t="n">
        <v>12.03</v>
      </c>
      <c r="H13" s="19" t="n">
        <v>13.58</v>
      </c>
    </row>
    <row r="14" s="35" customFormat="true" ht="66.75" hidden="false" customHeight="true" outlineLevel="0" collapsed="false">
      <c r="A14" s="14" t="s">
        <v>243</v>
      </c>
      <c r="B14" s="15" t="s">
        <v>244</v>
      </c>
      <c r="C14" s="16" t="n">
        <v>5884.19</v>
      </c>
      <c r="D14" s="16" t="n">
        <v>8024.33</v>
      </c>
      <c r="E14" s="16" t="n">
        <v>9313.05</v>
      </c>
      <c r="F14" s="71" t="n">
        <v>10824.1</v>
      </c>
      <c r="G14" s="16" t="n">
        <v>21346.48</v>
      </c>
      <c r="H14" s="16" t="n">
        <v>22790.41</v>
      </c>
    </row>
    <row r="15" s="35" customFormat="true" ht="4.5" hidden="false" customHeight="true" outlineLevel="0" collapsed="false">
      <c r="A15" s="23"/>
      <c r="B15" s="24"/>
      <c r="C15" s="25"/>
      <c r="D15" s="25"/>
      <c r="E15" s="25"/>
      <c r="F15" s="73"/>
      <c r="G15" s="26"/>
      <c r="H15" s="26"/>
    </row>
    <row r="16" customFormat="false" ht="1.5" hidden="false" customHeight="true" outlineLevel="0" collapsed="false">
      <c r="A16" s="29"/>
    </row>
    <row r="17" customFormat="false" ht="15.75" hidden="false" customHeight="false" outlineLevel="0" collapsed="false">
      <c r="A17" s="29"/>
    </row>
    <row r="18" customFormat="false" ht="15.75" hidden="false" customHeight="false" outlineLevel="0" collapsed="false">
      <c r="A18" s="29"/>
    </row>
    <row r="19" customFormat="false" ht="15.75" hidden="false" customHeight="false" outlineLevel="0" collapsed="false">
      <c r="A19" s="29"/>
    </row>
    <row r="20" customFormat="false" ht="15.75" hidden="false" customHeight="false" outlineLevel="0" collapsed="false">
      <c r="A20" s="29"/>
    </row>
    <row r="21" customFormat="false" ht="15.75" hidden="false" customHeight="false" outlineLevel="0" collapsed="false">
      <c r="A21" s="29"/>
    </row>
    <row r="22" customFormat="false" ht="15.75" hidden="false" customHeight="false" outlineLevel="0" collapsed="false">
      <c r="A22" s="29"/>
    </row>
    <row r="23" customFormat="false" ht="15.75" hidden="false" customHeight="false" outlineLevel="0" collapsed="false">
      <c r="A23" s="29"/>
    </row>
    <row r="24" customFormat="false" ht="15.75" hidden="false" customHeight="false" outlineLevel="0" collapsed="false">
      <c r="A24" s="29"/>
    </row>
    <row r="25" customFormat="false" ht="15.75" hidden="false" customHeight="false" outlineLevel="0" collapsed="false">
      <c r="A25" s="29"/>
    </row>
    <row r="26" customFormat="false" ht="15.75" hidden="false" customHeight="false" outlineLevel="0" collapsed="false">
      <c r="A26" s="29"/>
    </row>
    <row r="27" customFormat="false" ht="15.75" hidden="false" customHeight="false" outlineLevel="0" collapsed="false">
      <c r="A27" s="29"/>
    </row>
    <row r="28" customFormat="false" ht="15.75" hidden="false" customHeight="false" outlineLevel="0" collapsed="false">
      <c r="A28" s="29"/>
    </row>
    <row r="29" customFormat="false" ht="15.75" hidden="false" customHeight="false" outlineLevel="0" collapsed="false">
      <c r="A29" s="29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false" rightToLeft="false" tabSelected="false" showOutlineSymbols="true" defaultGridColor="true" view="normal" topLeftCell="A7" colorId="64" zoomScale="115" zoomScaleNormal="115" zoomScalePageLayoutView="100" workbookViewId="0">
      <selection pane="topLeft" activeCell="A1" activeCellId="0" sqref="A1:H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3" width="17.5"/>
    <col collapsed="false" customWidth="true" hidden="false" outlineLevel="0" max="2" min="2" style="43" width="28.12"/>
    <col collapsed="false" customWidth="true" hidden="false" outlineLevel="0" max="3" min="3" style="43" width="5.99"/>
    <col collapsed="false" customWidth="true" hidden="false" outlineLevel="0" max="4" min="4" style="30" width="5.87"/>
    <col collapsed="false" customWidth="true" hidden="false" outlineLevel="0" max="5" min="5" style="30" width="5.99"/>
    <col collapsed="false" customWidth="true" hidden="false" outlineLevel="0" max="6" min="6" style="29" width="5.87"/>
    <col collapsed="false" customWidth="true" hidden="false" outlineLevel="0" max="8" min="7" style="29" width="5.99"/>
    <col collapsed="false" customWidth="true" hidden="false" outlineLevel="0" max="9" min="9" style="29" width="0.24"/>
    <col collapsed="false" customWidth="true" hidden="true" outlineLevel="0" max="10" min="10" style="29" width="8.9"/>
    <col collapsed="false" customWidth="false" hidden="false" outlineLevel="0" max="257" min="11" style="29" width="8.99"/>
  </cols>
  <sheetData>
    <row r="1" customFormat="false" ht="18.95" hidden="false" customHeight="true" outlineLevel="0" collapsed="false">
      <c r="A1" s="3" t="s">
        <v>245</v>
      </c>
      <c r="B1" s="3"/>
      <c r="C1" s="3"/>
      <c r="D1" s="3"/>
      <c r="E1" s="3"/>
      <c r="F1" s="3"/>
      <c r="G1" s="3"/>
      <c r="H1" s="3"/>
    </row>
    <row r="2" s="35" customFormat="true" ht="18.95" hidden="false" customHeight="true" outlineLevel="0" collapsed="false">
      <c r="A2" s="4" t="s">
        <v>246</v>
      </c>
      <c r="B2" s="4"/>
      <c r="C2" s="4"/>
      <c r="D2" s="4"/>
      <c r="E2" s="4"/>
      <c r="F2" s="4"/>
      <c r="G2" s="4"/>
      <c r="H2" s="4"/>
    </row>
    <row r="3" s="35" customFormat="true" ht="12" hidden="false" customHeight="true" outlineLevel="0" collapsed="false">
      <c r="A3" s="68"/>
      <c r="B3" s="68"/>
      <c r="C3" s="68"/>
      <c r="D3" s="68"/>
      <c r="E3" s="68"/>
      <c r="F3" s="68"/>
      <c r="G3" s="69"/>
      <c r="H3" s="69"/>
    </row>
    <row r="4" s="35" customFormat="true" ht="30.75" hidden="false" customHeight="true" outlineLevel="0" collapsed="false">
      <c r="A4" s="7" t="s">
        <v>137</v>
      </c>
      <c r="B4" s="8" t="s">
        <v>3</v>
      </c>
      <c r="C4" s="9" t="n">
        <v>2005</v>
      </c>
      <c r="D4" s="9" t="n">
        <v>2008</v>
      </c>
      <c r="E4" s="9" t="n">
        <v>2009</v>
      </c>
      <c r="F4" s="9" t="n">
        <v>2010</v>
      </c>
      <c r="G4" s="9" t="n">
        <v>2011</v>
      </c>
      <c r="H4" s="9" t="n">
        <v>2012</v>
      </c>
      <c r="I4" s="54"/>
      <c r="J4" s="54"/>
      <c r="K4" s="54"/>
      <c r="L4" s="54"/>
      <c r="M4" s="54"/>
      <c r="N4" s="54"/>
      <c r="O4" s="54"/>
    </row>
    <row r="5" s="35" customFormat="true" ht="6.7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54"/>
      <c r="J5" s="54"/>
      <c r="K5" s="54"/>
      <c r="L5" s="54"/>
      <c r="M5" s="54"/>
      <c r="N5" s="54"/>
      <c r="O5" s="54"/>
    </row>
    <row r="6" s="35" customFormat="true" ht="30" hidden="false" customHeight="true" outlineLevel="0" collapsed="false">
      <c r="A6" s="14" t="s">
        <v>247</v>
      </c>
      <c r="B6" s="15" t="s">
        <v>248</v>
      </c>
      <c r="C6" s="16"/>
      <c r="D6" s="16"/>
      <c r="E6" s="16"/>
      <c r="F6" s="16"/>
      <c r="G6" s="16"/>
      <c r="H6" s="16"/>
      <c r="I6" s="54"/>
      <c r="J6" s="54"/>
      <c r="K6" s="54"/>
      <c r="L6" s="54"/>
      <c r="M6" s="54"/>
      <c r="N6" s="54"/>
      <c r="O6" s="54"/>
    </row>
    <row r="7" s="35" customFormat="true" ht="30" hidden="false" customHeight="true" outlineLevel="0" collapsed="false">
      <c r="A7" s="20" t="s">
        <v>249</v>
      </c>
      <c r="B7" s="38" t="s">
        <v>250</v>
      </c>
      <c r="C7" s="74" t="n">
        <v>3.88888888888889</v>
      </c>
      <c r="D7" s="59" t="n">
        <v>6.67</v>
      </c>
      <c r="E7" s="59" t="n">
        <v>6.39</v>
      </c>
      <c r="F7" s="59" t="n">
        <v>8.47</v>
      </c>
      <c r="G7" s="19" t="n">
        <v>14.83</v>
      </c>
      <c r="H7" s="59" t="n">
        <v>17.5833333333333</v>
      </c>
      <c r="I7" s="54"/>
      <c r="J7" s="54"/>
      <c r="K7" s="54"/>
      <c r="L7" s="54"/>
      <c r="M7" s="54"/>
      <c r="N7" s="54"/>
      <c r="O7" s="54"/>
    </row>
    <row r="8" s="35" customFormat="true" ht="30" hidden="false" customHeight="true" outlineLevel="0" collapsed="false">
      <c r="A8" s="20" t="s">
        <v>251</v>
      </c>
      <c r="B8" s="38" t="s">
        <v>252</v>
      </c>
      <c r="C8" s="74" t="n">
        <v>7.36111111111111</v>
      </c>
      <c r="D8" s="59" t="n">
        <v>8.61</v>
      </c>
      <c r="E8" s="59" t="n">
        <v>11.25</v>
      </c>
      <c r="F8" s="59" t="n">
        <v>15</v>
      </c>
      <c r="G8" s="19" t="n">
        <v>30.5</v>
      </c>
      <c r="H8" s="59" t="n">
        <v>34.4166666666667</v>
      </c>
      <c r="I8" s="54"/>
      <c r="J8" s="54"/>
      <c r="K8" s="54"/>
      <c r="L8" s="54"/>
      <c r="M8" s="54"/>
      <c r="N8" s="54"/>
      <c r="O8" s="54"/>
    </row>
    <row r="9" s="35" customFormat="true" ht="30" hidden="false" customHeight="true" outlineLevel="0" collapsed="false">
      <c r="A9" s="20" t="s">
        <v>253</v>
      </c>
      <c r="B9" s="38" t="s">
        <v>254</v>
      </c>
      <c r="C9" s="74" t="n">
        <v>0.416666666666667</v>
      </c>
      <c r="D9" s="59" t="n">
        <v>0.83</v>
      </c>
      <c r="E9" s="59" t="n">
        <v>1.25</v>
      </c>
      <c r="F9" s="59" t="n">
        <v>3.06</v>
      </c>
      <c r="G9" s="19" t="n">
        <v>10.8</v>
      </c>
      <c r="H9" s="59" t="n">
        <v>12.8333333333333</v>
      </c>
      <c r="I9" s="54"/>
      <c r="J9" s="54"/>
      <c r="K9" s="54"/>
      <c r="L9" s="54"/>
      <c r="M9" s="54"/>
      <c r="N9" s="54"/>
      <c r="O9" s="54"/>
    </row>
    <row r="10" s="35" customFormat="true" ht="30" hidden="false" customHeight="true" outlineLevel="0" collapsed="false">
      <c r="A10" s="20" t="s">
        <v>255</v>
      </c>
      <c r="B10" s="38" t="s">
        <v>256</v>
      </c>
      <c r="C10" s="74" t="n">
        <v>0.972222222222222</v>
      </c>
      <c r="D10" s="59" t="n">
        <v>0.83</v>
      </c>
      <c r="E10" s="59" t="n">
        <v>0.56</v>
      </c>
      <c r="F10" s="59" t="n">
        <v>1.53</v>
      </c>
      <c r="G10" s="19" t="n">
        <v>2.5</v>
      </c>
      <c r="H10" s="59" t="n">
        <v>2.16666666666667</v>
      </c>
      <c r="I10" s="54"/>
      <c r="J10" s="54"/>
      <c r="K10" s="54"/>
      <c r="L10" s="54"/>
      <c r="M10" s="54"/>
      <c r="N10" s="54"/>
      <c r="O10" s="54"/>
    </row>
    <row r="11" s="35" customFormat="true" ht="30" hidden="false" customHeight="true" outlineLevel="0" collapsed="false">
      <c r="A11" s="20" t="s">
        <v>257</v>
      </c>
      <c r="B11" s="38" t="s">
        <v>258</v>
      </c>
      <c r="C11" s="74" t="n">
        <v>0.138888888888889</v>
      </c>
      <c r="D11" s="59" t="n">
        <v>0.14</v>
      </c>
      <c r="E11" s="59" t="n">
        <v>0.14</v>
      </c>
      <c r="F11" s="59" t="n">
        <v>0.14</v>
      </c>
      <c r="G11" s="19" t="n">
        <v>0.33</v>
      </c>
      <c r="H11" s="59" t="n">
        <v>0.25</v>
      </c>
      <c r="I11" s="54"/>
      <c r="J11" s="54"/>
      <c r="K11" s="54"/>
      <c r="L11" s="54"/>
      <c r="M11" s="54"/>
      <c r="N11" s="54"/>
      <c r="O11" s="54"/>
    </row>
    <row r="12" s="35" customFormat="true" ht="30" hidden="false" customHeight="true" outlineLevel="0" collapsed="false">
      <c r="A12" s="20" t="s">
        <v>259</v>
      </c>
      <c r="B12" s="38" t="s">
        <v>260</v>
      </c>
      <c r="C12" s="74" t="n">
        <v>4.02777777777778</v>
      </c>
      <c r="D12" s="59" t="n">
        <v>10.97</v>
      </c>
      <c r="E12" s="59" t="n">
        <v>12.5</v>
      </c>
      <c r="F12" s="59" t="n">
        <v>12.78</v>
      </c>
      <c r="G12" s="19" t="n">
        <v>11.92</v>
      </c>
      <c r="H12" s="59" t="n">
        <v>12.25</v>
      </c>
      <c r="I12" s="54"/>
      <c r="J12" s="54"/>
      <c r="K12" s="54"/>
      <c r="L12" s="54"/>
      <c r="M12" s="54"/>
      <c r="N12" s="54"/>
      <c r="O12" s="54"/>
    </row>
    <row r="13" s="35" customFormat="true" ht="30" hidden="false" customHeight="true" outlineLevel="0" collapsed="false">
      <c r="A13" s="20" t="s">
        <v>261</v>
      </c>
      <c r="B13" s="38" t="s">
        <v>262</v>
      </c>
      <c r="C13" s="74" t="n">
        <v>13.3333333333333</v>
      </c>
      <c r="D13" s="59" t="n">
        <v>20.14</v>
      </c>
      <c r="E13" s="59" t="n">
        <v>22.36</v>
      </c>
      <c r="F13" s="59" t="n">
        <v>24.44</v>
      </c>
      <c r="G13" s="19" t="n">
        <v>23.25</v>
      </c>
      <c r="H13" s="59" t="n">
        <v>25.3333333333333</v>
      </c>
      <c r="I13" s="54"/>
      <c r="J13" s="54"/>
      <c r="K13" s="54"/>
      <c r="L13" s="54"/>
      <c r="M13" s="54"/>
      <c r="N13" s="54"/>
      <c r="O13" s="54"/>
    </row>
    <row r="14" s="35" customFormat="true" ht="30" hidden="false" customHeight="true" outlineLevel="0" collapsed="false">
      <c r="A14" s="20" t="s">
        <v>263</v>
      </c>
      <c r="B14" s="38" t="s">
        <v>264</v>
      </c>
      <c r="C14" s="74" t="n">
        <v>48.0555555555556</v>
      </c>
      <c r="D14" s="59" t="n">
        <v>39.03</v>
      </c>
      <c r="E14" s="59" t="n">
        <v>39.31</v>
      </c>
      <c r="F14" s="59" t="n">
        <v>37.78</v>
      </c>
      <c r="G14" s="19" t="n">
        <v>36.42</v>
      </c>
      <c r="H14" s="59" t="n">
        <v>36.1666666666667</v>
      </c>
      <c r="I14" s="54"/>
      <c r="J14" s="54"/>
      <c r="K14" s="54"/>
      <c r="L14" s="54"/>
      <c r="M14" s="54"/>
      <c r="N14" s="54"/>
      <c r="O14" s="54"/>
    </row>
    <row r="15" s="35" customFormat="true" ht="30" hidden="false" customHeight="true" outlineLevel="0" collapsed="false">
      <c r="A15" s="20" t="s">
        <v>265</v>
      </c>
      <c r="B15" s="38" t="s">
        <v>266</v>
      </c>
      <c r="C15" s="74" t="n">
        <v>77.2222222222222</v>
      </c>
      <c r="D15" s="59" t="n">
        <v>85.97</v>
      </c>
      <c r="E15" s="59" t="n">
        <v>96.81</v>
      </c>
      <c r="F15" s="59" t="n">
        <v>100.56</v>
      </c>
      <c r="G15" s="19" t="n">
        <v>101.58</v>
      </c>
      <c r="H15" s="59" t="n">
        <v>106.833333333333</v>
      </c>
      <c r="I15" s="54"/>
      <c r="J15" s="54"/>
      <c r="K15" s="54"/>
      <c r="L15" s="54"/>
      <c r="M15" s="54"/>
      <c r="N15" s="54"/>
      <c r="O15" s="54"/>
    </row>
    <row r="16" s="35" customFormat="true" ht="30" hidden="false" customHeight="true" outlineLevel="0" collapsed="false">
      <c r="A16" s="20" t="s">
        <v>267</v>
      </c>
      <c r="B16" s="38" t="s">
        <v>268</v>
      </c>
      <c r="C16" s="74" t="n">
        <v>1.38888888888889</v>
      </c>
      <c r="D16" s="59" t="n">
        <v>0.42</v>
      </c>
      <c r="E16" s="59" t="n">
        <v>0.42</v>
      </c>
      <c r="F16" s="59" t="n">
        <v>1.11</v>
      </c>
      <c r="G16" s="19" t="n">
        <v>2.67</v>
      </c>
      <c r="H16" s="59" t="n">
        <v>3</v>
      </c>
      <c r="I16" s="54"/>
      <c r="J16" s="54"/>
      <c r="K16" s="54"/>
      <c r="L16" s="54"/>
      <c r="M16" s="54"/>
      <c r="N16" s="54"/>
      <c r="O16" s="54"/>
    </row>
    <row r="17" s="35" customFormat="true" ht="30" hidden="false" customHeight="true" outlineLevel="0" collapsed="false">
      <c r="A17" s="20" t="s">
        <v>269</v>
      </c>
      <c r="B17" s="38" t="s">
        <v>270</v>
      </c>
      <c r="C17" s="74" t="n">
        <v>43.75</v>
      </c>
      <c r="D17" s="59" t="n">
        <v>50.14</v>
      </c>
      <c r="E17" s="59" t="n">
        <v>45.14</v>
      </c>
      <c r="F17" s="59" t="n">
        <v>45.14</v>
      </c>
      <c r="G17" s="19" t="n">
        <v>26.33</v>
      </c>
      <c r="H17" s="59" t="n">
        <v>24.5</v>
      </c>
      <c r="I17" s="54"/>
      <c r="J17" s="54"/>
      <c r="K17" s="54"/>
      <c r="L17" s="54"/>
      <c r="M17" s="54"/>
      <c r="N17" s="54"/>
      <c r="O17" s="54"/>
    </row>
    <row r="18" s="35" customFormat="true" ht="30" hidden="false" customHeight="true" outlineLevel="0" collapsed="false">
      <c r="A18" s="20" t="s">
        <v>271</v>
      </c>
      <c r="B18" s="38" t="s">
        <v>272</v>
      </c>
      <c r="C18" s="74" t="n">
        <v>49.3055555555556</v>
      </c>
      <c r="D18" s="59" t="n">
        <v>94.44</v>
      </c>
      <c r="E18" s="59" t="n">
        <v>110.97</v>
      </c>
      <c r="F18" s="59" t="n">
        <v>125.14</v>
      </c>
      <c r="G18" s="19" t="n">
        <v>193.67</v>
      </c>
      <c r="H18" s="59" t="n">
        <v>210</v>
      </c>
      <c r="I18" s="54"/>
      <c r="J18" s="54"/>
      <c r="K18" s="54"/>
      <c r="L18" s="54"/>
      <c r="M18" s="54"/>
      <c r="N18" s="54"/>
      <c r="O18" s="54"/>
    </row>
    <row r="19" s="35" customFormat="true" ht="30" hidden="false" customHeight="true" outlineLevel="0" collapsed="false">
      <c r="A19" s="20" t="s">
        <v>273</v>
      </c>
      <c r="B19" s="38" t="s">
        <v>274</v>
      </c>
      <c r="C19" s="74" t="n">
        <v>77.3611111111111</v>
      </c>
      <c r="D19" s="59" t="n">
        <v>90</v>
      </c>
      <c r="E19" s="59" t="n">
        <v>99.03</v>
      </c>
      <c r="F19" s="59" t="n">
        <v>102.08</v>
      </c>
      <c r="G19" s="19" t="n">
        <v>97.5</v>
      </c>
      <c r="H19" s="59" t="n">
        <v>98.6666666666667</v>
      </c>
      <c r="I19" s="54"/>
      <c r="J19" s="54"/>
      <c r="K19" s="54"/>
      <c r="L19" s="54"/>
      <c r="M19" s="54"/>
      <c r="N19" s="54"/>
      <c r="O19" s="54"/>
    </row>
    <row r="20" s="35" customFormat="true" ht="30" hidden="false" customHeight="true" outlineLevel="0" collapsed="false">
      <c r="A20" s="20" t="s">
        <v>275</v>
      </c>
      <c r="B20" s="38" t="s">
        <v>276</v>
      </c>
      <c r="C20" s="74" t="n">
        <v>3.47222222222222</v>
      </c>
      <c r="D20" s="59" t="n">
        <v>1.53</v>
      </c>
      <c r="E20" s="59" t="n">
        <v>0.56</v>
      </c>
      <c r="F20" s="59" t="n">
        <v>0.28</v>
      </c>
      <c r="G20" s="19" t="n">
        <v>0.58</v>
      </c>
      <c r="H20" s="59" t="n">
        <v>0.916666666666667</v>
      </c>
      <c r="I20" s="54"/>
      <c r="J20" s="54"/>
      <c r="K20" s="54"/>
      <c r="L20" s="54"/>
      <c r="M20" s="54"/>
      <c r="N20" s="54"/>
      <c r="O20" s="54"/>
    </row>
    <row r="21" s="35" customFormat="true" ht="30" hidden="false" customHeight="true" outlineLevel="0" collapsed="false">
      <c r="A21" s="20" t="s">
        <v>277</v>
      </c>
      <c r="B21" s="38" t="s">
        <v>278</v>
      </c>
      <c r="C21" s="74" t="n">
        <v>0.277777777777778</v>
      </c>
      <c r="D21" s="59" t="n">
        <v>0.69</v>
      </c>
      <c r="E21" s="59" t="n">
        <v>0.28</v>
      </c>
      <c r="F21" s="59" t="n">
        <v>0.14</v>
      </c>
      <c r="G21" s="19" t="n">
        <v>1.33</v>
      </c>
      <c r="H21" s="59" t="n">
        <v>1.25</v>
      </c>
      <c r="I21" s="54"/>
      <c r="J21" s="54"/>
      <c r="K21" s="54"/>
      <c r="L21" s="54"/>
      <c r="M21" s="54"/>
      <c r="N21" s="54"/>
      <c r="O21" s="54"/>
    </row>
    <row r="22" s="35" customFormat="true" ht="30" hidden="false" customHeight="true" outlineLevel="0" collapsed="false">
      <c r="A22" s="20" t="s">
        <v>279</v>
      </c>
      <c r="B22" s="38" t="s">
        <v>280</v>
      </c>
      <c r="C22" s="74" t="n">
        <v>28.4722222222222</v>
      </c>
      <c r="D22" s="59" t="n">
        <v>26.67</v>
      </c>
      <c r="E22" s="59" t="n">
        <v>26.81</v>
      </c>
      <c r="F22" s="59" t="n">
        <v>23.06</v>
      </c>
      <c r="G22" s="19" t="n">
        <v>22.92</v>
      </c>
      <c r="H22" s="59" t="n">
        <v>23.5</v>
      </c>
      <c r="I22" s="54"/>
      <c r="J22" s="54"/>
      <c r="K22" s="54"/>
      <c r="L22" s="54"/>
      <c r="M22" s="54"/>
      <c r="N22" s="54"/>
      <c r="O22" s="54"/>
    </row>
    <row r="23" s="35" customFormat="true" ht="30" hidden="false" customHeight="true" outlineLevel="0" collapsed="false">
      <c r="A23" s="20" t="s">
        <v>281</v>
      </c>
      <c r="B23" s="38" t="s">
        <v>282</v>
      </c>
      <c r="C23" s="74" t="n">
        <v>1.52777777777778</v>
      </c>
      <c r="D23" s="59" t="n">
        <v>0.28</v>
      </c>
      <c r="E23" s="59" t="n">
        <v>1.53</v>
      </c>
      <c r="F23" s="59" t="n">
        <v>0.83</v>
      </c>
      <c r="G23" s="19" t="n">
        <v>1.5</v>
      </c>
      <c r="H23" s="59" t="n">
        <v>1.83333333333333</v>
      </c>
      <c r="I23" s="54"/>
      <c r="J23" s="54"/>
      <c r="K23" s="54"/>
      <c r="L23" s="54"/>
      <c r="M23" s="54"/>
      <c r="N23" s="54"/>
      <c r="O23" s="54"/>
    </row>
    <row r="24" s="35" customFormat="true" ht="30" hidden="false" customHeight="true" outlineLevel="0" collapsed="false">
      <c r="A24" s="20" t="s">
        <v>283</v>
      </c>
      <c r="B24" s="38" t="s">
        <v>284</v>
      </c>
      <c r="C24" s="74" t="n">
        <v>1.52777777777778</v>
      </c>
      <c r="D24" s="59" t="n">
        <v>1.53</v>
      </c>
      <c r="E24" s="59" t="n">
        <v>1.81</v>
      </c>
      <c r="F24" s="59" t="n">
        <v>1.94</v>
      </c>
      <c r="G24" s="19" t="n">
        <v>8.42</v>
      </c>
      <c r="H24" s="59" t="n">
        <v>8.41666666666667</v>
      </c>
      <c r="I24" s="54"/>
      <c r="J24" s="54"/>
      <c r="K24" s="54"/>
      <c r="L24" s="54"/>
      <c r="M24" s="54"/>
      <c r="N24" s="54"/>
      <c r="O24" s="54"/>
    </row>
    <row r="25" s="35" customFormat="true" ht="30" hidden="false" customHeight="true" outlineLevel="0" collapsed="false">
      <c r="A25" s="20" t="s">
        <v>285</v>
      </c>
      <c r="B25" s="38" t="s">
        <v>286</v>
      </c>
      <c r="C25" s="74"/>
      <c r="D25" s="59" t="n">
        <v>0.69</v>
      </c>
      <c r="E25" s="59" t="n">
        <v>1.39</v>
      </c>
      <c r="F25" s="59" t="n">
        <v>0.69</v>
      </c>
      <c r="G25" s="19" t="n">
        <v>1</v>
      </c>
      <c r="H25" s="59" t="n">
        <v>0.666666666666667</v>
      </c>
      <c r="I25" s="54"/>
      <c r="J25" s="54"/>
      <c r="K25" s="54"/>
      <c r="L25" s="54"/>
      <c r="M25" s="54"/>
      <c r="N25" s="54"/>
      <c r="O25" s="54"/>
    </row>
    <row r="26" s="35" customFormat="true" ht="4.5" hidden="false" customHeight="true" outlineLevel="0" collapsed="false">
      <c r="A26" s="23"/>
      <c r="B26" s="24"/>
      <c r="C26" s="75"/>
      <c r="D26" s="75"/>
      <c r="E26" s="75"/>
      <c r="F26" s="76"/>
      <c r="G26" s="26"/>
      <c r="H26" s="26"/>
      <c r="I26" s="54"/>
      <c r="J26" s="54"/>
      <c r="K26" s="54"/>
      <c r="L26" s="54"/>
      <c r="M26" s="54"/>
      <c r="N26" s="54"/>
      <c r="O26" s="54"/>
    </row>
    <row r="27" customFormat="false" ht="1.5" hidden="false" customHeight="true" outlineLevel="0" collapsed="false">
      <c r="A27" s="54"/>
      <c r="B27" s="67"/>
      <c r="C27" s="77"/>
      <c r="D27" s="63"/>
      <c r="E27" s="63"/>
      <c r="F27" s="63"/>
      <c r="G27" s="63"/>
      <c r="H27" s="54"/>
      <c r="I27" s="54"/>
      <c r="J27" s="54"/>
      <c r="K27" s="54"/>
      <c r="L27" s="54"/>
      <c r="M27" s="54"/>
      <c r="N27" s="54"/>
      <c r="O27" s="54"/>
    </row>
    <row r="28" customFormat="false" ht="14.25" hidden="false" customHeight="false" outlineLevel="0" collapsed="false">
      <c r="A28" s="54"/>
      <c r="B28" s="67"/>
      <c r="C28" s="77"/>
      <c r="D28" s="63"/>
      <c r="E28" s="63"/>
      <c r="F28" s="63"/>
      <c r="G28" s="63"/>
      <c r="H28" s="54"/>
      <c r="I28" s="54"/>
      <c r="J28" s="54"/>
      <c r="K28" s="54"/>
      <c r="L28" s="54"/>
      <c r="M28" s="54"/>
      <c r="N28" s="54"/>
      <c r="O28" s="54"/>
    </row>
    <row r="29" customFormat="false" ht="14.25" hidden="false" customHeight="false" outlineLevel="0" collapsed="false">
      <c r="A29" s="67"/>
      <c r="B29" s="67"/>
      <c r="C29" s="77"/>
      <c r="D29" s="63"/>
      <c r="E29" s="63"/>
      <c r="F29" s="63"/>
      <c r="G29" s="63"/>
      <c r="H29" s="54"/>
      <c r="I29" s="54"/>
      <c r="J29" s="54"/>
      <c r="K29" s="54"/>
      <c r="L29" s="54"/>
      <c r="M29" s="54"/>
      <c r="N29" s="54"/>
      <c r="O29" s="54"/>
    </row>
    <row r="30" customFormat="false" ht="14.25" hidden="false" customHeight="false" outlineLevel="0" collapsed="false">
      <c r="A30" s="67"/>
      <c r="B30" s="67"/>
      <c r="C30" s="77"/>
      <c r="D30" s="63"/>
      <c r="E30" s="63"/>
      <c r="F30" s="63"/>
      <c r="G30" s="63"/>
      <c r="H30" s="54"/>
      <c r="I30" s="54"/>
      <c r="J30" s="54"/>
      <c r="K30" s="54"/>
      <c r="L30" s="54"/>
      <c r="M30" s="54"/>
      <c r="N30" s="54"/>
      <c r="O30" s="54"/>
    </row>
    <row r="31" customFormat="false" ht="14.25" hidden="false" customHeight="false" outlineLevel="0" collapsed="false">
      <c r="A31" s="67"/>
      <c r="B31" s="67"/>
      <c r="C31" s="77"/>
      <c r="D31" s="63"/>
      <c r="E31" s="63"/>
      <c r="F31" s="63"/>
      <c r="G31" s="63"/>
      <c r="H31" s="54"/>
      <c r="I31" s="54"/>
      <c r="J31" s="54"/>
      <c r="K31" s="54"/>
      <c r="L31" s="54"/>
      <c r="M31" s="54"/>
      <c r="N31" s="54"/>
      <c r="O31" s="54"/>
    </row>
    <row r="32" customFormat="false" ht="14.25" hidden="false" customHeight="false" outlineLevel="0" collapsed="false">
      <c r="A32" s="67"/>
      <c r="B32" s="67"/>
      <c r="C32" s="77"/>
      <c r="D32" s="63"/>
      <c r="E32" s="63"/>
      <c r="F32" s="63"/>
      <c r="G32" s="63"/>
      <c r="H32" s="54"/>
      <c r="I32" s="54"/>
      <c r="J32" s="54"/>
      <c r="K32" s="54"/>
      <c r="L32" s="54"/>
      <c r="M32" s="54"/>
      <c r="N32" s="54"/>
      <c r="O32" s="54"/>
    </row>
    <row r="33" customFormat="false" ht="14.25" hidden="false" customHeight="false" outlineLevel="0" collapsed="false">
      <c r="A33" s="67"/>
      <c r="B33" s="67"/>
      <c r="C33" s="77"/>
      <c r="D33" s="63"/>
      <c r="E33" s="63"/>
      <c r="F33" s="63"/>
      <c r="G33" s="63"/>
      <c r="H33" s="54"/>
      <c r="I33" s="54"/>
      <c r="J33" s="54"/>
      <c r="K33" s="54"/>
      <c r="L33" s="54"/>
      <c r="M33" s="54"/>
      <c r="N33" s="54"/>
      <c r="O33" s="54"/>
    </row>
    <row r="34" customFormat="false" ht="14.25" hidden="false" customHeight="false" outlineLevel="0" collapsed="false">
      <c r="A34" s="67"/>
      <c r="B34" s="67"/>
      <c r="C34" s="77"/>
      <c r="D34" s="63"/>
      <c r="E34" s="63"/>
      <c r="F34" s="63"/>
      <c r="G34" s="63"/>
      <c r="H34" s="54"/>
      <c r="I34" s="54"/>
      <c r="J34" s="54"/>
      <c r="K34" s="54"/>
      <c r="L34" s="54"/>
      <c r="M34" s="54"/>
      <c r="N34" s="54"/>
      <c r="O34" s="54"/>
    </row>
    <row r="35" customFormat="false" ht="14.25" hidden="false" customHeight="false" outlineLevel="0" collapsed="false">
      <c r="A35" s="67"/>
      <c r="B35" s="67"/>
      <c r="C35" s="77"/>
      <c r="D35" s="63"/>
      <c r="E35" s="63"/>
      <c r="F35" s="63"/>
      <c r="G35" s="63"/>
      <c r="H35" s="54"/>
      <c r="I35" s="54"/>
      <c r="J35" s="54"/>
      <c r="K35" s="54"/>
      <c r="L35" s="54"/>
      <c r="M35" s="54"/>
      <c r="N35" s="54"/>
      <c r="O35" s="54"/>
    </row>
    <row r="36" customFormat="false" ht="14.25" hidden="false" customHeight="false" outlineLevel="0" collapsed="false">
      <c r="A36" s="67"/>
      <c r="B36" s="67"/>
      <c r="C36" s="77"/>
      <c r="D36" s="63"/>
      <c r="E36" s="63"/>
      <c r="F36" s="63"/>
      <c r="G36" s="63"/>
      <c r="H36" s="54"/>
      <c r="I36" s="54"/>
      <c r="J36" s="54"/>
      <c r="K36" s="54"/>
      <c r="L36" s="54"/>
      <c r="M36" s="54"/>
      <c r="N36" s="54"/>
      <c r="O36" s="54"/>
    </row>
    <row r="37" customFormat="false" ht="14.25" hidden="false" customHeight="false" outlineLevel="0" collapsed="false">
      <c r="A37" s="67"/>
      <c r="B37" s="67"/>
      <c r="C37" s="77"/>
      <c r="D37" s="63"/>
      <c r="E37" s="63"/>
      <c r="F37" s="63"/>
      <c r="G37" s="63"/>
      <c r="H37" s="54"/>
      <c r="I37" s="54"/>
      <c r="J37" s="54"/>
      <c r="K37" s="54"/>
      <c r="L37" s="54"/>
      <c r="M37" s="54"/>
      <c r="N37" s="54"/>
      <c r="O37" s="54"/>
    </row>
    <row r="38" customFormat="false" ht="14.25" hidden="false" customHeight="false" outlineLevel="0" collapsed="false">
      <c r="A38" s="67"/>
      <c r="B38" s="67"/>
      <c r="C38" s="77"/>
      <c r="D38" s="63"/>
      <c r="E38" s="63"/>
      <c r="F38" s="63"/>
      <c r="G38" s="63"/>
      <c r="H38" s="54"/>
      <c r="I38" s="54"/>
      <c r="J38" s="54"/>
      <c r="K38" s="54"/>
      <c r="L38" s="54"/>
      <c r="M38" s="54"/>
      <c r="N38" s="54"/>
      <c r="O38" s="54"/>
    </row>
    <row r="39" customFormat="false" ht="14.25" hidden="false" customHeight="false" outlineLevel="0" collapsed="false">
      <c r="A39" s="67"/>
      <c r="B39" s="67"/>
      <c r="C39" s="77"/>
      <c r="D39" s="63"/>
      <c r="E39" s="63"/>
      <c r="F39" s="63"/>
      <c r="G39" s="63"/>
      <c r="H39" s="54"/>
      <c r="I39" s="54"/>
      <c r="J39" s="54"/>
      <c r="K39" s="54"/>
      <c r="L39" s="54"/>
      <c r="M39" s="54"/>
      <c r="N39" s="54"/>
      <c r="O39" s="54"/>
    </row>
    <row r="40" customFormat="false" ht="14.25" hidden="false" customHeight="false" outlineLevel="0" collapsed="false">
      <c r="A40" s="67"/>
      <c r="B40" s="67"/>
      <c r="C40" s="77"/>
      <c r="D40" s="63"/>
      <c r="E40" s="63"/>
      <c r="F40" s="63"/>
      <c r="G40" s="63"/>
      <c r="H40" s="54"/>
      <c r="I40" s="54"/>
      <c r="J40" s="54"/>
      <c r="K40" s="54"/>
      <c r="L40" s="54"/>
      <c r="M40" s="54"/>
      <c r="N40" s="54"/>
      <c r="O40" s="54"/>
    </row>
    <row r="41" customFormat="false" ht="14.25" hidden="false" customHeight="false" outlineLevel="0" collapsed="false">
      <c r="A41" s="67"/>
      <c r="B41" s="67"/>
      <c r="C41" s="77"/>
      <c r="D41" s="63"/>
      <c r="E41" s="63"/>
      <c r="F41" s="63"/>
      <c r="G41" s="63"/>
      <c r="H41" s="54"/>
      <c r="I41" s="54"/>
      <c r="J41" s="54"/>
      <c r="K41" s="54"/>
      <c r="L41" s="54"/>
      <c r="M41" s="54"/>
      <c r="N41" s="54"/>
      <c r="O41" s="54"/>
    </row>
    <row r="42" customFormat="false" ht="14.25" hidden="false" customHeight="false" outlineLevel="0" collapsed="false">
      <c r="A42" s="67"/>
      <c r="B42" s="67"/>
      <c r="C42" s="77"/>
      <c r="D42" s="63"/>
      <c r="E42" s="63"/>
      <c r="F42" s="63"/>
      <c r="G42" s="63"/>
      <c r="H42" s="54"/>
      <c r="I42" s="54"/>
      <c r="J42" s="54"/>
      <c r="K42" s="54"/>
      <c r="L42" s="54"/>
      <c r="M42" s="54"/>
      <c r="N42" s="54"/>
      <c r="O42" s="54"/>
    </row>
    <row r="43" customFormat="false" ht="14.25" hidden="false" customHeight="false" outlineLevel="0" collapsed="false">
      <c r="A43" s="67"/>
      <c r="B43" s="67"/>
      <c r="C43" s="77"/>
      <c r="D43" s="63"/>
      <c r="E43" s="63"/>
      <c r="F43" s="63"/>
      <c r="G43" s="63"/>
      <c r="H43" s="54"/>
      <c r="I43" s="54"/>
      <c r="J43" s="54"/>
      <c r="K43" s="54"/>
      <c r="L43" s="54"/>
      <c r="M43" s="54"/>
      <c r="N43" s="54"/>
      <c r="O43" s="54"/>
    </row>
    <row r="44" customFormat="false" ht="14.25" hidden="false" customHeight="false" outlineLevel="0" collapsed="false">
      <c r="A44" s="67"/>
      <c r="B44" s="67"/>
      <c r="C44" s="77"/>
      <c r="D44" s="63"/>
      <c r="E44" s="63"/>
      <c r="F44" s="63"/>
      <c r="G44" s="63"/>
      <c r="H44" s="54"/>
      <c r="I44" s="54"/>
      <c r="J44" s="54"/>
      <c r="K44" s="54"/>
      <c r="L44" s="54"/>
      <c r="M44" s="54"/>
      <c r="N44" s="54"/>
      <c r="O44" s="54"/>
    </row>
    <row r="45" customFormat="false" ht="14.25" hidden="false" customHeight="false" outlineLevel="0" collapsed="false">
      <c r="A45" s="67"/>
      <c r="B45" s="67"/>
      <c r="C45" s="77"/>
      <c r="D45" s="63"/>
      <c r="E45" s="63"/>
      <c r="F45" s="63"/>
      <c r="G45" s="63"/>
      <c r="H45" s="54"/>
      <c r="I45" s="54"/>
      <c r="J45" s="54"/>
      <c r="K45" s="54"/>
      <c r="L45" s="54"/>
      <c r="M45" s="54"/>
      <c r="N45" s="54"/>
      <c r="O45" s="54"/>
    </row>
    <row r="46" customFormat="false" ht="14.25" hidden="false" customHeight="false" outlineLevel="0" collapsed="false">
      <c r="A46" s="67"/>
      <c r="B46" s="67"/>
      <c r="C46" s="77"/>
      <c r="D46" s="63"/>
      <c r="E46" s="63"/>
      <c r="F46" s="63"/>
      <c r="G46" s="63"/>
      <c r="H46" s="54"/>
      <c r="I46" s="54"/>
      <c r="J46" s="54"/>
      <c r="K46" s="54"/>
      <c r="L46" s="54"/>
      <c r="M46" s="54"/>
      <c r="N46" s="54"/>
      <c r="O46" s="54"/>
    </row>
    <row r="47" customFormat="false" ht="14.25" hidden="false" customHeight="false" outlineLevel="0" collapsed="false">
      <c r="A47" s="67"/>
      <c r="B47" s="67"/>
      <c r="C47" s="67"/>
      <c r="D47" s="63"/>
      <c r="E47" s="63"/>
      <c r="F47" s="54"/>
      <c r="G47" s="54"/>
      <c r="H47" s="54"/>
      <c r="I47" s="54"/>
      <c r="J47" s="54"/>
      <c r="K47" s="54"/>
      <c r="L47" s="54"/>
      <c r="M47" s="54"/>
      <c r="N47" s="54"/>
      <c r="O47" s="54"/>
    </row>
    <row r="48" customFormat="false" ht="14.25" hidden="false" customHeight="false" outlineLevel="0" collapsed="false">
      <c r="A48" s="67"/>
      <c r="B48" s="67"/>
      <c r="C48" s="67"/>
      <c r="D48" s="63"/>
      <c r="E48" s="63"/>
      <c r="F48" s="54"/>
      <c r="G48" s="54"/>
      <c r="H48" s="54"/>
      <c r="I48" s="54"/>
      <c r="J48" s="54"/>
      <c r="K48" s="54"/>
      <c r="L48" s="54"/>
      <c r="M48" s="54"/>
      <c r="N48" s="54"/>
      <c r="O48" s="54"/>
    </row>
    <row r="49" customFormat="false" ht="14.25" hidden="false" customHeight="false" outlineLevel="0" collapsed="false">
      <c r="A49" s="67"/>
      <c r="B49" s="67"/>
      <c r="C49" s="67"/>
      <c r="D49" s="63"/>
      <c r="E49" s="63"/>
      <c r="F49" s="54"/>
      <c r="G49" s="54"/>
      <c r="H49" s="54"/>
      <c r="I49" s="54"/>
      <c r="J49" s="54"/>
      <c r="K49" s="54"/>
      <c r="L49" s="54"/>
      <c r="M49" s="54"/>
      <c r="N49" s="54"/>
      <c r="O49" s="54"/>
    </row>
    <row r="50" customFormat="false" ht="14.25" hidden="false" customHeight="false" outlineLevel="0" collapsed="false">
      <c r="A50" s="67"/>
      <c r="B50" s="67"/>
      <c r="C50" s="67"/>
      <c r="D50" s="63"/>
      <c r="E50" s="63"/>
      <c r="F50" s="54"/>
      <c r="G50" s="54"/>
      <c r="H50" s="54"/>
      <c r="I50" s="54"/>
      <c r="J50" s="54"/>
      <c r="K50" s="54"/>
      <c r="L50" s="54"/>
      <c r="M50" s="54"/>
      <c r="N50" s="54"/>
      <c r="O50" s="54"/>
    </row>
    <row r="51" customFormat="false" ht="14.25" hidden="false" customHeight="false" outlineLevel="0" collapsed="false">
      <c r="A51" s="67"/>
      <c r="B51" s="67"/>
      <c r="C51" s="67"/>
      <c r="D51" s="63"/>
      <c r="E51" s="63"/>
      <c r="F51" s="54"/>
      <c r="G51" s="54"/>
      <c r="H51" s="54"/>
      <c r="I51" s="54"/>
      <c r="J51" s="54"/>
      <c r="K51" s="54"/>
      <c r="L51" s="54"/>
      <c r="M51" s="54"/>
      <c r="N51" s="54"/>
      <c r="O51" s="54"/>
    </row>
    <row r="52" customFormat="false" ht="14.25" hidden="false" customHeight="false" outlineLevel="0" collapsed="false">
      <c r="A52" s="67"/>
      <c r="B52" s="67"/>
      <c r="C52" s="67"/>
      <c r="D52" s="63"/>
      <c r="E52" s="63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14.25" hidden="false" customHeight="false" outlineLevel="0" collapsed="false">
      <c r="A53" s="67"/>
      <c r="B53" s="67"/>
      <c r="C53" s="67"/>
      <c r="D53" s="63"/>
      <c r="E53" s="63"/>
      <c r="F53" s="54"/>
      <c r="G53" s="54"/>
      <c r="H53" s="54"/>
      <c r="I53" s="54"/>
      <c r="J53" s="54"/>
      <c r="K53" s="54"/>
      <c r="L53" s="54"/>
      <c r="M53" s="54"/>
      <c r="N53" s="54"/>
      <c r="O53" s="54"/>
    </row>
    <row r="54" customFormat="false" ht="14.25" hidden="false" customHeight="false" outlineLevel="0" collapsed="false">
      <c r="A54" s="67"/>
      <c r="B54" s="67"/>
      <c r="C54" s="67"/>
      <c r="D54" s="63"/>
      <c r="E54" s="63"/>
      <c r="F54" s="54"/>
      <c r="G54" s="54"/>
      <c r="H54" s="54"/>
      <c r="I54" s="54"/>
      <c r="J54" s="54"/>
      <c r="K54" s="54"/>
      <c r="L54" s="54"/>
      <c r="M54" s="54"/>
      <c r="N54" s="54"/>
      <c r="O54" s="54"/>
    </row>
    <row r="55" customFormat="false" ht="14.25" hidden="false" customHeight="false" outlineLevel="0" collapsed="false">
      <c r="A55" s="67"/>
      <c r="B55" s="67"/>
      <c r="C55" s="67"/>
      <c r="D55" s="63"/>
      <c r="E55" s="63"/>
      <c r="F55" s="54"/>
      <c r="G55" s="54"/>
      <c r="H55" s="54"/>
      <c r="I55" s="54"/>
      <c r="J55" s="54"/>
      <c r="K55" s="54"/>
      <c r="L55" s="54"/>
      <c r="M55" s="54"/>
      <c r="N55" s="54"/>
      <c r="O55" s="54"/>
    </row>
    <row r="56" customFormat="false" ht="14.25" hidden="false" customHeight="false" outlineLevel="0" collapsed="false">
      <c r="A56" s="67"/>
      <c r="B56" s="67"/>
      <c r="C56" s="67"/>
      <c r="D56" s="63"/>
      <c r="E56" s="63"/>
      <c r="F56" s="54"/>
      <c r="G56" s="54"/>
      <c r="H56" s="54"/>
      <c r="I56" s="54"/>
      <c r="J56" s="54"/>
      <c r="K56" s="54"/>
      <c r="L56" s="54"/>
      <c r="M56" s="54"/>
      <c r="N56" s="54"/>
      <c r="O56" s="54"/>
    </row>
    <row r="57" customFormat="false" ht="14.25" hidden="false" customHeight="false" outlineLevel="0" collapsed="false">
      <c r="A57" s="67"/>
      <c r="B57" s="67"/>
      <c r="C57" s="67"/>
      <c r="D57" s="63"/>
      <c r="E57" s="63"/>
      <c r="F57" s="54"/>
      <c r="G57" s="54"/>
      <c r="H57" s="54"/>
      <c r="I57" s="54"/>
      <c r="J57" s="54"/>
      <c r="K57" s="54"/>
      <c r="L57" s="54"/>
      <c r="M57" s="54"/>
      <c r="N57" s="54"/>
      <c r="O57" s="54"/>
    </row>
    <row r="58" customFormat="false" ht="14.25" hidden="false" customHeight="false" outlineLevel="0" collapsed="false">
      <c r="A58" s="67"/>
      <c r="B58" s="67"/>
      <c r="C58" s="67"/>
      <c r="D58" s="63"/>
      <c r="E58" s="63"/>
      <c r="F58" s="54"/>
      <c r="G58" s="54"/>
      <c r="H58" s="54"/>
      <c r="I58" s="54"/>
      <c r="J58" s="54"/>
      <c r="K58" s="54"/>
      <c r="L58" s="54"/>
      <c r="M58" s="54"/>
      <c r="N58" s="54"/>
      <c r="O58" s="54"/>
    </row>
    <row r="59" customFormat="false" ht="14.25" hidden="false" customHeight="false" outlineLevel="0" collapsed="false">
      <c r="A59" s="67"/>
      <c r="B59" s="67"/>
      <c r="C59" s="67"/>
      <c r="D59" s="63"/>
      <c r="E59" s="63"/>
      <c r="F59" s="54"/>
      <c r="G59" s="54"/>
      <c r="H59" s="54"/>
      <c r="I59" s="54"/>
      <c r="J59" s="54"/>
      <c r="K59" s="54"/>
      <c r="L59" s="54"/>
      <c r="M59" s="54"/>
      <c r="N59" s="54"/>
      <c r="O59" s="54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07:45:41Z</dcterms:created>
  <dc:creator>wzy</dc:creator>
  <dc:description/>
  <dc:language>en-US</dc:language>
  <cp:lastModifiedBy>便笺</cp:lastModifiedBy>
  <cp:lastPrinted>2013-06-13T06:42:31Z</cp:lastPrinted>
  <dcterms:modified xsi:type="dcterms:W3CDTF">2013-06-17T16:10:50Z</dcterms:modified>
  <cp:revision>0</cp:revision>
  <dc:subject/>
  <dc:title/>
</cp:coreProperties>
</file>