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767-</t>
    </r>
    <r>
      <rPr>
        <sz val="11"/>
        <color rgb="FF000000"/>
        <rFont val="Noto Sans"/>
        <family val="2"/>
      </rPr>
      <t xml:space="preserve">全省外语人才库建设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D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全省外语人才库建成。</t>
  </si>
  <si>
    <r>
      <rPr>
        <sz val="11"/>
        <color rgb="FF000000"/>
        <rFont val="Noto Sans"/>
        <family val="2"/>
      </rPr>
      <t xml:space="preserve">统筹做好全省翻译人才队伍建设。做好顶层设计和机制建设，强化外语人才培训，组织博鳌亚洲论坛学生志愿者技能竞赛并派员担任评委，全面提升我省外语人才队伍的对外交往能力和翻译技能水平。完成《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海南省政府工作报告（英文版）》、《全球自贸港伙伴关系倡议概念文件》、外交部海南自贸港全球推介活动展览等重要文件的翻译与审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班次（会议次数）</t>
  </si>
  <si>
    <t xml:space="preserve">≥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时效指标</t>
  </si>
  <si>
    <t xml:space="preserve">培训计划按期完成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培训人员覆盖率</t>
  </si>
  <si>
    <t xml:space="preserve">8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培训（参会）人员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5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000000</v>
      </c>
      <c r="D6" s="18" t="n">
        <v>965000</v>
      </c>
      <c r="E6" s="18"/>
      <c r="F6" s="18" t="n">
        <f aca="false">F7+F8+F9</f>
        <v>504219.35</v>
      </c>
      <c r="G6" s="18"/>
      <c r="H6" s="18"/>
      <c r="I6" s="18"/>
      <c r="J6" s="19" t="s">
        <v>22</v>
      </c>
      <c r="K6" s="20" t="n">
        <f aca="false">IF(OR(D6=0,D6="0"),0,ROUND(((F7+F8+F9)/D6)*100,2))</f>
        <v>52.25</v>
      </c>
      <c r="L6" s="21" t="n">
        <f aca="false">ROUND((K6*O6/100),2)</f>
        <v>5.23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000000</v>
      </c>
      <c r="D7" s="18" t="n">
        <v>965000</v>
      </c>
      <c r="E7" s="18"/>
      <c r="F7" s="18" t="n">
        <v>504219.35</v>
      </c>
      <c r="G7" s="18"/>
      <c r="H7" s="18"/>
      <c r="I7" s="18"/>
      <c r="J7" s="20"/>
      <c r="K7" s="20" t="n">
        <f aca="false">IF(OR(D7=0,D7="0"),0,ROUND((F7/D7)*100,2))</f>
        <v>52.25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2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2</v>
      </c>
      <c r="H15" s="8" t="s">
        <v>53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63</v>
      </c>
      <c r="G16" s="6" t="s">
        <v>52</v>
      </c>
      <c r="H16" s="8" t="s">
        <v>53</v>
      </c>
      <c r="I16" s="8" t="s">
        <v>46</v>
      </c>
      <c r="J16" s="20" t="s">
        <v>64</v>
      </c>
      <c r="K16" s="20" t="s">
        <v>65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